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Metier" sheetId="2" state="visible" r:id="rId3"/>
    <sheet name="Prenom" sheetId="3" state="visible" r:id="rId4"/>
    <sheet name="Nom" sheetId="4" state="visible" r:id="rId5"/>
    <sheet name="Situation" sheetId="5" state="visible" r:id="rId6"/>
    <sheet name="Max" sheetId="6" state="visible" r:id="rId7"/>
    <sheet name="Communes22" sheetId="7" state="visible" r:id="rId8"/>
    <sheet name="CommunesBZH" sheetId="8" state="visible" r:id="rId9"/>
    <sheet name="Pays" sheetId="9" state="visible" r:id="rId10"/>
  </sheets>
  <definedNames>
    <definedName function="false" hidden="false" localSheetId="0" name="_xlnm.Print_Area" vbProcedure="false">saisie!$A$1:$M$901</definedName>
    <definedName function="false" hidden="false" name="arrondissement" vbProcedure="false">#REF!</definedName>
    <definedName function="false" hidden="false" name="Canton" vbProcedure="false">#REF!</definedName>
    <definedName function="false" hidden="false" name="commune" vbProcedure="false">saisie!$M$2</definedName>
    <definedName function="false" hidden="false" name="C_C22" vbProcedure="false">Communes22!$A:$A</definedName>
    <definedName function="false" hidden="false" name="C_Metiers" vbProcedure="false">Metier!$A:$A</definedName>
    <definedName function="false" hidden="false" name="C_Noms" vbProcedure="false">Nom!$A:$A</definedName>
    <definedName function="false" hidden="false" name="C_Prenoms" vbProcedure="false">Prenom!$A:$A</definedName>
    <definedName function="false" hidden="false" name="C_Situations" vbProcedure="false">Situation!$A:$A</definedName>
    <definedName function="false" hidden="false" name="D_C22" vbProcedure="false">Communes22!$A$1</definedName>
    <definedName function="false" hidden="false" name="D_Metiers" vbProcedure="false">Metier!$A$1</definedName>
    <definedName function="false" hidden="false" name="D_Noms" vbProcedure="false">Nom!$A$1</definedName>
    <definedName function="false" hidden="false" name="D_Prenoms" vbProcedure="false">Prenom!$A$1</definedName>
    <definedName function="false" hidden="false" name="D_Situations" vbProcedure="false">Situation!$A$1</definedName>
    <definedName function="false" hidden="false" name="Excel_BuiltIn__FilterDatabase_1" vbProcedure="false">saisie!$A$2:$H$901</definedName>
    <definedName function="false" hidden="false" name="Excel_BuiltIn__FilterDatabase_5" vbProcedure="false">Situation!$A$1:$A$20</definedName>
    <definedName function="false" hidden="false" name="L_C22" vbProcedure="false">OFFSET(D_C22,0,0,COUNTA(C_C22),1)</definedName>
    <definedName function="false" hidden="false" name="L_Metiers" vbProcedure="false">OFFSET(D_Metiers,0,0,COUNTA(C_Metiers),1)</definedName>
    <definedName function="false" hidden="false" name="L_Noms" vbProcedure="false">OFFSET(D_Noms,0,0,COUNTA(C_Noms),1)</definedName>
    <definedName function="false" hidden="false" name="L_Prenoms" vbProcedure="false">OFFSET(D_Prenoms,0,0,COUNTA(C_Prenoms),1)</definedName>
    <definedName function="false" hidden="false" name="L_Situations" vbProcedure="false">OFFSET(D_Situations,0,0,COUNTA(C_Situations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sz val="10"/>
            <rFont val="Arial"/>
            <family val="2"/>
          </rPr>
          <t xml:space="preserve">Référence
Pour le nom de
La commun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0</xdr:colOff>
                <xdr:row>0</xdr:row>
                <xdr:rowOff>35</xdr:rowOff>
              </xdr:from>
              <xdr:to>
                <xdr:col>13</xdr:col>
                <xdr:colOff>4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2" uniqueCount="2305">
  <si>
    <t xml:space="preserve">Patronyme (voir consignes pour femmes mariées)</t>
  </si>
  <si>
    <t xml:space="preserve">PRENOMS (séparés par un espace, pas de tiret)</t>
  </si>
  <si>
    <t xml:space="preserve">année 
Naissance ou âge </t>
  </si>
  <si>
    <t xml:space="preserve">Commune de Naissance</t>
  </si>
  <si>
    <t xml:space="preserve">département de Naissance</t>
  </si>
  <si>
    <t xml:space="preserve">situation
par rapport
au chef de famille</t>
  </si>
  <si>
    <t xml:space="preserve">Sexe (F,M)</t>
  </si>
  <si>
    <t xml:space="preserve">Profession</t>
  </si>
  <si>
    <t xml:space="preserve">compteur
général</t>
  </si>
  <si>
    <t xml:space="preserve">N° image JPG</t>
  </si>
  <si>
    <t xml:space="preserve">Rue</t>
  </si>
  <si>
    <t xml:space="preserve">Quartier</t>
  </si>
  <si>
    <t xml:space="preserve">Commune</t>
  </si>
  <si>
    <t xml:space="preserve">Nom Commune</t>
  </si>
  <si>
    <t xml:space="preserve">Agent d'assurance</t>
  </si>
  <si>
    <t xml:space="preserve">Ancien sous-préfet</t>
  </si>
  <si>
    <t xml:space="preserve">Apprenti boucher</t>
  </si>
  <si>
    <t xml:space="preserve">Apprenti bourrelier</t>
  </si>
  <si>
    <t xml:space="preserve">Apprenti cultivateur</t>
  </si>
  <si>
    <t xml:space="preserve">Apprentie couturière</t>
  </si>
  <si>
    <t xml:space="preserve">Arpenteur</t>
  </si>
  <si>
    <t xml:space="preserve">Aubergiste</t>
  </si>
  <si>
    <t xml:space="preserve">Avocat</t>
  </si>
  <si>
    <t xml:space="preserve">Blanchisseuse</t>
  </si>
  <si>
    <t xml:space="preserve">Bonne d enfants</t>
  </si>
  <si>
    <t xml:space="preserve">Boucher</t>
  </si>
  <si>
    <t xml:space="preserve">Bouchère</t>
  </si>
  <si>
    <t xml:space="preserve">Boulangère</t>
  </si>
  <si>
    <t xml:space="preserve">Boulanger</t>
  </si>
  <si>
    <t xml:space="preserve">Bourrelier</t>
  </si>
  <si>
    <t xml:space="preserve">Bouviere</t>
  </si>
  <si>
    <t xml:space="preserve">Brodeuse</t>
  </si>
  <si>
    <t xml:space="preserve">Bucheron</t>
  </si>
  <si>
    <t xml:space="preserve">Cabaretier</t>
  </si>
  <si>
    <t xml:space="preserve">Cantonnier</t>
  </si>
  <si>
    <t xml:space="preserve">Carrier</t>
  </si>
  <si>
    <t xml:space="preserve">Casseur de pierres</t>
  </si>
  <si>
    <t xml:space="preserve">Chaisier</t>
  </si>
  <si>
    <t xml:space="preserve">Charbonnier</t>
  </si>
  <si>
    <t xml:space="preserve">Charpentier</t>
  </si>
  <si>
    <t xml:space="preserve">Charpentier retraité</t>
  </si>
  <si>
    <t xml:space="preserve">Charretier</t>
  </si>
  <si>
    <t xml:space="preserve">Charron</t>
  </si>
  <si>
    <t xml:space="preserve">Charron et teilleur de lin</t>
  </si>
  <si>
    <t xml:space="preserve">Chasseur</t>
  </si>
  <si>
    <t xml:space="preserve">Chef d'équipe</t>
  </si>
  <si>
    <t xml:space="preserve">Chemineau</t>
  </si>
  <si>
    <t xml:space="preserve">Chiffonnier</t>
  </si>
  <si>
    <t xml:space="preserve">Chiffonnière</t>
  </si>
  <si>
    <t xml:space="preserve">Cimentier</t>
  </si>
  <si>
    <t xml:space="preserve">Clerc de notaire</t>
  </si>
  <si>
    <t xml:space="preserve">Cocher</t>
  </si>
  <si>
    <t xml:space="preserve">Coiffeur</t>
  </si>
  <si>
    <t xml:space="preserve">Commerçant</t>
  </si>
  <si>
    <t xml:space="preserve">Commerçant en drap</t>
  </si>
  <si>
    <t xml:space="preserve">Commerçante</t>
  </si>
  <si>
    <t xml:space="preserve">Commerçante en chapellerie</t>
  </si>
  <si>
    <t xml:space="preserve">Commerçante en peinture</t>
  </si>
  <si>
    <t xml:space="preserve">Commissaire</t>
  </si>
  <si>
    <t xml:space="preserve">Comptable</t>
  </si>
  <si>
    <t xml:space="preserve">Concierge</t>
  </si>
  <si>
    <t xml:space="preserve">Cordonnier</t>
  </si>
  <si>
    <t xml:space="preserve">Couturière</t>
  </si>
  <si>
    <t xml:space="preserve">Couvreur</t>
  </si>
  <si>
    <t xml:space="preserve">Couvreur d'ardoises</t>
  </si>
  <si>
    <t xml:space="preserve">Couvreur en ardoises</t>
  </si>
  <si>
    <t xml:space="preserve">Couvreur en paille</t>
  </si>
  <si>
    <t xml:space="preserve">Cuisinière</t>
  </si>
  <si>
    <t xml:space="preserve">Cultivateur</t>
  </si>
  <si>
    <t xml:space="preserve">Cultivateur fermier</t>
  </si>
  <si>
    <t xml:space="preserve">Cultivateur Propriétaire</t>
  </si>
  <si>
    <t xml:space="preserve">Cultivatrice</t>
  </si>
  <si>
    <t xml:space="preserve">Débitant</t>
  </si>
  <si>
    <t xml:space="preserve">Débitant de boissons</t>
  </si>
  <si>
    <t xml:space="preserve">Débitant de tabac</t>
  </si>
  <si>
    <t xml:space="preserve">Débitante</t>
  </si>
  <si>
    <t xml:space="preserve">Débitante de boissons</t>
  </si>
  <si>
    <t xml:space="preserve">Débitante de tabac</t>
  </si>
  <si>
    <t xml:space="preserve">Desservant</t>
  </si>
  <si>
    <t xml:space="preserve">Domestique</t>
  </si>
  <si>
    <t xml:space="preserve">Douanier</t>
  </si>
  <si>
    <t xml:space="preserve">Employé</t>
  </si>
  <si>
    <t xml:space="preserve">Employé agricole</t>
  </si>
  <si>
    <t xml:space="preserve">Employé de commerce</t>
  </si>
  <si>
    <t xml:space="preserve">Employé des chemins de fer</t>
  </si>
  <si>
    <t xml:space="preserve">Employé du chemin de fer de l'ouest</t>
  </si>
  <si>
    <t xml:space="preserve">Employée</t>
  </si>
  <si>
    <t xml:space="preserve">Employée agricole</t>
  </si>
  <si>
    <t xml:space="preserve">Employée de commerce</t>
  </si>
  <si>
    <t xml:space="preserve">Étudiant</t>
  </si>
  <si>
    <t xml:space="preserve">Ex marin de l etat</t>
  </si>
  <si>
    <t xml:space="preserve">Expert</t>
  </si>
  <si>
    <t xml:space="preserve">Facteur</t>
  </si>
  <si>
    <t xml:space="preserve">Femme de chambre</t>
  </si>
  <si>
    <t xml:space="preserve">Femme de ménage</t>
  </si>
  <si>
    <t xml:space="preserve">Fermier</t>
  </si>
  <si>
    <t xml:space="preserve">Fermière</t>
  </si>
  <si>
    <t xml:space="preserve">Filandiere</t>
  </si>
  <si>
    <t xml:space="preserve">Fille de chambre</t>
  </si>
  <si>
    <t xml:space="preserve">Forgeron</t>
  </si>
  <si>
    <t xml:space="preserve">Forgeron maréchal ferrant</t>
  </si>
  <si>
    <t xml:space="preserve">Fournier</t>
  </si>
  <si>
    <t xml:space="preserve">Fournière</t>
  </si>
  <si>
    <t xml:space="preserve">Fruitière</t>
  </si>
  <si>
    <t xml:space="preserve">Garçon boucher</t>
  </si>
  <si>
    <t xml:space="preserve">Garcon de magasin</t>
  </si>
  <si>
    <t xml:space="preserve">Garde</t>
  </si>
  <si>
    <t xml:space="preserve">Garde d enfants</t>
  </si>
  <si>
    <t xml:space="preserve">Garde particulier</t>
  </si>
  <si>
    <t xml:space="preserve">Horloger bijoutier</t>
  </si>
  <si>
    <t xml:space="preserve">Hôtelier</t>
  </si>
  <si>
    <t xml:space="preserve">Hôtelière</t>
  </si>
  <si>
    <t xml:space="preserve">Instituteur</t>
  </si>
  <si>
    <t xml:space="preserve">Instituteur privé</t>
  </si>
  <si>
    <t xml:space="preserve">Instituteur public</t>
  </si>
  <si>
    <t xml:space="preserve">Institutrice</t>
  </si>
  <si>
    <t xml:space="preserve">Institutrice adjointe</t>
  </si>
  <si>
    <t xml:space="preserve">Institutrice auxilliaire</t>
  </si>
  <si>
    <t xml:space="preserve">Institutrice privé</t>
  </si>
  <si>
    <t xml:space="preserve">Institutrice public</t>
  </si>
  <si>
    <t xml:space="preserve">Jardinier</t>
  </si>
  <si>
    <t xml:space="preserve">Jardinière</t>
  </si>
  <si>
    <t xml:space="preserve">Journalier agricole</t>
  </si>
  <si>
    <t xml:space="preserve">Laboureur</t>
  </si>
  <si>
    <t xml:space="preserve">Laitière</t>
  </si>
  <si>
    <t xml:space="preserve">Lavandiere</t>
  </si>
  <si>
    <t xml:space="preserve">Laveuse</t>
  </si>
  <si>
    <t xml:space="preserve">Lingère</t>
  </si>
  <si>
    <t xml:space="preserve">Maçon</t>
  </si>
  <si>
    <t xml:space="preserve">Maitre au cabotage</t>
  </si>
  <si>
    <t xml:space="preserve">Maitre mecanicien de la marine</t>
  </si>
  <si>
    <t xml:space="preserve">Manoeuvre</t>
  </si>
  <si>
    <t xml:space="preserve">Manoeuvre et laboureur</t>
  </si>
  <si>
    <t xml:space="preserve">Marchand</t>
  </si>
  <si>
    <t xml:space="preserve">Marchand boucher</t>
  </si>
  <si>
    <t xml:space="preserve">Marchand de bois</t>
  </si>
  <si>
    <t xml:space="preserve">Marchand de poisson</t>
  </si>
  <si>
    <t xml:space="preserve">Marchande</t>
  </si>
  <si>
    <t xml:space="preserve">Marchande de draps</t>
  </si>
  <si>
    <t xml:space="preserve">Marechal</t>
  </si>
  <si>
    <t xml:space="preserve">Maréchal ferrant</t>
  </si>
  <si>
    <t xml:space="preserve">Marin</t>
  </si>
  <si>
    <t xml:space="preserve">Marin (ancien)</t>
  </si>
  <si>
    <t xml:space="preserve">Marin de commerce</t>
  </si>
  <si>
    <t xml:space="preserve">Marin et fermier</t>
  </si>
  <si>
    <t xml:space="preserve">Marin et laboureur</t>
  </si>
  <si>
    <t xml:space="preserve">Marin long cours</t>
  </si>
  <si>
    <t xml:space="preserve">Marin pecheur</t>
  </si>
  <si>
    <t xml:space="preserve">Marin retraité</t>
  </si>
  <si>
    <t xml:space="preserve">Marin terre neuve</t>
  </si>
  <si>
    <t xml:space="preserve">Mecanicien</t>
  </si>
  <si>
    <t xml:space="preserve">Mécanicien de moulins</t>
  </si>
  <si>
    <t xml:space="preserve">Ménagère</t>
  </si>
  <si>
    <t xml:space="preserve">Mendiant</t>
  </si>
  <si>
    <t xml:space="preserve">Mendiante</t>
  </si>
  <si>
    <t xml:space="preserve">Menuisier</t>
  </si>
  <si>
    <t xml:space="preserve">Meunier</t>
  </si>
  <si>
    <t xml:space="preserve">Meunière</t>
  </si>
  <si>
    <t xml:space="preserve">Négociant</t>
  </si>
  <si>
    <t xml:space="preserve">Ouvrier agricole</t>
  </si>
  <si>
    <t xml:space="preserve">Ouvrier forgeron</t>
  </si>
  <si>
    <t xml:space="preserve">Ouvrier graveur</t>
  </si>
  <si>
    <t xml:space="preserve">Ouvrier meunier</t>
  </si>
  <si>
    <t xml:space="preserve">Pailleuse</t>
  </si>
  <si>
    <t xml:space="preserve">Pâtre</t>
  </si>
  <si>
    <t xml:space="preserve">Patron des douanes</t>
  </si>
  <si>
    <t xml:space="preserve">Pêcheur</t>
  </si>
  <si>
    <t xml:space="preserve">Pêcheur à la ligne</t>
  </si>
  <si>
    <t xml:space="preserve">Pêcheuse</t>
  </si>
  <si>
    <t xml:space="preserve">Peintre</t>
  </si>
  <si>
    <t xml:space="preserve">Perruquière</t>
  </si>
  <si>
    <t xml:space="preserve">Photographe</t>
  </si>
  <si>
    <t xml:space="preserve">Pilote</t>
  </si>
  <si>
    <t xml:space="preserve">Poseur</t>
  </si>
  <si>
    <t xml:space="preserve">Potier</t>
  </si>
  <si>
    <t xml:space="preserve">Potière</t>
  </si>
  <si>
    <t xml:space="preserve">Prêtre</t>
  </si>
  <si>
    <t xml:space="preserve">Professeur</t>
  </si>
  <si>
    <t xml:space="preserve">Propriétaire</t>
  </si>
  <si>
    <t xml:space="preserve">Propriétaire exploitant</t>
  </si>
  <si>
    <t xml:space="preserve">Quincaillière</t>
  </si>
  <si>
    <t xml:space="preserve">Receveur buraliste</t>
  </si>
  <si>
    <t xml:space="preserve">Recteur</t>
  </si>
  <si>
    <t xml:space="preserve">Rentier</t>
  </si>
  <si>
    <t xml:space="preserve">Rentière</t>
  </si>
  <si>
    <t xml:space="preserve">Repasseur</t>
  </si>
  <si>
    <t xml:space="preserve">Repasseuse</t>
  </si>
  <si>
    <t xml:space="preserve">Retraité</t>
  </si>
  <si>
    <t xml:space="preserve">Retraité des douanes</t>
  </si>
  <si>
    <t xml:space="preserve">Revendeuse</t>
  </si>
  <si>
    <t xml:space="preserve">Sabotier</t>
  </si>
  <si>
    <t xml:space="preserve">Sacristain</t>
  </si>
  <si>
    <t xml:space="preserve">Scieur de long</t>
  </si>
  <si>
    <t xml:space="preserve">Servante</t>
  </si>
  <si>
    <t xml:space="preserve">Servante d'auberge</t>
  </si>
  <si>
    <t xml:space="preserve">Sous-brigadier des douanes</t>
  </si>
  <si>
    <t xml:space="preserve">Tailleur</t>
  </si>
  <si>
    <t xml:space="preserve">Tailleur de pierre</t>
  </si>
  <si>
    <t xml:space="preserve">Tailleur d'habits</t>
  </si>
  <si>
    <t xml:space="preserve">Tailleuse</t>
  </si>
  <si>
    <t xml:space="preserve">Tanneur</t>
  </si>
  <si>
    <t xml:space="preserve">Teilleur de lin</t>
  </si>
  <si>
    <t xml:space="preserve">Teilleuse de lin</t>
  </si>
  <si>
    <t xml:space="preserve">Terrassier</t>
  </si>
  <si>
    <t xml:space="preserve">Tisserand</t>
  </si>
  <si>
    <t xml:space="preserve">Toileur de lin</t>
  </si>
  <si>
    <t xml:space="preserve">Tonnelier</t>
  </si>
  <si>
    <t xml:space="preserve">Tourneur</t>
  </si>
  <si>
    <t xml:space="preserve">Tricoteuse</t>
  </si>
  <si>
    <t xml:space="preserve">Tripière</t>
  </si>
  <si>
    <t xml:space="preserve">Vacher</t>
  </si>
  <si>
    <t xml:space="preserve">Vachère</t>
  </si>
  <si>
    <t xml:space="preserve">Valet de chambre</t>
  </si>
  <si>
    <t xml:space="preserve">Valet de ferme</t>
  </si>
  <si>
    <t xml:space="preserve">Vannier</t>
  </si>
  <si>
    <t xml:space="preserve">Vannière</t>
  </si>
  <si>
    <t xml:space="preserve">Anne</t>
  </si>
  <si>
    <t xml:space="preserve">François</t>
  </si>
  <si>
    <t xml:space="preserve">Françoise</t>
  </si>
  <si>
    <t xml:space="preserve">Jean Baptiste           </t>
  </si>
  <si>
    <t xml:space="preserve">Jean Félix            </t>
  </si>
  <si>
    <t xml:space="preserve">Jean François           </t>
  </si>
  <si>
    <t xml:space="preserve">Jean Louis            </t>
  </si>
  <si>
    <t xml:space="preserve">Jean Marie            </t>
  </si>
  <si>
    <t xml:space="preserve">Jean Pierre</t>
  </si>
  <si>
    <t xml:space="preserve">Jeanne Louise           </t>
  </si>
  <si>
    <t xml:space="preserve">Jeanne Marie           </t>
  </si>
  <si>
    <t xml:space="preserve">Jeanne Yvonne           </t>
  </si>
  <si>
    <t xml:space="preserve">Jean-Pierre            </t>
  </si>
  <si>
    <t xml:space="preserve">Marguerite</t>
  </si>
  <si>
    <t xml:space="preserve">Marie</t>
  </si>
  <si>
    <t xml:space="preserve">Marie Anne</t>
  </si>
  <si>
    <t xml:space="preserve">Marie Emilie           </t>
  </si>
  <si>
    <t xml:space="preserve">Marie Françoise          </t>
  </si>
  <si>
    <t xml:space="preserve">Marie Jeanne           </t>
  </si>
  <si>
    <t xml:space="preserve">Marie Joseph           </t>
  </si>
  <si>
    <t xml:space="preserve">Marie Josephine          </t>
  </si>
  <si>
    <t xml:space="preserve">Marie Louise           </t>
  </si>
  <si>
    <t xml:space="preserve">Marie Lucie            </t>
  </si>
  <si>
    <t xml:space="preserve">Marie Noëlle           </t>
  </si>
  <si>
    <t xml:space="preserve">Marie Philomène          </t>
  </si>
  <si>
    <t xml:space="preserve">Marie Reine            </t>
  </si>
  <si>
    <t xml:space="preserve">Marie Renée            </t>
  </si>
  <si>
    <t xml:space="preserve">Marie Rose            </t>
  </si>
  <si>
    <t xml:space="preserve">Marie Sainte           </t>
  </si>
  <si>
    <t xml:space="preserve">Marie Thérèse           </t>
  </si>
  <si>
    <t xml:space="preserve">Marie Yvonne           </t>
  </si>
  <si>
    <t xml:space="preserve">Maryvonne             </t>
  </si>
  <si>
    <t xml:space="preserve">Mathurin             </t>
  </si>
  <si>
    <t xml:space="preserve">Mathurine           </t>
  </si>
  <si>
    <t xml:space="preserve">Péronelle</t>
  </si>
  <si>
    <t xml:space="preserve">Brient</t>
  </si>
  <si>
    <t xml:space="preserve">Connan</t>
  </si>
  <si>
    <t xml:space="preserve">Goreguès</t>
  </si>
  <si>
    <t xml:space="preserve">Guillossou</t>
  </si>
  <si>
    <t xml:space="preserve">Hillion</t>
  </si>
  <si>
    <t xml:space="preserve">Jégou</t>
  </si>
  <si>
    <t xml:space="preserve">Le Beguec</t>
  </si>
  <si>
    <t xml:space="preserve">Le Belleguic</t>
  </si>
  <si>
    <t xml:space="preserve">Le Bervet</t>
  </si>
  <si>
    <t xml:space="preserve">Le Bihan</t>
  </si>
  <si>
    <t xml:space="preserve">Le Carre</t>
  </si>
  <si>
    <t xml:space="preserve">Le Champion</t>
  </si>
  <si>
    <t xml:space="preserve">Le Clerc</t>
  </si>
  <si>
    <t xml:space="preserve">Le Cocquen</t>
  </si>
  <si>
    <t xml:space="preserve">Le Corre</t>
  </si>
  <si>
    <t xml:space="preserve">Le Corvaisier</t>
  </si>
  <si>
    <t xml:space="preserve">Le Creurer</t>
  </si>
  <si>
    <t xml:space="preserve">Le Flochmoen</t>
  </si>
  <si>
    <t xml:space="preserve">Le Gal</t>
  </si>
  <si>
    <t xml:space="preserve">Le Goff</t>
  </si>
  <si>
    <t xml:space="preserve">Le Gourières</t>
  </si>
  <si>
    <t xml:space="preserve">Le Greneur</t>
  </si>
  <si>
    <t xml:space="preserve">Le Lepvrier</t>
  </si>
  <si>
    <t xml:space="preserve">Le May</t>
  </si>
  <si>
    <t xml:space="preserve">Le Méhauté</t>
  </si>
  <si>
    <t xml:space="preserve">Le Roux</t>
  </si>
  <si>
    <t xml:space="preserve">Le Roy</t>
  </si>
  <si>
    <t xml:space="preserve">Le Sommier</t>
  </si>
  <si>
    <t xml:space="preserve">Mazevet</t>
  </si>
  <si>
    <t xml:space="preserve">Mordelet</t>
  </si>
  <si>
    <t xml:space="preserve">Perro</t>
  </si>
  <si>
    <t xml:space="preserve">Philippe</t>
  </si>
  <si>
    <t xml:space="preserve">adjoint</t>
  </si>
  <si>
    <t xml:space="preserve">adjointe</t>
  </si>
  <si>
    <t xml:space="preserve">aieul</t>
  </si>
  <si>
    <t xml:space="preserve">aieule</t>
  </si>
  <si>
    <t xml:space="preserve">ami</t>
  </si>
  <si>
    <t xml:space="preserve">amie</t>
  </si>
  <si>
    <t xml:space="preserve">apprenti</t>
  </si>
  <si>
    <t xml:space="preserve">apprentie</t>
  </si>
  <si>
    <t xml:space="preserve">beau fils</t>
  </si>
  <si>
    <t xml:space="preserve">beau frère</t>
  </si>
  <si>
    <t xml:space="preserve">beau père</t>
  </si>
  <si>
    <t xml:space="preserve">belle fille</t>
  </si>
  <si>
    <t xml:space="preserve">belle mère</t>
  </si>
  <si>
    <t xml:space="preserve">belle soeur</t>
  </si>
  <si>
    <t xml:space="preserve">bonne</t>
  </si>
  <si>
    <t xml:space="preserve">bru</t>
  </si>
  <si>
    <t xml:space="preserve">chef</t>
  </si>
  <si>
    <t xml:space="preserve">cousin</t>
  </si>
  <si>
    <t xml:space="preserve">cousine</t>
  </si>
  <si>
    <t xml:space="preserve">demi frère</t>
  </si>
  <si>
    <t xml:space="preserve">élève</t>
  </si>
  <si>
    <t xml:space="preserve">employé</t>
  </si>
  <si>
    <t xml:space="preserve">employée</t>
  </si>
  <si>
    <t xml:space="preserve">épouse</t>
  </si>
  <si>
    <t xml:space="preserve">époux</t>
  </si>
  <si>
    <t xml:space="preserve">fille</t>
  </si>
  <si>
    <t xml:space="preserve">fils</t>
  </si>
  <si>
    <t xml:space="preserve">frère</t>
  </si>
  <si>
    <t xml:space="preserve">gendre</t>
  </si>
  <si>
    <t xml:space="preserve">grand mère</t>
  </si>
  <si>
    <t xml:space="preserve">grand père</t>
  </si>
  <si>
    <t xml:space="preserve">instituteur</t>
  </si>
  <si>
    <t xml:space="preserve">institutrice</t>
  </si>
  <si>
    <t xml:space="preserve">journalier</t>
  </si>
  <si>
    <t xml:space="preserve">laboureur</t>
  </si>
  <si>
    <t xml:space="preserve">mère</t>
  </si>
  <si>
    <t xml:space="preserve">neveu</t>
  </si>
  <si>
    <t xml:space="preserve">nièce</t>
  </si>
  <si>
    <t xml:space="preserve">oncle</t>
  </si>
  <si>
    <t xml:space="preserve">ouvrier</t>
  </si>
  <si>
    <t xml:space="preserve">père</t>
  </si>
  <si>
    <t xml:space="preserve">petit fils</t>
  </si>
  <si>
    <t xml:space="preserve">petit neveu</t>
  </si>
  <si>
    <t xml:space="preserve">petite fille</t>
  </si>
  <si>
    <t xml:space="preserve">petite nièce</t>
  </si>
  <si>
    <t xml:space="preserve">servante</t>
  </si>
  <si>
    <t xml:space="preserve">soeur</t>
  </si>
  <si>
    <t xml:space="preserve">tante</t>
  </si>
  <si>
    <t xml:space="preserve">vicaire</t>
  </si>
  <si>
    <t xml:space="preserve">Allineuc</t>
  </si>
  <si>
    <t xml:space="preserve">Andel</t>
  </si>
  <si>
    <t xml:space="preserve">Aucaleuc</t>
  </si>
  <si>
    <t xml:space="preserve">Bégard</t>
  </si>
  <si>
    <t xml:space="preserve">Belle-Isle-en-Terre</t>
  </si>
  <si>
    <t xml:space="preserve">Berhet</t>
  </si>
  <si>
    <t xml:space="preserve">Binic</t>
  </si>
  <si>
    <t xml:space="preserve">Bobital</t>
  </si>
  <si>
    <t xml:space="preserve">Bonen</t>
  </si>
  <si>
    <t xml:space="preserve">Boqueho</t>
  </si>
  <si>
    <t xml:space="preserve">Bothoa</t>
  </si>
  <si>
    <t xml:space="preserve">Botlézan</t>
  </si>
  <si>
    <t xml:space="preserve">Botmel</t>
  </si>
  <si>
    <t xml:space="preserve">Bourbriac</t>
  </si>
  <si>
    <t xml:space="preserve">Bourseul</t>
  </si>
  <si>
    <t xml:space="preserve">Bréhand</t>
  </si>
  <si>
    <t xml:space="preserve">Brelevenez</t>
  </si>
  <si>
    <t xml:space="preserve">Brélidy</t>
  </si>
  <si>
    <t xml:space="preserve">Bringolo</t>
  </si>
  <si>
    <t xml:space="preserve">Broons</t>
  </si>
  <si>
    <t xml:space="preserve">Brusvily</t>
  </si>
  <si>
    <t xml:space="preserve">Buhulien</t>
  </si>
  <si>
    <t xml:space="preserve">Bulat-Pestivien</t>
  </si>
  <si>
    <t xml:space="preserve">Burthulet</t>
  </si>
  <si>
    <t xml:space="preserve">Calanhel</t>
  </si>
  <si>
    <t xml:space="preserve">Callac</t>
  </si>
  <si>
    <t xml:space="preserve">Calorguen</t>
  </si>
  <si>
    <t xml:space="preserve">Camlez</t>
  </si>
  <si>
    <t xml:space="preserve">Canihuel</t>
  </si>
  <si>
    <t xml:space="preserve">Caouennec</t>
  </si>
  <si>
    <t xml:space="preserve">Caouënnec-Lanvézéac</t>
  </si>
  <si>
    <t xml:space="preserve">Carnoët</t>
  </si>
  <si>
    <t xml:space="preserve">Caulnes</t>
  </si>
  <si>
    <t xml:space="preserve">Caurel</t>
  </si>
  <si>
    <t xml:space="preserve">Cavan</t>
  </si>
  <si>
    <t xml:space="preserve">Châtelaudren</t>
  </si>
  <si>
    <t xml:space="preserve">Coadout</t>
  </si>
  <si>
    <t xml:space="preserve">Coatascorn</t>
  </si>
  <si>
    <t xml:space="preserve">Coatréven</t>
  </si>
  <si>
    <t xml:space="preserve">Coëtlogon</t>
  </si>
  <si>
    <t xml:space="preserve">Coëtmieux</t>
  </si>
  <si>
    <t xml:space="preserve">Cohiniac</t>
  </si>
  <si>
    <t xml:space="preserve">Collinée</t>
  </si>
  <si>
    <t xml:space="preserve">Corlay</t>
  </si>
  <si>
    <t xml:space="preserve">Corseul</t>
  </si>
  <si>
    <t xml:space="preserve">Créhen</t>
  </si>
  <si>
    <t xml:space="preserve">Dinan</t>
  </si>
  <si>
    <t xml:space="preserve">Dolo</t>
  </si>
  <si>
    <t xml:space="preserve">Duault</t>
  </si>
  <si>
    <t xml:space="preserve">Éréac</t>
  </si>
  <si>
    <t xml:space="preserve">Erquy</t>
  </si>
  <si>
    <t xml:space="preserve">Étables-sur-Mer</t>
  </si>
  <si>
    <t xml:space="preserve">Évran</t>
  </si>
  <si>
    <t xml:space="preserve">Fréhel</t>
  </si>
  <si>
    <t xml:space="preserve">Gausson</t>
  </si>
  <si>
    <t xml:space="preserve">Glomel</t>
  </si>
  <si>
    <t xml:space="preserve">Gomené</t>
  </si>
  <si>
    <t xml:space="preserve">Gommenec'h</t>
  </si>
  <si>
    <t xml:space="preserve">Gouarec</t>
  </si>
  <si>
    <t xml:space="preserve">Goudelin</t>
  </si>
  <si>
    <t xml:space="preserve">Grâces</t>
  </si>
  <si>
    <t xml:space="preserve">Grâce-Uzel</t>
  </si>
  <si>
    <t xml:space="preserve">Guenroc</t>
  </si>
  <si>
    <t xml:space="preserve">Guingamp</t>
  </si>
  <si>
    <t xml:space="preserve">Guitté</t>
  </si>
  <si>
    <t xml:space="preserve">Gurunhuel</t>
  </si>
  <si>
    <t xml:space="preserve">Hémonstoir</t>
  </si>
  <si>
    <t xml:space="preserve">Hénanbihen</t>
  </si>
  <si>
    <t xml:space="preserve">Hénansal</t>
  </si>
  <si>
    <t xml:space="preserve">Hengoat</t>
  </si>
  <si>
    <t xml:space="preserve">Hénon</t>
  </si>
  <si>
    <t xml:space="preserve">Ile-de-Bréhat</t>
  </si>
  <si>
    <t xml:space="preserve">Illifaut</t>
  </si>
  <si>
    <t xml:space="preserve">Jugon-les-Lacs</t>
  </si>
  <si>
    <t xml:space="preserve">Keraudy</t>
  </si>
  <si>
    <t xml:space="preserve">Kerbors</t>
  </si>
  <si>
    <t xml:space="preserve">Kerfot</t>
  </si>
  <si>
    <t xml:space="preserve">Kergrist-Moëlou</t>
  </si>
  <si>
    <t xml:space="preserve">Kerien</t>
  </si>
  <si>
    <t xml:space="preserve">Kerity</t>
  </si>
  <si>
    <t xml:space="preserve">Kermaria-Sulard</t>
  </si>
  <si>
    <t xml:space="preserve">Kermoroc'h</t>
  </si>
  <si>
    <t xml:space="preserve">Kerpert</t>
  </si>
  <si>
    <t xml:space="preserve">la Bouillie</t>
  </si>
  <si>
    <t xml:space="preserve">la Chapelle Neuve</t>
  </si>
  <si>
    <t xml:space="preserve">la Chapelle-Blanche</t>
  </si>
  <si>
    <t xml:space="preserve">la Chèze</t>
  </si>
  <si>
    <t xml:space="preserve">la Ferrière</t>
  </si>
  <si>
    <t xml:space="preserve">la Harmoye</t>
  </si>
  <si>
    <t xml:space="preserve">la Landec</t>
  </si>
  <si>
    <t xml:space="preserve">la Malhoure</t>
  </si>
  <si>
    <t xml:space="preserve">la Méaugon</t>
  </si>
  <si>
    <t xml:space="preserve">la Motte</t>
  </si>
  <si>
    <t xml:space="preserve">la Poterie</t>
  </si>
  <si>
    <t xml:space="preserve">la Prénessaye</t>
  </si>
  <si>
    <t xml:space="preserve">la Roche-Derrien</t>
  </si>
  <si>
    <t xml:space="preserve">la Vicomté-sur-Rance</t>
  </si>
  <si>
    <t xml:space="preserve">Lamballe</t>
  </si>
  <si>
    <t xml:space="preserve">Lancieux</t>
  </si>
  <si>
    <t xml:space="preserve">Landebaëron</t>
  </si>
  <si>
    <t xml:space="preserve">Landébia</t>
  </si>
  <si>
    <t xml:space="preserve">Landéhen</t>
  </si>
  <si>
    <t xml:space="preserve">Landugen</t>
  </si>
  <si>
    <t xml:space="preserve">Lanfains</t>
  </si>
  <si>
    <t xml:space="preserve">Langast</t>
  </si>
  <si>
    <t xml:space="preserve">Langoat</t>
  </si>
  <si>
    <t xml:space="preserve">Langourla</t>
  </si>
  <si>
    <t xml:space="preserve">Langrolay-sur-Rance</t>
  </si>
  <si>
    <t xml:space="preserve">Languédias</t>
  </si>
  <si>
    <t xml:space="preserve">Languenan</t>
  </si>
  <si>
    <t xml:space="preserve">Langueux</t>
  </si>
  <si>
    <t xml:space="preserve">Laniscat</t>
  </si>
  <si>
    <t xml:space="preserve">Lanleff</t>
  </si>
  <si>
    <t xml:space="preserve">Lanloup</t>
  </si>
  <si>
    <t xml:space="preserve">Lanmérin</t>
  </si>
  <si>
    <t xml:space="preserve">Lanmodez</t>
  </si>
  <si>
    <t xml:space="preserve">Lanmor</t>
  </si>
  <si>
    <t xml:space="preserve">Lannebert</t>
  </si>
  <si>
    <t xml:space="preserve">Lannéven</t>
  </si>
  <si>
    <t xml:space="preserve">Lannévez</t>
  </si>
  <si>
    <t xml:space="preserve">Lannion</t>
  </si>
  <si>
    <t xml:space="preserve">Lanrelas</t>
  </si>
  <si>
    <t xml:space="preserve">Lanrivain</t>
  </si>
  <si>
    <t xml:space="preserve">Lanrodec</t>
  </si>
  <si>
    <t xml:space="preserve">Lantic</t>
  </si>
  <si>
    <t xml:space="preserve">Lanvallay</t>
  </si>
  <si>
    <t xml:space="preserve">Lanvellec</t>
  </si>
  <si>
    <t xml:space="preserve">Lanvezeac</t>
  </si>
  <si>
    <t xml:space="preserve">Lanvignec</t>
  </si>
  <si>
    <t xml:space="preserve">Lanvollon</t>
  </si>
  <si>
    <t xml:space="preserve">Laurenan</t>
  </si>
  <si>
    <t xml:space="preserve">le Bodéo</t>
  </si>
  <si>
    <t xml:space="preserve">le Cambout</t>
  </si>
  <si>
    <t xml:space="preserve">le Faouët</t>
  </si>
  <si>
    <t xml:space="preserve">le Foeil</t>
  </si>
  <si>
    <t xml:space="preserve">le Gouray</t>
  </si>
  <si>
    <t xml:space="preserve">le Haut-Corlay</t>
  </si>
  <si>
    <t xml:space="preserve">le Hinglé</t>
  </si>
  <si>
    <t xml:space="preserve">le Leslay</t>
  </si>
  <si>
    <t xml:space="preserve">le Merzer</t>
  </si>
  <si>
    <t xml:space="preserve">le Moustoir</t>
  </si>
  <si>
    <t xml:space="preserve">le Quillio</t>
  </si>
  <si>
    <t xml:space="preserve">le Quiou</t>
  </si>
  <si>
    <t xml:space="preserve">le Vieux-Bourg</t>
  </si>
  <si>
    <t xml:space="preserve">le Vieux-Marché</t>
  </si>
  <si>
    <t xml:space="preserve">Léhon</t>
  </si>
  <si>
    <t xml:space="preserve">les Champs-Géraux</t>
  </si>
  <si>
    <t xml:space="preserve">Lescouët-Gouarec</t>
  </si>
  <si>
    <t xml:space="preserve">Lescouët-Jugon</t>
  </si>
  <si>
    <t xml:space="preserve">Lézardrieux</t>
  </si>
  <si>
    <t xml:space="preserve">l'Hermitage-Lorge</t>
  </si>
  <si>
    <t xml:space="preserve">Locarn</t>
  </si>
  <si>
    <t xml:space="preserve">Loc-Envel</t>
  </si>
  <si>
    <t xml:space="preserve">Locquémeau</t>
  </si>
  <si>
    <t xml:space="preserve">Loguivy-lès-Lannion</t>
  </si>
  <si>
    <t xml:space="preserve">Loguivy-Plougras</t>
  </si>
  <si>
    <t xml:space="preserve">Lohuec</t>
  </si>
  <si>
    <t xml:space="preserve">Loscouët-sur-Meu</t>
  </si>
  <si>
    <t xml:space="preserve">Louannec</t>
  </si>
  <si>
    <t xml:space="preserve">Louargat</t>
  </si>
  <si>
    <t xml:space="preserve">Loudéac</t>
  </si>
  <si>
    <t xml:space="preserve">Maël-Carhaix</t>
  </si>
  <si>
    <t xml:space="preserve">Maël-Pestivien</t>
  </si>
  <si>
    <t xml:space="preserve">Magoar</t>
  </si>
  <si>
    <t xml:space="preserve">Mantallot</t>
  </si>
  <si>
    <t xml:space="preserve">Maroué</t>
  </si>
  <si>
    <t xml:space="preserve">Matignon</t>
  </si>
  <si>
    <t xml:space="preserve">Mégrit</t>
  </si>
  <si>
    <t xml:space="preserve">Mellionnec</t>
  </si>
  <si>
    <t xml:space="preserve">Merdrignac</t>
  </si>
  <si>
    <t xml:space="preserve">Mérillac</t>
  </si>
  <si>
    <t xml:space="preserve">Merléac</t>
  </si>
  <si>
    <t xml:space="preserve">Meslin</t>
  </si>
  <si>
    <t xml:space="preserve">Minihy-Tréguier</t>
  </si>
  <si>
    <t xml:space="preserve">Moncontour</t>
  </si>
  <si>
    <t xml:space="preserve">Morieux</t>
  </si>
  <si>
    <t xml:space="preserve">Moustéru</t>
  </si>
  <si>
    <t xml:space="preserve">Mûr-de-Bretagne</t>
  </si>
  <si>
    <t xml:space="preserve">Notre-Dame-du-Guildo</t>
  </si>
  <si>
    <t xml:space="preserve">Noyal</t>
  </si>
  <si>
    <t xml:space="preserve">Pabu</t>
  </si>
  <si>
    <t xml:space="preserve">Paimpol</t>
  </si>
  <si>
    <t xml:space="preserve">Paule</t>
  </si>
  <si>
    <t xml:space="preserve">Pédernec</t>
  </si>
  <si>
    <t xml:space="preserve">Penguily</t>
  </si>
  <si>
    <t xml:space="preserve">Penvénan</t>
  </si>
  <si>
    <t xml:space="preserve">Perret</t>
  </si>
  <si>
    <t xml:space="preserve">Perros-Guirec</t>
  </si>
  <si>
    <t xml:space="preserve">Perros-Hamon</t>
  </si>
  <si>
    <t xml:space="preserve">Peumerit-Quintin</t>
  </si>
  <si>
    <t xml:space="preserve">Plaine-Haute</t>
  </si>
  <si>
    <t xml:space="preserve">Plaintel</t>
  </si>
  <si>
    <t xml:space="preserve">Plancoët</t>
  </si>
  <si>
    <t xml:space="preserve">Planguenoual</t>
  </si>
  <si>
    <t xml:space="preserve">Pléboulle</t>
  </si>
  <si>
    <t xml:space="preserve">Plédéliac</t>
  </si>
  <si>
    <t xml:space="preserve">Plédran</t>
  </si>
  <si>
    <t xml:space="preserve">Pléguien</t>
  </si>
  <si>
    <t xml:space="preserve">Pléhédel</t>
  </si>
  <si>
    <t xml:space="preserve">Pléhérel</t>
  </si>
  <si>
    <t xml:space="preserve">Plélan-le-Petit</t>
  </si>
  <si>
    <t xml:space="preserve">Plélauff</t>
  </si>
  <si>
    <t xml:space="preserve">Plélo</t>
  </si>
  <si>
    <t xml:space="preserve">Plémet</t>
  </si>
  <si>
    <t xml:space="preserve">Plémy</t>
  </si>
  <si>
    <t xml:space="preserve">Plénée-Jugon</t>
  </si>
  <si>
    <t xml:space="preserve">Pléneuf-Val-André</t>
  </si>
  <si>
    <t xml:space="preserve">Plérin</t>
  </si>
  <si>
    <t xml:space="preserve">Plerneuf</t>
  </si>
  <si>
    <t xml:space="preserve">Plésidy</t>
  </si>
  <si>
    <t xml:space="preserve">Pleslin-Trigavou</t>
  </si>
  <si>
    <t xml:space="preserve">Plessala</t>
  </si>
  <si>
    <t xml:space="preserve">Plessix-Balisson</t>
  </si>
  <si>
    <t xml:space="preserve">Plestan</t>
  </si>
  <si>
    <t xml:space="preserve">Plestin-les-Grèves</t>
  </si>
  <si>
    <t xml:space="preserve">Pleubian</t>
  </si>
  <si>
    <t xml:space="preserve">Pleudaniel</t>
  </si>
  <si>
    <t xml:space="preserve">Pleudihen</t>
  </si>
  <si>
    <t xml:space="preserve">Pleudihen-sur-Rance</t>
  </si>
  <si>
    <t xml:space="preserve">Pleumeur-Bodou</t>
  </si>
  <si>
    <t xml:space="preserve">Pleumeur-Gautier</t>
  </si>
  <si>
    <t xml:space="preserve">Pléven</t>
  </si>
  <si>
    <t xml:space="preserve">Plévenon</t>
  </si>
  <si>
    <t xml:space="preserve">Plévin</t>
  </si>
  <si>
    <t xml:space="preserve">Ploeuc-sur-Lié</t>
  </si>
  <si>
    <t xml:space="preserve">Ploëzal</t>
  </si>
  <si>
    <t xml:space="preserve">Plorec-sur-Arguenon</t>
  </si>
  <si>
    <t xml:space="preserve">Plouagat</t>
  </si>
  <si>
    <t xml:space="preserve">Plouaret</t>
  </si>
  <si>
    <t xml:space="preserve">Plouasne</t>
  </si>
  <si>
    <t xml:space="preserve">Ploubalay</t>
  </si>
  <si>
    <t xml:space="preserve">Ploubazlanec</t>
  </si>
  <si>
    <t xml:space="preserve">Ploubezre</t>
  </si>
  <si>
    <t xml:space="preserve">Plouëc-du-Trieux</t>
  </si>
  <si>
    <t xml:space="preserve">Plouër-sur-Rance</t>
  </si>
  <si>
    <t xml:space="preserve">Plouézec</t>
  </si>
  <si>
    <t xml:space="preserve">Ploufragan</t>
  </si>
  <si>
    <t xml:space="preserve">Plougonver</t>
  </si>
  <si>
    <t xml:space="preserve">Plougras</t>
  </si>
  <si>
    <t xml:space="preserve">Plougrescant</t>
  </si>
  <si>
    <t xml:space="preserve">Plouguenast</t>
  </si>
  <si>
    <t xml:space="preserve">Plouguernével</t>
  </si>
  <si>
    <t xml:space="preserve">Plouguiel</t>
  </si>
  <si>
    <t xml:space="preserve">Plouha</t>
  </si>
  <si>
    <t xml:space="preserve">Plouisy</t>
  </si>
  <si>
    <t xml:space="preserve">Ploulec'h</t>
  </si>
  <si>
    <t xml:space="preserve">Ploumagoar</t>
  </si>
  <si>
    <t xml:space="preserve">Ploumilliau</t>
  </si>
  <si>
    <t xml:space="preserve">Plounérin</t>
  </si>
  <si>
    <t xml:space="preserve">Plounévez-Moëdec</t>
  </si>
  <si>
    <t xml:space="preserve">Plounévez-Quintin</t>
  </si>
  <si>
    <t xml:space="preserve">Plounez</t>
  </si>
  <si>
    <t xml:space="preserve">Plourac'h</t>
  </si>
  <si>
    <t xml:space="preserve">Plourhan</t>
  </si>
  <si>
    <t xml:space="preserve">Plourivo</t>
  </si>
  <si>
    <t xml:space="preserve">Plouvara</t>
  </si>
  <si>
    <t xml:space="preserve">Plouzélambre</t>
  </si>
  <si>
    <t xml:space="preserve">Pludual</t>
  </si>
  <si>
    <t xml:space="preserve">Pluduno</t>
  </si>
  <si>
    <t xml:space="preserve">Plufur</t>
  </si>
  <si>
    <t xml:space="preserve">Plumaudan</t>
  </si>
  <si>
    <t xml:space="preserve">Plumaugat</t>
  </si>
  <si>
    <t xml:space="preserve">Plumieux</t>
  </si>
  <si>
    <t xml:space="preserve">Plurien</t>
  </si>
  <si>
    <t xml:space="preserve">Plusquellec</t>
  </si>
  <si>
    <t xml:space="preserve">Plussulien</t>
  </si>
  <si>
    <t xml:space="preserve">Pluzunet</t>
  </si>
  <si>
    <t xml:space="preserve">Pommeret</t>
  </si>
  <si>
    <t xml:space="preserve">Pommerit-Jaudy</t>
  </si>
  <si>
    <t xml:space="preserve">Pommerit-le-Vicomte</t>
  </si>
  <si>
    <t xml:space="preserve">Pont-Melvez</t>
  </si>
  <si>
    <t xml:space="preserve">Pontrieux</t>
  </si>
  <si>
    <t xml:space="preserve">Pordic</t>
  </si>
  <si>
    <t xml:space="preserve">Pouldouran</t>
  </si>
  <si>
    <t xml:space="preserve">Prat</t>
  </si>
  <si>
    <t xml:space="preserve">Quemper-Guézennec</t>
  </si>
  <si>
    <t xml:space="preserve">Quemperven</t>
  </si>
  <si>
    <t xml:space="preserve">Quessoy</t>
  </si>
  <si>
    <t xml:space="preserve">Quévert</t>
  </si>
  <si>
    <t xml:space="preserve">Quintenic</t>
  </si>
  <si>
    <t xml:space="preserve">Quintin</t>
  </si>
  <si>
    <t xml:space="preserve">Rospez</t>
  </si>
  <si>
    <t xml:space="preserve">Rostrenen</t>
  </si>
  <si>
    <t xml:space="preserve">Rouillac</t>
  </si>
  <si>
    <t xml:space="preserve">Ruca</t>
  </si>
  <si>
    <t xml:space="preserve">Runan</t>
  </si>
  <si>
    <t xml:space="preserve">Saint-Aaron</t>
  </si>
  <si>
    <t xml:space="preserve">Saint-Adrien</t>
  </si>
  <si>
    <t xml:space="preserve">Saint-Agathon</t>
  </si>
  <si>
    <t xml:space="preserve">Saint-Alban</t>
  </si>
  <si>
    <t xml:space="preserve">Saint-André-des-Eaux</t>
  </si>
  <si>
    <t xml:space="preserve">Saint-Barnabé</t>
  </si>
  <si>
    <t xml:space="preserve">Saint-Bihy</t>
  </si>
  <si>
    <t xml:space="preserve">Saint-Brandan</t>
  </si>
  <si>
    <t xml:space="preserve">Saint-Brieuc</t>
  </si>
  <si>
    <t xml:space="preserve">Saint-Caradec</t>
  </si>
  <si>
    <t xml:space="preserve">Saint-Carné</t>
  </si>
  <si>
    <t xml:space="preserve">Saint-Carreuc</t>
  </si>
  <si>
    <t xml:space="preserve">Saint-Cast-le-Guildo</t>
  </si>
  <si>
    <t xml:space="preserve">Saint-Clet</t>
  </si>
  <si>
    <t xml:space="preserve">Saint-Connan</t>
  </si>
  <si>
    <t xml:space="preserve">Saint-Connec</t>
  </si>
  <si>
    <t xml:space="preserve">Saint-Corentin</t>
  </si>
  <si>
    <t xml:space="preserve">Saint-Denoual</t>
  </si>
  <si>
    <t xml:space="preserve">Saint-Donan</t>
  </si>
  <si>
    <t xml:space="preserve">Saint-Étienne-du-Gué-de-l'Isle</t>
  </si>
  <si>
    <t xml:space="preserve">Sainte-Tréphine</t>
  </si>
  <si>
    <t xml:space="preserve">Sainte-Urielle</t>
  </si>
  <si>
    <t xml:space="preserve">Saint-Fiacre</t>
  </si>
  <si>
    <t xml:space="preserve">Saint-Gelven</t>
  </si>
  <si>
    <t xml:space="preserve">Saint-Germain-de-la-Mer</t>
  </si>
  <si>
    <t xml:space="preserve">Saint-Gildas</t>
  </si>
  <si>
    <t xml:space="preserve">Saint-Gilles-du-Mené</t>
  </si>
  <si>
    <t xml:space="preserve">Saint-Gilles-les-Bois</t>
  </si>
  <si>
    <t xml:space="preserve">Saint-Gilles-Pligeaux</t>
  </si>
  <si>
    <t xml:space="preserve">Saint-Gilles-Vieux-Marché</t>
  </si>
  <si>
    <t xml:space="preserve">Saint-Glen</t>
  </si>
  <si>
    <t xml:space="preserve">Saint-Gouéno</t>
  </si>
  <si>
    <t xml:space="preserve">Saint-Guen</t>
  </si>
  <si>
    <t xml:space="preserve">Saint-Hélen</t>
  </si>
  <si>
    <t xml:space="preserve">Saint-Hervé</t>
  </si>
  <si>
    <t xml:space="preserve">Saint-Igeaux</t>
  </si>
  <si>
    <t xml:space="preserve">Saint-Igneuc</t>
  </si>
  <si>
    <t xml:space="preserve">Saint-Jacut-de-la-Mer</t>
  </si>
  <si>
    <t xml:space="preserve">Saint-Jacut-du-Mené</t>
  </si>
  <si>
    <t xml:space="preserve">Saint-Jean-Kerdaniel</t>
  </si>
  <si>
    <t xml:space="preserve">Saint-Jouan-de-l'Isle</t>
  </si>
  <si>
    <t xml:space="preserve">Saint-Judoce</t>
  </si>
  <si>
    <t xml:space="preserve">Saint-Julien</t>
  </si>
  <si>
    <t xml:space="preserve">Saint-Juvat</t>
  </si>
  <si>
    <t xml:space="preserve">Saint-Launeuc</t>
  </si>
  <si>
    <t xml:space="preserve">Saint-Laurent</t>
  </si>
  <si>
    <t xml:space="preserve">Saint-Lormel</t>
  </si>
  <si>
    <t xml:space="preserve">Saint-Maden</t>
  </si>
  <si>
    <t xml:space="preserve">Saint-Martin-des-Prés</t>
  </si>
  <si>
    <t xml:space="preserve">Saint-Maudan</t>
  </si>
  <si>
    <t xml:space="preserve">Saint-Maudez</t>
  </si>
  <si>
    <t xml:space="preserve">Saint-Mayeux</t>
  </si>
  <si>
    <t xml:space="preserve">Saint-Méloir-des-Bois</t>
  </si>
  <si>
    <t xml:space="preserve">Saint-Michel-de-Plélan</t>
  </si>
  <si>
    <t xml:space="preserve">Saint-Michel-en-Grève</t>
  </si>
  <si>
    <t xml:space="preserve">Saint-Nicodème</t>
  </si>
  <si>
    <t xml:space="preserve">Saint-Nicolas-du-Pélem</t>
  </si>
  <si>
    <t xml:space="preserve">Saint-Norvez</t>
  </si>
  <si>
    <t xml:space="preserve">Saint-Péver</t>
  </si>
  <si>
    <t xml:space="preserve">Saint-Pôtan</t>
  </si>
  <si>
    <t xml:space="preserve">Saint-Quay-Perros</t>
  </si>
  <si>
    <t xml:space="preserve">Saint-Quay-Portrieux</t>
  </si>
  <si>
    <t xml:space="preserve">Saint-Rieul</t>
  </si>
  <si>
    <t xml:space="preserve">Saint-Samson-sur-Rance</t>
  </si>
  <si>
    <t xml:space="preserve">Saint-Servais</t>
  </si>
  <si>
    <t xml:space="preserve">Saint-Solen</t>
  </si>
  <si>
    <t xml:space="preserve">Saint-Thélo</t>
  </si>
  <si>
    <t xml:space="preserve">Saint-Trimoël</t>
  </si>
  <si>
    <t xml:space="preserve">Saint-Vran</t>
  </si>
  <si>
    <t xml:space="preserve">Saint-Ygeaux</t>
  </si>
  <si>
    <t xml:space="preserve">Senven-Léhart</t>
  </si>
  <si>
    <t xml:space="preserve">Servel</t>
  </si>
  <si>
    <t xml:space="preserve">Sévignac</t>
  </si>
  <si>
    <t xml:space="preserve">Squiffiec</t>
  </si>
  <si>
    <t xml:space="preserve">Taden</t>
  </si>
  <si>
    <t xml:space="preserve">Tonquédec</t>
  </si>
  <si>
    <t xml:space="preserve">Tramain</t>
  </si>
  <si>
    <t xml:space="preserve">Trébédan</t>
  </si>
  <si>
    <t xml:space="preserve">Trébeurden</t>
  </si>
  <si>
    <t xml:space="preserve">Trébrivan</t>
  </si>
  <si>
    <t xml:space="preserve">Trébry</t>
  </si>
  <si>
    <t xml:space="preserve">Trédaniel</t>
  </si>
  <si>
    <t xml:space="preserve">Trédarzec</t>
  </si>
  <si>
    <t xml:space="preserve">Trédias</t>
  </si>
  <si>
    <t xml:space="preserve">Trédrez</t>
  </si>
  <si>
    <t xml:space="preserve">Trédrez-Locquémeau</t>
  </si>
  <si>
    <t xml:space="preserve">Tréduder</t>
  </si>
  <si>
    <t xml:space="preserve">Treffrin</t>
  </si>
  <si>
    <t xml:space="preserve">Tréfumel</t>
  </si>
  <si>
    <t xml:space="preserve">Trégastel</t>
  </si>
  <si>
    <t xml:space="preserve">Trégenestre</t>
  </si>
  <si>
    <t xml:space="preserve">Tréglamus</t>
  </si>
  <si>
    <t xml:space="preserve">Trégomar</t>
  </si>
  <si>
    <t xml:space="preserve">Trégomeur</t>
  </si>
  <si>
    <t xml:space="preserve">Trégon</t>
  </si>
  <si>
    <t xml:space="preserve">Trégonneau</t>
  </si>
  <si>
    <t xml:space="preserve">Trégornan</t>
  </si>
  <si>
    <t xml:space="preserve">Trégrom</t>
  </si>
  <si>
    <t xml:space="preserve">Trégueux</t>
  </si>
  <si>
    <t xml:space="preserve">Tréguidel</t>
  </si>
  <si>
    <t xml:space="preserve">Tréguier</t>
  </si>
  <si>
    <t xml:space="preserve">Trélévern</t>
  </si>
  <si>
    <t xml:space="preserve">Trélivan</t>
  </si>
  <si>
    <t xml:space="preserve">Trémargat</t>
  </si>
  <si>
    <t xml:space="preserve">Trémel</t>
  </si>
  <si>
    <t xml:space="preserve">Tréméloir</t>
  </si>
  <si>
    <t xml:space="preserve">Tréméreuc</t>
  </si>
  <si>
    <t xml:space="preserve">Trémeur</t>
  </si>
  <si>
    <t xml:space="preserve">Tréméven</t>
  </si>
  <si>
    <t xml:space="preserve">Trémorel</t>
  </si>
  <si>
    <t xml:space="preserve">Trémuson</t>
  </si>
  <si>
    <t xml:space="preserve">Tréogan</t>
  </si>
  <si>
    <t xml:space="preserve">Tressaint</t>
  </si>
  <si>
    <t xml:space="preserve">Tressignaux</t>
  </si>
  <si>
    <t xml:space="preserve">Trévé</t>
  </si>
  <si>
    <t xml:space="preserve">Tréveneuc</t>
  </si>
  <si>
    <t xml:space="preserve">Trévérec</t>
  </si>
  <si>
    <t xml:space="preserve">Trévou-Tréguignec</t>
  </si>
  <si>
    <t xml:space="preserve">Trévron</t>
  </si>
  <si>
    <t xml:space="preserve">Trézélan</t>
  </si>
  <si>
    <t xml:space="preserve">Trézény</t>
  </si>
  <si>
    <t xml:space="preserve">Trigavou</t>
  </si>
  <si>
    <t xml:space="preserve">Troguéry</t>
  </si>
  <si>
    <t xml:space="preserve">Uzel</t>
  </si>
  <si>
    <t xml:space="preserve">Vildé-Guingalan</t>
  </si>
  <si>
    <t xml:space="preserve">Yffiniac</t>
  </si>
  <si>
    <t xml:space="preserve">Yvias</t>
  </si>
  <si>
    <t xml:space="preserve">Yvignac-la-Tour</t>
  </si>
  <si>
    <t xml:space="preserve">Argol</t>
  </si>
  <si>
    <t xml:space="preserve">Acigné</t>
  </si>
  <si>
    <t xml:space="preserve">Abelard</t>
  </si>
  <si>
    <t xml:space="preserve">Arzano</t>
  </si>
  <si>
    <t xml:space="preserve">Amanlis</t>
  </si>
  <si>
    <t xml:space="preserve">Allaire</t>
  </si>
  <si>
    <t xml:space="preserve">Audierne</t>
  </si>
  <si>
    <t xml:space="preserve">Andouillé-Neuville</t>
  </si>
  <si>
    <t xml:space="preserve">Ambon</t>
  </si>
  <si>
    <t xml:space="preserve">Bannalec</t>
  </si>
  <si>
    <t xml:space="preserve">Antrain</t>
  </si>
  <si>
    <t xml:space="preserve">Arradon</t>
  </si>
  <si>
    <t xml:space="preserve">Baye</t>
  </si>
  <si>
    <t xml:space="preserve">Arbrissel</t>
  </si>
  <si>
    <t xml:space="preserve">Arzal</t>
  </si>
  <si>
    <t xml:space="preserve">Bénodet</t>
  </si>
  <si>
    <t xml:space="preserve">Argentré-du-Plessis</t>
  </si>
  <si>
    <t xml:space="preserve">Arzon</t>
  </si>
  <si>
    <t xml:space="preserve">Berrien</t>
  </si>
  <si>
    <t xml:space="preserve">Aubîgné</t>
  </si>
  <si>
    <t xml:space="preserve">Augan</t>
  </si>
  <si>
    <t xml:space="preserve">Beuzec Cap Caval</t>
  </si>
  <si>
    <t xml:space="preserve">Aubin Philonome</t>
  </si>
  <si>
    <t xml:space="preserve">Auray</t>
  </si>
  <si>
    <t xml:space="preserve">Beuzec Conq</t>
  </si>
  <si>
    <t xml:space="preserve">Availles-sur-Seiche</t>
  </si>
  <si>
    <t xml:space="preserve">Baden</t>
  </si>
  <si>
    <t xml:space="preserve">Beuzec-Cap-Sizun</t>
  </si>
  <si>
    <t xml:space="preserve">Baguer-Morvan</t>
  </si>
  <si>
    <t xml:space="preserve">Bangor</t>
  </si>
  <si>
    <t xml:space="preserve">Beuzit-Conogan</t>
  </si>
  <si>
    <t xml:space="preserve">Baguer-Pican</t>
  </si>
  <si>
    <t xml:space="preserve">Baud</t>
  </si>
  <si>
    <t xml:space="preserve">Bodilis</t>
  </si>
  <si>
    <t xml:space="preserve">Baillé</t>
  </si>
  <si>
    <t xml:space="preserve">Béganne</t>
  </si>
  <si>
    <t xml:space="preserve">Bodivit</t>
  </si>
  <si>
    <t xml:space="preserve">Bain-de-Bretagne</t>
  </si>
  <si>
    <t xml:space="preserve">Beignon</t>
  </si>
  <si>
    <t xml:space="preserve">Bohars</t>
  </si>
  <si>
    <t xml:space="preserve">Bains-sur-Oust</t>
  </si>
  <si>
    <t xml:space="preserve">Belle Isle en Mer</t>
  </si>
  <si>
    <t xml:space="preserve">Bolazec</t>
  </si>
  <si>
    <t xml:space="preserve">Bais</t>
  </si>
  <si>
    <t xml:space="preserve">Belz</t>
  </si>
  <si>
    <t xml:space="preserve">Botmeur</t>
  </si>
  <si>
    <t xml:space="preserve">Balazé</t>
  </si>
  <si>
    <t xml:space="preserve">Berné</t>
  </si>
  <si>
    <t xml:space="preserve">Botsorhel</t>
  </si>
  <si>
    <t xml:space="preserve">Baulon</t>
  </si>
  <si>
    <t xml:space="preserve">Berric</t>
  </si>
  <si>
    <t xml:space="preserve">Bourg-Blanc</t>
  </si>
  <si>
    <t xml:space="preserve">Bazouges Sous Hede</t>
  </si>
  <si>
    <t xml:space="preserve">Bieuzy</t>
  </si>
  <si>
    <t xml:space="preserve">Brasparts</t>
  </si>
  <si>
    <t xml:space="preserve">Bazouges-la-Pérouse</t>
  </si>
  <si>
    <t xml:space="preserve">Bignan</t>
  </si>
  <si>
    <t xml:space="preserve">Brélès</t>
  </si>
  <si>
    <t xml:space="preserve">Beaucé</t>
  </si>
  <si>
    <t xml:space="preserve">Billiers</t>
  </si>
  <si>
    <t xml:space="preserve">Brennilis</t>
  </si>
  <si>
    <t xml:space="preserve">Bécherel</t>
  </si>
  <si>
    <t xml:space="preserve">Billio</t>
  </si>
  <si>
    <t xml:space="preserve">Brest</t>
  </si>
  <si>
    <t xml:space="preserve">Bédée</t>
  </si>
  <si>
    <t xml:space="preserve">Bohal</t>
  </si>
  <si>
    <t xml:space="preserve">Brest les Sept Saints</t>
  </si>
  <si>
    <t xml:space="preserve">Betton</t>
  </si>
  <si>
    <t xml:space="preserve">Bono</t>
  </si>
  <si>
    <t xml:space="preserve">Brest Saint Louis</t>
  </si>
  <si>
    <t xml:space="preserve">Billé</t>
  </si>
  <si>
    <t xml:space="preserve">Brandérion</t>
  </si>
  <si>
    <t xml:space="preserve">Brest Saint Marc</t>
  </si>
  <si>
    <t xml:space="preserve">Bléruais</t>
  </si>
  <si>
    <t xml:space="preserve">Brandivy</t>
  </si>
  <si>
    <t xml:space="preserve">Brest Saint Pierre</t>
  </si>
  <si>
    <t xml:space="preserve">Boisgervilly</t>
  </si>
  <si>
    <t xml:space="preserve">Brec'h</t>
  </si>
  <si>
    <t xml:space="preserve">Brest-Lambézellec</t>
  </si>
  <si>
    <t xml:space="preserve">Boistrudan</t>
  </si>
  <si>
    <t xml:space="preserve">Bréhan</t>
  </si>
  <si>
    <t xml:space="preserve">Brest-Recouvrance</t>
  </si>
  <si>
    <t xml:space="preserve">Bonnemain</t>
  </si>
  <si>
    <t xml:space="preserve">Brehan Loudeac</t>
  </si>
  <si>
    <t xml:space="preserve">Brest-Saint-Sauveur</t>
  </si>
  <si>
    <t xml:space="preserve">Bourg la Montagne</t>
  </si>
  <si>
    <t xml:space="preserve">Brignac</t>
  </si>
  <si>
    <t xml:space="preserve">Bréventec</t>
  </si>
  <si>
    <t xml:space="preserve">Bourgbarré</t>
  </si>
  <si>
    <t xml:space="preserve">Bubry</t>
  </si>
  <si>
    <t xml:space="preserve">Briec</t>
  </si>
  <si>
    <t xml:space="preserve">Bourg-des-Comptes</t>
  </si>
  <si>
    <t xml:space="preserve">Buléon</t>
  </si>
  <si>
    <t xml:space="preserve">Brignogan-Plage</t>
  </si>
  <si>
    <t xml:space="preserve">Bovel</t>
  </si>
  <si>
    <t xml:space="preserve">Caden</t>
  </si>
  <si>
    <t xml:space="preserve">Brouennou</t>
  </si>
  <si>
    <t xml:space="preserve">Brain sur Vilaine</t>
  </si>
  <si>
    <t xml:space="preserve">Calan</t>
  </si>
  <si>
    <t xml:space="preserve">Cadol</t>
  </si>
  <si>
    <t xml:space="preserve">Breal</t>
  </si>
  <si>
    <t xml:space="preserve">Camoël</t>
  </si>
  <si>
    <t xml:space="preserve">Camaret-sur-Mer</t>
  </si>
  <si>
    <t xml:space="preserve">Bréal-sous-Montfort</t>
  </si>
  <si>
    <t xml:space="preserve">Camors</t>
  </si>
  <si>
    <t xml:space="preserve">Carantec</t>
  </si>
  <si>
    <t xml:space="preserve">Bréal-sous-Vitré</t>
  </si>
  <si>
    <t xml:space="preserve">Campénéac</t>
  </si>
  <si>
    <t xml:space="preserve">Carhaix</t>
  </si>
  <si>
    <t xml:space="preserve">Brécé</t>
  </si>
  <si>
    <t xml:space="preserve">Carentoir</t>
  </si>
  <si>
    <t xml:space="preserve">Carhaix-Plouguer</t>
  </si>
  <si>
    <t xml:space="preserve">Bréteil</t>
  </si>
  <si>
    <t xml:space="preserve">Carnac</t>
  </si>
  <si>
    <t xml:space="preserve">Cast</t>
  </si>
  <si>
    <t xml:space="preserve">Brie</t>
  </si>
  <si>
    <t xml:space="preserve">Caro</t>
  </si>
  <si>
    <t xml:space="preserve">Châteaulin</t>
  </si>
  <si>
    <t xml:space="preserve">Brielles</t>
  </si>
  <si>
    <t xml:space="preserve">Caudan</t>
  </si>
  <si>
    <t xml:space="preserve">Chateauneuf</t>
  </si>
  <si>
    <t xml:space="preserve">Broons sur Vilaine</t>
  </si>
  <si>
    <t xml:space="preserve">Chapelle</t>
  </si>
  <si>
    <t xml:space="preserve">Châteauneuf-du-Faou</t>
  </si>
  <si>
    <t xml:space="preserve">Broualan</t>
  </si>
  <si>
    <t xml:space="preserve">Chateau Fouquet</t>
  </si>
  <si>
    <t xml:space="preserve">Cite sur Aon</t>
  </si>
  <si>
    <t xml:space="preserve">Bruc-sur-Aff</t>
  </si>
  <si>
    <t xml:space="preserve">Cléguer</t>
  </si>
  <si>
    <t xml:space="preserve">Cléden-Cap-Sizun</t>
  </si>
  <si>
    <t xml:space="preserve">Bruz</t>
  </si>
  <si>
    <t xml:space="preserve">Cléguérec</t>
  </si>
  <si>
    <t xml:space="preserve">Cléden-Poher</t>
  </si>
  <si>
    <t xml:space="preserve">Campel</t>
  </si>
  <si>
    <t xml:space="preserve">Colpo</t>
  </si>
  <si>
    <t xml:space="preserve">Cléder</t>
  </si>
  <si>
    <t xml:space="preserve">Cancale</t>
  </si>
  <si>
    <t xml:space="preserve">Concoret</t>
  </si>
  <si>
    <t xml:space="preserve">Clohars-Carnoët</t>
  </si>
  <si>
    <t xml:space="preserve">Cardroc</t>
  </si>
  <si>
    <t xml:space="preserve">Cournon</t>
  </si>
  <si>
    <t xml:space="preserve">Clohars-Fouesnant</t>
  </si>
  <si>
    <t xml:space="preserve">Cesson-Sévigné</t>
  </si>
  <si>
    <t xml:space="preserve">Crac'h</t>
  </si>
  <si>
    <t xml:space="preserve">Cloitre</t>
  </si>
  <si>
    <t xml:space="preserve">Champeaux</t>
  </si>
  <si>
    <t xml:space="preserve">Crédin</t>
  </si>
  <si>
    <t xml:space="preserve">Coat Quéau</t>
  </si>
  <si>
    <t xml:space="preserve">Chancé</t>
  </si>
  <si>
    <t xml:space="preserve">Croixanvec</t>
  </si>
  <si>
    <t xml:space="preserve">Coat-Méal</t>
  </si>
  <si>
    <t xml:space="preserve">Chanteloup</t>
  </si>
  <si>
    <t xml:space="preserve">Cruguel</t>
  </si>
  <si>
    <t xml:space="preserve">Collorec</t>
  </si>
  <si>
    <t xml:space="preserve">Chantepie</t>
  </si>
  <si>
    <t xml:space="preserve">Damgan</t>
  </si>
  <si>
    <t xml:space="preserve">Combrit</t>
  </si>
  <si>
    <t xml:space="preserve">Chapelle Saint Melaine</t>
  </si>
  <si>
    <t xml:space="preserve">Elven</t>
  </si>
  <si>
    <t xml:space="preserve">Commana</t>
  </si>
  <si>
    <t xml:space="preserve">Chartres-de-Bretagne</t>
  </si>
  <si>
    <t xml:space="preserve">Erdeven</t>
  </si>
  <si>
    <t xml:space="preserve">Concarneau</t>
  </si>
  <si>
    <t xml:space="preserve">Chasné-sur-Illet</t>
  </si>
  <si>
    <t xml:space="preserve">Étel</t>
  </si>
  <si>
    <t xml:space="preserve">Confort-Meilars</t>
  </si>
  <si>
    <t xml:space="preserve">Châteaubourg</t>
  </si>
  <si>
    <t xml:space="preserve">Évriguet</t>
  </si>
  <si>
    <t xml:space="preserve">Conquet</t>
  </si>
  <si>
    <t xml:space="preserve">Châteaugiron</t>
  </si>
  <si>
    <t xml:space="preserve">Férel</t>
  </si>
  <si>
    <t xml:space="preserve">Coray</t>
  </si>
  <si>
    <t xml:space="preserve">Châteauneuf-d'Ille-et-Vilaine</t>
  </si>
  <si>
    <t xml:space="preserve">Gâvres</t>
  </si>
  <si>
    <t xml:space="preserve">creach an avel</t>
  </si>
  <si>
    <t xml:space="preserve">Chatillon sur Seiche</t>
  </si>
  <si>
    <t xml:space="preserve">Gestel</t>
  </si>
  <si>
    <t xml:space="preserve">Crozon</t>
  </si>
  <si>
    <t xml:space="preserve">Châtillon-en-Vendelais</t>
  </si>
  <si>
    <t xml:space="preserve">Glénac</t>
  </si>
  <si>
    <t xml:space="preserve">Crucifix des Champs</t>
  </si>
  <si>
    <t xml:space="preserve">Chaumere</t>
  </si>
  <si>
    <t xml:space="preserve">Gourhel</t>
  </si>
  <si>
    <t xml:space="preserve">Cuzon</t>
  </si>
  <si>
    <t xml:space="preserve">Chauvigné</t>
  </si>
  <si>
    <t xml:space="preserve">Gourin</t>
  </si>
  <si>
    <t xml:space="preserve">Daoulas</t>
  </si>
  <si>
    <t xml:space="preserve">Chavagne</t>
  </si>
  <si>
    <t xml:space="preserve">Grand-Champ</t>
  </si>
  <si>
    <t xml:space="preserve">Dinéault</t>
  </si>
  <si>
    <t xml:space="preserve">Chelun</t>
  </si>
  <si>
    <t xml:space="preserve">Groix</t>
  </si>
  <si>
    <t xml:space="preserve">Dirinon</t>
  </si>
  <si>
    <t xml:space="preserve">Cherrueix</t>
  </si>
  <si>
    <t xml:space="preserve">Guégon</t>
  </si>
  <si>
    <t xml:space="preserve">Douarnenez</t>
  </si>
  <si>
    <t xml:space="preserve">Chevaigné</t>
  </si>
  <si>
    <t xml:space="preserve">Guéhenno</t>
  </si>
  <si>
    <t xml:space="preserve">Edern</t>
  </si>
  <si>
    <t xml:space="preserve">Cintré</t>
  </si>
  <si>
    <t xml:space="preserve">Gueltas</t>
  </si>
  <si>
    <t xml:space="preserve">Elestrec</t>
  </si>
  <si>
    <t xml:space="preserve">Clayes</t>
  </si>
  <si>
    <t xml:space="preserve">Guemene</t>
  </si>
  <si>
    <t xml:space="preserve">Elliant</t>
  </si>
  <si>
    <t xml:space="preserve">Coësmes</t>
  </si>
  <si>
    <t xml:space="preserve">Guémené-sur-Scorff</t>
  </si>
  <si>
    <t xml:space="preserve">Ergue Armel</t>
  </si>
  <si>
    <t xml:space="preserve">Coglès</t>
  </si>
  <si>
    <t xml:space="preserve">Guénin</t>
  </si>
  <si>
    <t xml:space="preserve">Ergué-Gabéric</t>
  </si>
  <si>
    <t xml:space="preserve">Comblessac</t>
  </si>
  <si>
    <t xml:space="preserve">Guer</t>
  </si>
  <si>
    <t xml:space="preserve">Esquibien</t>
  </si>
  <si>
    <t xml:space="preserve">Combourg</t>
  </si>
  <si>
    <t xml:space="preserve">Guern</t>
  </si>
  <si>
    <t xml:space="preserve">Forest</t>
  </si>
  <si>
    <t xml:space="preserve">Combourtillé</t>
  </si>
  <si>
    <t xml:space="preserve">Guidel</t>
  </si>
  <si>
    <t xml:space="preserve">Foret</t>
  </si>
  <si>
    <t xml:space="preserve">Cornillé</t>
  </si>
  <si>
    <t xml:space="preserve">Guillac</t>
  </si>
  <si>
    <t xml:space="preserve">Fouesnant</t>
  </si>
  <si>
    <t xml:space="preserve">Corps-Nuds</t>
  </si>
  <si>
    <t xml:space="preserve">Guilliers</t>
  </si>
  <si>
    <t xml:space="preserve">Garlan</t>
  </si>
  <si>
    <t xml:space="preserve">Coulomb Rocher</t>
  </si>
  <si>
    <t xml:space="preserve">Guiscriff</t>
  </si>
  <si>
    <t xml:space="preserve">Gorrébloué</t>
  </si>
  <si>
    <t xml:space="preserve">Crévin</t>
  </si>
  <si>
    <t xml:space="preserve">Helléan</t>
  </si>
  <si>
    <t xml:space="preserve">Gouesnac'h</t>
  </si>
  <si>
    <t xml:space="preserve">Cuguen</t>
  </si>
  <si>
    <t xml:space="preserve">Hennebont</t>
  </si>
  <si>
    <t xml:space="preserve">Gouesnou</t>
  </si>
  <si>
    <t xml:space="preserve">Dinard</t>
  </si>
  <si>
    <t xml:space="preserve">Hoedic</t>
  </si>
  <si>
    <t xml:space="preserve">Gouézec</t>
  </si>
  <si>
    <t xml:space="preserve">Dingé</t>
  </si>
  <si>
    <t xml:space="preserve">Houat</t>
  </si>
  <si>
    <t xml:space="preserve">Goulien</t>
  </si>
  <si>
    <t xml:space="preserve">Dol-de-Bretagne</t>
  </si>
  <si>
    <t xml:space="preserve">Ile de l'Unite</t>
  </si>
  <si>
    <t xml:space="preserve">Goulven</t>
  </si>
  <si>
    <t xml:space="preserve">Domagné</t>
  </si>
  <si>
    <t xml:space="preserve">Ile-aux-Moines</t>
  </si>
  <si>
    <t xml:space="preserve">Gourlizon</t>
  </si>
  <si>
    <t xml:space="preserve">Domalain</t>
  </si>
  <si>
    <t xml:space="preserve">Ile-d'Arz</t>
  </si>
  <si>
    <t xml:space="preserve">Guellevain</t>
  </si>
  <si>
    <t xml:space="preserve">Domloup</t>
  </si>
  <si>
    <t xml:space="preserve">Inguiniel</t>
  </si>
  <si>
    <t xml:space="preserve">Guengat</t>
  </si>
  <si>
    <t xml:space="preserve">Dompierre-du-Chemin</t>
  </si>
  <si>
    <t xml:space="preserve">Inzinzac</t>
  </si>
  <si>
    <t xml:space="preserve">Guerlesquin</t>
  </si>
  <si>
    <t xml:space="preserve">Dourdain</t>
  </si>
  <si>
    <t xml:space="preserve">Inzinzac-Lochrist</t>
  </si>
  <si>
    <t xml:space="preserve">Guiclan</t>
  </si>
  <si>
    <t xml:space="preserve">Drouges</t>
  </si>
  <si>
    <t xml:space="preserve">Isle du Morbihan</t>
  </si>
  <si>
    <t xml:space="preserve">Guicquelleau</t>
  </si>
  <si>
    <t xml:space="preserve">Eancé</t>
  </si>
  <si>
    <t xml:space="preserve">Josselin</t>
  </si>
  <si>
    <t xml:space="preserve">Guilers</t>
  </si>
  <si>
    <t xml:space="preserve">Epiniac</t>
  </si>
  <si>
    <t xml:space="preserve">Kerfourn</t>
  </si>
  <si>
    <t xml:space="preserve">Guiler-sur-Goyen</t>
  </si>
  <si>
    <t xml:space="preserve">Erbrée</t>
  </si>
  <si>
    <t xml:space="preserve">Kergoff-d'en-bas</t>
  </si>
  <si>
    <t xml:space="preserve">Guilligomarc'h</t>
  </si>
  <si>
    <t xml:space="preserve">Ercé-en-Lamée</t>
  </si>
  <si>
    <t xml:space="preserve">Kergrist</t>
  </si>
  <si>
    <t xml:space="preserve">Guilvinec</t>
  </si>
  <si>
    <t xml:space="preserve">Ercé-près-Liffré</t>
  </si>
  <si>
    <t xml:space="preserve">Kernascléden</t>
  </si>
  <si>
    <t xml:space="preserve">Guimaëc</t>
  </si>
  <si>
    <t xml:space="preserve">Essé</t>
  </si>
  <si>
    <t xml:space="preserve">Kervignac</t>
  </si>
  <si>
    <t xml:space="preserve">Guimiliau</t>
  </si>
  <si>
    <t xml:space="preserve">Étrelles</t>
  </si>
  <si>
    <t xml:space="preserve">Keryado</t>
  </si>
  <si>
    <t xml:space="preserve">Guipavas</t>
  </si>
  <si>
    <t xml:space="preserve">Feins</t>
  </si>
  <si>
    <t xml:space="preserve">la Chapelle-Caro</t>
  </si>
  <si>
    <t xml:space="preserve">Guipronvel</t>
  </si>
  <si>
    <t xml:space="preserve">Fleurigné</t>
  </si>
  <si>
    <t xml:space="preserve">la Chapelle-Gaceline</t>
  </si>
  <si>
    <t xml:space="preserve">Guissény</t>
  </si>
  <si>
    <t xml:space="preserve">Forges-la-Forêt</t>
  </si>
  <si>
    <t xml:space="preserve">la Chapelle-Neuve</t>
  </si>
  <si>
    <t xml:space="preserve">Hanvec</t>
  </si>
  <si>
    <t xml:space="preserve">Fougères</t>
  </si>
  <si>
    <t xml:space="preserve">la Croix-Helléan</t>
  </si>
  <si>
    <t xml:space="preserve">Henvic</t>
  </si>
  <si>
    <t xml:space="preserve">Gaël</t>
  </si>
  <si>
    <t xml:space="preserve">la Gacilly</t>
  </si>
  <si>
    <t xml:space="preserve">Hôpital-Camfrout</t>
  </si>
  <si>
    <t xml:space="preserve">Gahard</t>
  </si>
  <si>
    <t xml:space="preserve">la Grée-Saint-Laurent</t>
  </si>
  <si>
    <t xml:space="preserve">Huelgoat</t>
  </si>
  <si>
    <t xml:space="preserve">Gennes</t>
  </si>
  <si>
    <t xml:space="preserve">la Montagne</t>
  </si>
  <si>
    <t xml:space="preserve">Ile-de-Batz</t>
  </si>
  <si>
    <t xml:space="preserve">Gennes-sur-Seiche</t>
  </si>
  <si>
    <t xml:space="preserve">la Roche Sauveur</t>
  </si>
  <si>
    <t xml:space="preserve">Ile-de-Sein</t>
  </si>
  <si>
    <t xml:space="preserve">Gévezé</t>
  </si>
  <si>
    <t xml:space="preserve">la Roche-Bernard</t>
  </si>
  <si>
    <t xml:space="preserve">Ile-Molène</t>
  </si>
  <si>
    <t xml:space="preserve">Gosné</t>
  </si>
  <si>
    <t xml:space="preserve">La Trinité Langonnet</t>
  </si>
  <si>
    <t xml:space="preserve">Ile-Tudy</t>
  </si>
  <si>
    <t xml:space="preserve">Goven</t>
  </si>
  <si>
    <t xml:space="preserve">la Trinité-Porhoët</t>
  </si>
  <si>
    <t xml:space="preserve">Irvillac</t>
  </si>
  <si>
    <t xml:space="preserve">Grand-Fougeray</t>
  </si>
  <si>
    <t xml:space="preserve">la Trinité-sur-Mer</t>
  </si>
  <si>
    <t xml:space="preserve">Keravel</t>
  </si>
  <si>
    <t xml:space="preserve">Guichen</t>
  </si>
  <si>
    <t xml:space="preserve">la Trinité-Surzur</t>
  </si>
  <si>
    <t xml:space="preserve">Kerfeunteun</t>
  </si>
  <si>
    <t xml:space="preserve">Guignen</t>
  </si>
  <si>
    <t xml:space="preserve">la Vraie-Croix</t>
  </si>
  <si>
    <t xml:space="preserve">Kergloff</t>
  </si>
  <si>
    <t xml:space="preserve">Guipel</t>
  </si>
  <si>
    <t xml:space="preserve">Landaul</t>
  </si>
  <si>
    <t xml:space="preserve">Kerlaz</t>
  </si>
  <si>
    <t xml:space="preserve">Guipry</t>
  </si>
  <si>
    <t xml:space="preserve">Landévant</t>
  </si>
  <si>
    <t xml:space="preserve">Kerlouan</t>
  </si>
  <si>
    <t xml:space="preserve">Hédé</t>
  </si>
  <si>
    <t xml:space="preserve">Lanester</t>
  </si>
  <si>
    <t xml:space="preserve">Kernevel</t>
  </si>
  <si>
    <t xml:space="preserve">Hirel</t>
  </si>
  <si>
    <t xml:space="preserve">Langoëlan</t>
  </si>
  <si>
    <t xml:space="preserve">Kernével</t>
  </si>
  <si>
    <t xml:space="preserve">Iffendic</t>
  </si>
  <si>
    <t xml:space="preserve">Langonnet</t>
  </si>
  <si>
    <t xml:space="preserve">Kernilis</t>
  </si>
  <si>
    <t xml:space="preserve">Irodouër</t>
  </si>
  <si>
    <t xml:space="preserve">Languidic</t>
  </si>
  <si>
    <t xml:space="preserve">Kernouës</t>
  </si>
  <si>
    <t xml:space="preserve">Janzé</t>
  </si>
  <si>
    <t xml:space="preserve">Lanouée</t>
  </si>
  <si>
    <t xml:space="preserve">Kerouriou</t>
  </si>
  <si>
    <t xml:space="preserve">Javené</t>
  </si>
  <si>
    <t xml:space="preserve">Lantillac</t>
  </si>
  <si>
    <t xml:space="preserve">Kersaint-Plabennec</t>
  </si>
  <si>
    <t xml:space="preserve">la Baussaine</t>
  </si>
  <si>
    <t xml:space="preserve">Lanvaudan</t>
  </si>
  <si>
    <t xml:space="preserve">Keruzoc</t>
  </si>
  <si>
    <t xml:space="preserve">la Bazouge-du-Désert</t>
  </si>
  <si>
    <t xml:space="preserve">Lanvénégen</t>
  </si>
  <si>
    <t xml:space="preserve">la Feuillée</t>
  </si>
  <si>
    <t xml:space="preserve">la Bosse-de-Bretagne</t>
  </si>
  <si>
    <t xml:space="preserve">Larmor-Baden</t>
  </si>
  <si>
    <t xml:space="preserve">la Forest-Landerneau</t>
  </si>
  <si>
    <t xml:space="preserve">la Bouëxière</t>
  </si>
  <si>
    <t xml:space="preserve">Larmor-Plage</t>
  </si>
  <si>
    <t xml:space="preserve">la Forêt-Fouesnant</t>
  </si>
  <si>
    <t xml:space="preserve">la Boussac</t>
  </si>
  <si>
    <t xml:space="preserve">Larré</t>
  </si>
  <si>
    <t xml:space="preserve">la Martyre</t>
  </si>
  <si>
    <t xml:space="preserve">la Chapelle-aux-Filtzméens</t>
  </si>
  <si>
    <t xml:space="preserve">Lauzach</t>
  </si>
  <si>
    <t xml:space="preserve">la Roche-Maurice</t>
  </si>
  <si>
    <t xml:space="preserve">la Chapelle-Bouëxic</t>
  </si>
  <si>
    <t xml:space="preserve">le Bourg</t>
  </si>
  <si>
    <t xml:space="preserve">Lababan</t>
  </si>
  <si>
    <t xml:space="preserve">la Chapelle-Chaussée</t>
  </si>
  <si>
    <t xml:space="preserve">le Cours</t>
  </si>
  <si>
    <t xml:space="preserve">Lambezellec</t>
  </si>
  <si>
    <t xml:space="preserve">la Chapelle-de-Brain</t>
  </si>
  <si>
    <t xml:space="preserve">le Croisty</t>
  </si>
  <si>
    <t xml:space="preserve">Lambour</t>
  </si>
  <si>
    <t xml:space="preserve">la Chapelle-des-Fougeretz</t>
  </si>
  <si>
    <t xml:space="preserve">Lampaul</t>
  </si>
  <si>
    <t xml:space="preserve">la Chapelle-du-lou</t>
  </si>
  <si>
    <t xml:space="preserve">le Guerno</t>
  </si>
  <si>
    <t xml:space="preserve">Lampaul-Guimiliau</t>
  </si>
  <si>
    <t xml:space="preserve">la Chapelle-Erbrée</t>
  </si>
  <si>
    <t xml:space="preserve">le Hézo</t>
  </si>
  <si>
    <t xml:space="preserve">Lampaul-Plouarzel</t>
  </si>
  <si>
    <t xml:space="preserve">la Chapelle-Janson</t>
  </si>
  <si>
    <t xml:space="preserve">le Palais</t>
  </si>
  <si>
    <t xml:space="preserve">Lampaul-Ploudalmézeau</t>
  </si>
  <si>
    <t xml:space="preserve">la Chapelle-Saint-Aubert</t>
  </si>
  <si>
    <t xml:space="preserve">le Roc-Saint-André</t>
  </si>
  <si>
    <t xml:space="preserve">Lanarvily</t>
  </si>
  <si>
    <t xml:space="preserve">la Chapelle-Thouarault</t>
  </si>
  <si>
    <t xml:space="preserve">le Saint</t>
  </si>
  <si>
    <t xml:space="preserve">Landéda</t>
  </si>
  <si>
    <t xml:space="preserve">la Couyère</t>
  </si>
  <si>
    <t xml:space="preserve">le Sourn</t>
  </si>
  <si>
    <t xml:space="preserve">Landeleau</t>
  </si>
  <si>
    <t xml:space="preserve">la Dominelais</t>
  </si>
  <si>
    <t xml:space="preserve">le Tour-du-Parc</t>
  </si>
  <si>
    <t xml:space="preserve">Landerneau</t>
  </si>
  <si>
    <t xml:space="preserve">la Fontenelle</t>
  </si>
  <si>
    <t xml:space="preserve">les Forges</t>
  </si>
  <si>
    <t xml:space="preserve">Landerneau Saint Julien</t>
  </si>
  <si>
    <t xml:space="preserve">la Fresnais</t>
  </si>
  <si>
    <t xml:space="preserve">les Fougerêts</t>
  </si>
  <si>
    <t xml:space="preserve">Landerneau-Saint-Houardon</t>
  </si>
  <si>
    <t xml:space="preserve">la Gouesnière</t>
  </si>
  <si>
    <t xml:space="preserve">Lignol</t>
  </si>
  <si>
    <t xml:space="preserve">Landerneau-Saint-Julien</t>
  </si>
  <si>
    <t xml:space="preserve">la Guerche-de-Bretagne</t>
  </si>
  <si>
    <t xml:space="preserve">Limerzel</t>
  </si>
  <si>
    <t xml:space="preserve">Landerneau-Saint-Thomas</t>
  </si>
  <si>
    <t xml:space="preserve">la Mézière</t>
  </si>
  <si>
    <t xml:space="preserve">Lizio</t>
  </si>
  <si>
    <t xml:space="preserve">Landévennec</t>
  </si>
  <si>
    <t xml:space="preserve">la Noë-Blanche</t>
  </si>
  <si>
    <t xml:space="preserve">Locmalo</t>
  </si>
  <si>
    <t xml:space="preserve">Landivisiau</t>
  </si>
  <si>
    <t xml:space="preserve">la Nouaye</t>
  </si>
  <si>
    <t xml:space="preserve">Locmaria</t>
  </si>
  <si>
    <t xml:space="preserve">Landrévarzec</t>
  </si>
  <si>
    <t xml:space="preserve">la Richardais</t>
  </si>
  <si>
    <t xml:space="preserve">Locmaria-Grand-Champ</t>
  </si>
  <si>
    <t xml:space="preserve">Landrezec</t>
  </si>
  <si>
    <t xml:space="preserve">la Selle-en-Coglès</t>
  </si>
  <si>
    <t xml:space="preserve">Locmariaquer</t>
  </si>
  <si>
    <t xml:space="preserve">Landudal</t>
  </si>
  <si>
    <t xml:space="preserve">la Selle-en-Luitré</t>
  </si>
  <si>
    <t xml:space="preserve">Locminé</t>
  </si>
  <si>
    <t xml:space="preserve">Landudec</t>
  </si>
  <si>
    <t xml:space="preserve">la Selle-Guerchaise</t>
  </si>
  <si>
    <t xml:space="preserve">Locmiquélic</t>
  </si>
  <si>
    <t xml:space="preserve">Landunvez</t>
  </si>
  <si>
    <t xml:space="preserve">la Ville-ès-Nonais</t>
  </si>
  <si>
    <t xml:space="preserve">Locoal</t>
  </si>
  <si>
    <t xml:space="preserve">Langolen</t>
  </si>
  <si>
    <t xml:space="preserve">Laignelet</t>
  </si>
  <si>
    <t xml:space="preserve">Locoal-Mendon</t>
  </si>
  <si>
    <t xml:space="preserve">Languengar</t>
  </si>
  <si>
    <t xml:space="preserve">Laillé</t>
  </si>
  <si>
    <t xml:space="preserve">Locqueltas</t>
  </si>
  <si>
    <t xml:space="preserve">Lanhouarneau</t>
  </si>
  <si>
    <t xml:space="preserve">Lalleu</t>
  </si>
  <si>
    <t xml:space="preserve">Locuon</t>
  </si>
  <si>
    <t xml:space="preserve">Lanildut</t>
  </si>
  <si>
    <t xml:space="preserve">Lalleu Saint Jouin</t>
  </si>
  <si>
    <t xml:space="preserve">Lorient</t>
  </si>
  <si>
    <t xml:space="preserve">Lanmeur</t>
  </si>
  <si>
    <t xml:space="preserve">Landavran</t>
  </si>
  <si>
    <t xml:space="preserve">Loyat</t>
  </si>
  <si>
    <t xml:space="preserve">Lannéanou</t>
  </si>
  <si>
    <t xml:space="preserve">Landéan</t>
  </si>
  <si>
    <t xml:space="preserve">Maison des sans Culottes</t>
  </si>
  <si>
    <t xml:space="preserve">Lannédern</t>
  </si>
  <si>
    <t xml:space="preserve">Landujan</t>
  </si>
  <si>
    <t xml:space="preserve">Malansac</t>
  </si>
  <si>
    <t xml:space="preserve">Lanneuffret</t>
  </si>
  <si>
    <t xml:space="preserve">Langan</t>
  </si>
  <si>
    <t xml:space="preserve">Malestroit</t>
  </si>
  <si>
    <t xml:space="preserve">Lannilis</t>
  </si>
  <si>
    <t xml:space="preserve">Langon</t>
  </si>
  <si>
    <t xml:space="preserve">Malguénac</t>
  </si>
  <si>
    <t xml:space="preserve">Lanriec</t>
  </si>
  <si>
    <t xml:space="preserve">Langouet</t>
  </si>
  <si>
    <t xml:space="preserve">Marzan</t>
  </si>
  <si>
    <t xml:space="preserve">Lanrivoaré</t>
  </si>
  <si>
    <t xml:space="preserve">Lanhélin</t>
  </si>
  <si>
    <t xml:space="preserve">Mauron</t>
  </si>
  <si>
    <t xml:space="preserve">Lanvéoc</t>
  </si>
  <si>
    <t xml:space="preserve">Lanrigan</t>
  </si>
  <si>
    <t xml:space="preserve">Melrand</t>
  </si>
  <si>
    <t xml:space="preserve">Lanvern</t>
  </si>
  <si>
    <t xml:space="preserve">Lassy</t>
  </si>
  <si>
    <t xml:space="preserve">Mendon</t>
  </si>
  <si>
    <t xml:space="preserve">Lanvoy</t>
  </si>
  <si>
    <t xml:space="preserve">le Châtellier</t>
  </si>
  <si>
    <t xml:space="preserve">Ménéac</t>
  </si>
  <si>
    <t xml:space="preserve">Larret</t>
  </si>
  <si>
    <t xml:space="preserve">le Crouais</t>
  </si>
  <si>
    <t xml:space="preserve">Merlevenez</t>
  </si>
  <si>
    <t xml:space="preserve">Laz</t>
  </si>
  <si>
    <t xml:space="preserve">le Ferré</t>
  </si>
  <si>
    <t xml:space="preserve">Meslan</t>
  </si>
  <si>
    <t xml:space="preserve">le Cloître-Pleyben</t>
  </si>
  <si>
    <t xml:space="preserve">le Fresne</t>
  </si>
  <si>
    <t xml:space="preserve">Meucon</t>
  </si>
  <si>
    <t xml:space="preserve">le Cloître-Saint-Thégonnec</t>
  </si>
  <si>
    <t xml:space="preserve">le Loroux</t>
  </si>
  <si>
    <t xml:space="preserve">Missiriac</t>
  </si>
  <si>
    <t xml:space="preserve">le Conquet</t>
  </si>
  <si>
    <t xml:space="preserve">le lou-du-Lac</t>
  </si>
  <si>
    <t xml:space="preserve">Mohon</t>
  </si>
  <si>
    <t xml:space="preserve">le Drennec</t>
  </si>
  <si>
    <t xml:space="preserve">le Minihic-sur-Rance</t>
  </si>
  <si>
    <t xml:space="preserve">Molac</t>
  </si>
  <si>
    <t xml:space="preserve">le Faou</t>
  </si>
  <si>
    <t xml:space="preserve">le Pertre</t>
  </si>
  <si>
    <t xml:space="preserve">Monteneuf</t>
  </si>
  <si>
    <t xml:space="preserve">le Folgoët</t>
  </si>
  <si>
    <t xml:space="preserve">le Petit-Fougeray</t>
  </si>
  <si>
    <t xml:space="preserve">Monterblanc</t>
  </si>
  <si>
    <t xml:space="preserve">le Juch</t>
  </si>
  <si>
    <t xml:space="preserve">le Rheu</t>
  </si>
  <si>
    <t xml:space="preserve">Monterrein</t>
  </si>
  <si>
    <t xml:space="preserve">Le Perguet</t>
  </si>
  <si>
    <t xml:space="preserve">le Sel-de-Bretagne</t>
  </si>
  <si>
    <t xml:space="preserve">Montertelot</t>
  </si>
  <si>
    <t xml:space="preserve">le Ponthou</t>
  </si>
  <si>
    <t xml:space="preserve">le Theil-de-Bretagne</t>
  </si>
  <si>
    <t xml:space="preserve">Moréac</t>
  </si>
  <si>
    <t xml:space="preserve">Le Quilliou</t>
  </si>
  <si>
    <t xml:space="preserve">le Tiercent</t>
  </si>
  <si>
    <t xml:space="preserve">Moustoir-Ac</t>
  </si>
  <si>
    <t xml:space="preserve">le Relecq-Kerhuon</t>
  </si>
  <si>
    <t xml:space="preserve">le Tronchet</t>
  </si>
  <si>
    <t xml:space="preserve">Moustoir-Remungol</t>
  </si>
  <si>
    <t xml:space="preserve">le Tréhou</t>
  </si>
  <si>
    <t xml:space="preserve">le Verger</t>
  </si>
  <si>
    <t xml:space="preserve">Muzillac</t>
  </si>
  <si>
    <t xml:space="preserve">le Trévoux</t>
  </si>
  <si>
    <t xml:space="preserve">le Vivier-sur-Mer</t>
  </si>
  <si>
    <t xml:space="preserve">Naizin</t>
  </si>
  <si>
    <t xml:space="preserve">Lennon</t>
  </si>
  <si>
    <t xml:space="preserve">Lécousse</t>
  </si>
  <si>
    <t xml:space="preserve">Neant</t>
  </si>
  <si>
    <t xml:space="preserve">Lesneven</t>
  </si>
  <si>
    <t xml:space="preserve">les Brulais</t>
  </si>
  <si>
    <t xml:space="preserve">Néant-sur-Yvel</t>
  </si>
  <si>
    <t xml:space="preserve">Leuhan</t>
  </si>
  <si>
    <t xml:space="preserve">les Iffs</t>
  </si>
  <si>
    <t xml:space="preserve">Neulliac</t>
  </si>
  <si>
    <t xml:space="preserve">Loc Amand</t>
  </si>
  <si>
    <t xml:space="preserve">l'Hermitage</t>
  </si>
  <si>
    <t xml:space="preserve">Nivillac</t>
  </si>
  <si>
    <t xml:space="preserve">Locamand</t>
  </si>
  <si>
    <t xml:space="preserve">Lieuron</t>
  </si>
  <si>
    <t xml:space="preserve">Nostang</t>
  </si>
  <si>
    <t xml:space="preserve">Loc-Brévalaire</t>
  </si>
  <si>
    <t xml:space="preserve">Liffré</t>
  </si>
  <si>
    <t xml:space="preserve">Noyal-Muzillac</t>
  </si>
  <si>
    <t xml:space="preserve">Loc-Eguiner</t>
  </si>
  <si>
    <t xml:space="preserve">Lillemer</t>
  </si>
  <si>
    <t xml:space="preserve">Noyalo</t>
  </si>
  <si>
    <t xml:space="preserve">Loc-Eguiner-Ploudiry</t>
  </si>
  <si>
    <t xml:space="preserve">Livré-sur-Changeon</t>
  </si>
  <si>
    <t xml:space="preserve">Noyal-Pontivy</t>
  </si>
  <si>
    <t xml:space="preserve">Loc-Eguiner-Saint-Thégonnec</t>
  </si>
  <si>
    <t xml:space="preserve">Lohéac</t>
  </si>
  <si>
    <t xml:space="preserve">Péaule</t>
  </si>
  <si>
    <t xml:space="preserve">Longaulnay</t>
  </si>
  <si>
    <t xml:space="preserve">Peillac</t>
  </si>
  <si>
    <t xml:space="preserve">Locmaria-an-Hent</t>
  </si>
  <si>
    <t xml:space="preserve">Lourmais</t>
  </si>
  <si>
    <t xml:space="preserve">Pénestin</t>
  </si>
  <si>
    <t xml:space="preserve">Locmaria-Berrien</t>
  </si>
  <si>
    <t xml:space="preserve">Loutehel</t>
  </si>
  <si>
    <t xml:space="preserve">Persquen</t>
  </si>
  <si>
    <t xml:space="preserve">Locmaria-Plouzané</t>
  </si>
  <si>
    <t xml:space="preserve">Louvigné-de-Bais</t>
  </si>
  <si>
    <t xml:space="preserve">Plaudren</t>
  </si>
  <si>
    <t xml:space="preserve">Locmélar</t>
  </si>
  <si>
    <t xml:space="preserve">Louvigné-du-Désert</t>
  </si>
  <si>
    <t xml:space="preserve">Plescop</t>
  </si>
  <si>
    <t xml:space="preserve">Locquénolé</t>
  </si>
  <si>
    <t xml:space="preserve">Luitré</t>
  </si>
  <si>
    <t xml:space="preserve">Pleucadeuc</t>
  </si>
  <si>
    <t xml:space="preserve">Locquirec</t>
  </si>
  <si>
    <t xml:space="preserve">Marcillé-Raoul</t>
  </si>
  <si>
    <t xml:space="preserve">Pleugriffet</t>
  </si>
  <si>
    <t xml:space="preserve">Locronan</t>
  </si>
  <si>
    <t xml:space="preserve">Marcillé-Robert</t>
  </si>
  <si>
    <t xml:space="preserve">Ploemel</t>
  </si>
  <si>
    <t xml:space="preserve">Loctudy</t>
  </si>
  <si>
    <t xml:space="preserve">Marpiré</t>
  </si>
  <si>
    <t xml:space="preserve">Ploemeur</t>
  </si>
  <si>
    <t xml:space="preserve">Locunolé</t>
  </si>
  <si>
    <t xml:space="preserve">Martigné-Ferchaud</t>
  </si>
  <si>
    <t xml:space="preserve">Ploërdut</t>
  </si>
  <si>
    <t xml:space="preserve">Logonna Quimerch</t>
  </si>
  <si>
    <t xml:space="preserve">Maure-de-Bretagne</t>
  </si>
  <si>
    <t xml:space="preserve">Ploeren</t>
  </si>
  <si>
    <t xml:space="preserve">Logonna-Daoulas</t>
  </si>
  <si>
    <t xml:space="preserve">Maxent</t>
  </si>
  <si>
    <t xml:space="preserve">Ploërmel</t>
  </si>
  <si>
    <t xml:space="preserve">Lopérec</t>
  </si>
  <si>
    <t xml:space="preserve">Mecé</t>
  </si>
  <si>
    <t xml:space="preserve">Plouay</t>
  </si>
  <si>
    <t xml:space="preserve">Loperhet</t>
  </si>
  <si>
    <t xml:space="preserve">Médréac</t>
  </si>
  <si>
    <t xml:space="preserve">Plougoumelen</t>
  </si>
  <si>
    <t xml:space="preserve">Loqueffret</t>
  </si>
  <si>
    <t xml:space="preserve">Meen la Foret</t>
  </si>
  <si>
    <t xml:space="preserve">Plouharnel</t>
  </si>
  <si>
    <t xml:space="preserve">Lothéa</t>
  </si>
  <si>
    <t xml:space="preserve">Meen Libre</t>
  </si>
  <si>
    <t xml:space="preserve">Plouhinec</t>
  </si>
  <si>
    <t xml:space="preserve">Lothey</t>
  </si>
  <si>
    <t xml:space="preserve">Meillac</t>
  </si>
  <si>
    <t xml:space="preserve">Plouray</t>
  </si>
  <si>
    <t xml:space="preserve">Mahalon</t>
  </si>
  <si>
    <t xml:space="preserve">Melesse</t>
  </si>
  <si>
    <t xml:space="preserve">Pluherlin</t>
  </si>
  <si>
    <t xml:space="preserve">Meilars</t>
  </si>
  <si>
    <t xml:space="preserve">Mellé</t>
  </si>
  <si>
    <t xml:space="preserve">Plumelec</t>
  </si>
  <si>
    <t xml:space="preserve">Melgven</t>
  </si>
  <si>
    <t xml:space="preserve">Meloir Richeux</t>
  </si>
  <si>
    <t xml:space="preserve">Pluméliau</t>
  </si>
  <si>
    <t xml:space="preserve">Mellac</t>
  </si>
  <si>
    <t xml:space="preserve">Mernel</t>
  </si>
  <si>
    <t xml:space="preserve">Plumelin</t>
  </si>
  <si>
    <t xml:space="preserve">Mespaul</t>
  </si>
  <si>
    <t xml:space="preserve">Messac</t>
  </si>
  <si>
    <t xml:space="preserve">Plumergat</t>
  </si>
  <si>
    <t xml:space="preserve">Milizac</t>
  </si>
  <si>
    <t xml:space="preserve">Mézières-sur-Couesnon</t>
  </si>
  <si>
    <t xml:space="preserve">Pluneret</t>
  </si>
  <si>
    <t xml:space="preserve">Moëlan-sur-Mer</t>
  </si>
  <si>
    <t xml:space="preserve">Miniac-Morvan</t>
  </si>
  <si>
    <t xml:space="preserve">Pluvigner</t>
  </si>
  <si>
    <t xml:space="preserve">Mont Frimaire</t>
  </si>
  <si>
    <t xml:space="preserve">Miniac-sous-Bécherel</t>
  </si>
  <si>
    <t xml:space="preserve">Pommeleuc</t>
  </si>
  <si>
    <t xml:space="preserve">Mont sur Aulne</t>
  </si>
  <si>
    <t xml:space="preserve">Moigne</t>
  </si>
  <si>
    <t xml:space="preserve">Pont-Briand (Prieuré)</t>
  </si>
  <si>
    <t xml:space="preserve">Montagne sur Aon</t>
  </si>
  <si>
    <t xml:space="preserve">Mondevert</t>
  </si>
  <si>
    <t xml:space="preserve">Pontivy</t>
  </si>
  <si>
    <t xml:space="preserve">Montagne sur Odet</t>
  </si>
  <si>
    <t xml:space="preserve">Mont Giron</t>
  </si>
  <si>
    <t xml:space="preserve">Pont-Scorff</t>
  </si>
  <si>
    <t xml:space="preserve">Morlaix</t>
  </si>
  <si>
    <t xml:space="preserve">Mont Mamet</t>
  </si>
  <si>
    <t xml:space="preserve">Porcaro</t>
  </si>
  <si>
    <t xml:space="preserve">Morlaix Saint Martin</t>
  </si>
  <si>
    <t xml:space="preserve">Montagne de la Guerche</t>
  </si>
  <si>
    <t xml:space="preserve">Port de l'Egalite</t>
  </si>
  <si>
    <t xml:space="preserve">Morlaix-Saint-Mathieu</t>
  </si>
  <si>
    <t xml:space="preserve">Montagne la Foret</t>
  </si>
  <si>
    <t xml:space="preserve">Port Liberte</t>
  </si>
  <si>
    <t xml:space="preserve">Motreff</t>
  </si>
  <si>
    <t xml:space="preserve">Montauban</t>
  </si>
  <si>
    <t xml:space="preserve">Port-Louis</t>
  </si>
  <si>
    <t xml:space="preserve">Névez</t>
  </si>
  <si>
    <t xml:space="preserve">Montauban-de-Bretagne</t>
  </si>
  <si>
    <t xml:space="preserve">Priziac</t>
  </si>
  <si>
    <t xml:space="preserve">Nizon</t>
  </si>
  <si>
    <t xml:space="preserve">Montautour</t>
  </si>
  <si>
    <t xml:space="preserve">Quelneuc</t>
  </si>
  <si>
    <t xml:space="preserve">Ouessant</t>
  </si>
  <si>
    <t xml:space="preserve">Mont-Dol</t>
  </si>
  <si>
    <t xml:space="preserve">Questembert</t>
  </si>
  <si>
    <t xml:space="preserve">Penavern</t>
  </si>
  <si>
    <t xml:space="preserve">Monterfil</t>
  </si>
  <si>
    <t xml:space="preserve">Quéven</t>
  </si>
  <si>
    <t xml:space="preserve">Pencran</t>
  </si>
  <si>
    <t xml:space="preserve">Montfort</t>
  </si>
  <si>
    <t xml:space="preserve">Quiberon</t>
  </si>
  <si>
    <t xml:space="preserve">Penhars</t>
  </si>
  <si>
    <t xml:space="preserve">Montfort la Cane</t>
  </si>
  <si>
    <t xml:space="preserve">Quily</t>
  </si>
  <si>
    <t xml:space="preserve">Penmarc'h</t>
  </si>
  <si>
    <t xml:space="preserve">Montfort la Montagne</t>
  </si>
  <si>
    <t xml:space="preserve">Quistinic</t>
  </si>
  <si>
    <t xml:space="preserve">Peumérit</t>
  </si>
  <si>
    <t xml:space="preserve">Montfort-sur-Meu</t>
  </si>
  <si>
    <t xml:space="preserve">Radenac</t>
  </si>
  <si>
    <t xml:space="preserve">Plabennec</t>
  </si>
  <si>
    <t xml:space="preserve">Montgermont</t>
  </si>
  <si>
    <t xml:space="preserve">Réguiny</t>
  </si>
  <si>
    <t xml:space="preserve">Pleuven</t>
  </si>
  <si>
    <t xml:space="preserve">Monthault</t>
  </si>
  <si>
    <t xml:space="preserve">Réminiac</t>
  </si>
  <si>
    <t xml:space="preserve">Pleyben</t>
  </si>
  <si>
    <t xml:space="preserve">Montours</t>
  </si>
  <si>
    <t xml:space="preserve">Remungol</t>
  </si>
  <si>
    <t xml:space="preserve">Pleyber-Christ</t>
  </si>
  <si>
    <t xml:space="preserve">Montreuil-des-Landes</t>
  </si>
  <si>
    <t xml:space="preserve">Riantec</t>
  </si>
  <si>
    <t xml:space="preserve">Ploare</t>
  </si>
  <si>
    <t xml:space="preserve">Montreuil-le-Gast</t>
  </si>
  <si>
    <t xml:space="preserve">Rieux</t>
  </si>
  <si>
    <t xml:space="preserve">Ploaré</t>
  </si>
  <si>
    <t xml:space="preserve">Montreuil-sous-Pérouse</t>
  </si>
  <si>
    <t xml:space="preserve">Rochefort des Trois</t>
  </si>
  <si>
    <t xml:space="preserve">Plobannalec</t>
  </si>
  <si>
    <t xml:space="preserve">Montreuil-sur-Ille</t>
  </si>
  <si>
    <t xml:space="preserve">Rochefort-en-Terre</t>
  </si>
  <si>
    <t xml:space="preserve">Plobannalec-Lesconil</t>
  </si>
  <si>
    <t xml:space="preserve">Mordelles</t>
  </si>
  <si>
    <t xml:space="preserve">Rohan</t>
  </si>
  <si>
    <t xml:space="preserve">Ploéven</t>
  </si>
  <si>
    <t xml:space="preserve">Motay Thual</t>
  </si>
  <si>
    <t xml:space="preserve">Roudouallec</t>
  </si>
  <si>
    <t xml:space="preserve">Plogastel-Saint-Germain</t>
  </si>
  <si>
    <t xml:space="preserve">Mouazé</t>
  </si>
  <si>
    <t xml:space="preserve">Ruffiac</t>
  </si>
  <si>
    <t xml:space="preserve">Plogoff</t>
  </si>
  <si>
    <t xml:space="preserve">Moulins</t>
  </si>
  <si>
    <t xml:space="preserve">Saint Gouvry</t>
  </si>
  <si>
    <t xml:space="preserve">Plogonnec</t>
  </si>
  <si>
    <t xml:space="preserve">Moussé</t>
  </si>
  <si>
    <t xml:space="preserve">Saint Samson</t>
  </si>
  <si>
    <t xml:space="preserve">Plomelin</t>
  </si>
  <si>
    <t xml:space="preserve">Moutiers</t>
  </si>
  <si>
    <t xml:space="preserve">Saint-Abraham</t>
  </si>
  <si>
    <t xml:space="preserve">Plomeur</t>
  </si>
  <si>
    <t xml:space="preserve">Muel</t>
  </si>
  <si>
    <t xml:space="preserve">Saint-Aignan</t>
  </si>
  <si>
    <t xml:space="preserve">Plomodiern</t>
  </si>
  <si>
    <t xml:space="preserve">Nouvoitou</t>
  </si>
  <si>
    <t xml:space="preserve">Saint-Allouestre</t>
  </si>
  <si>
    <t xml:space="preserve">Plonéis</t>
  </si>
  <si>
    <t xml:space="preserve">Noyal-Châtillon-sur-Seiche</t>
  </si>
  <si>
    <t xml:space="preserve">Saint-Armel</t>
  </si>
  <si>
    <t xml:space="preserve">Plonéour-Lanvern</t>
  </si>
  <si>
    <t xml:space="preserve">Noyal-sous-Bazouges</t>
  </si>
  <si>
    <t xml:space="preserve">Saint-Avé</t>
  </si>
  <si>
    <t xml:space="preserve">Plonévez-du-Faou</t>
  </si>
  <si>
    <t xml:space="preserve">Noyal-sur-Vilaine</t>
  </si>
  <si>
    <t xml:space="preserve">Saint-Barthélemy</t>
  </si>
  <si>
    <t xml:space="preserve">Plonévez-Porzay</t>
  </si>
  <si>
    <t xml:space="preserve">Orgères</t>
  </si>
  <si>
    <t xml:space="preserve">Saint-Brieuc-de-Mauron</t>
  </si>
  <si>
    <t xml:space="preserve">Plonivel</t>
  </si>
  <si>
    <t xml:space="preserve">Ossé</t>
  </si>
  <si>
    <t xml:space="preserve">Saint-Caradec-Trégomel</t>
  </si>
  <si>
    <t xml:space="preserve">Plouarzel</t>
  </si>
  <si>
    <t xml:space="preserve">Ouen la Montagne</t>
  </si>
  <si>
    <t xml:space="preserve">Saint-Congard</t>
  </si>
  <si>
    <t xml:space="preserve">Ploudalmézeau</t>
  </si>
  <si>
    <t xml:space="preserve">Pacé</t>
  </si>
  <si>
    <t xml:space="preserve">Saint-Dolay</t>
  </si>
  <si>
    <t xml:space="preserve">Ploudaniel</t>
  </si>
  <si>
    <t xml:space="preserve">Paimpont</t>
  </si>
  <si>
    <t xml:space="preserve">Sainte-Anne-d'Auray</t>
  </si>
  <si>
    <t xml:space="preserve">Ploudiry</t>
  </si>
  <si>
    <t xml:space="preserve">Pancé</t>
  </si>
  <si>
    <t xml:space="preserve">Sainte-Brigitte</t>
  </si>
  <si>
    <t xml:space="preserve">Plouédern</t>
  </si>
  <si>
    <t xml:space="preserve">Parame</t>
  </si>
  <si>
    <t xml:space="preserve">Sainte-Hélène</t>
  </si>
  <si>
    <t xml:space="preserve">Plouegat Gallon</t>
  </si>
  <si>
    <t xml:space="preserve">Parcé</t>
  </si>
  <si>
    <t xml:space="preserve">Saint-Gérand</t>
  </si>
  <si>
    <t xml:space="preserve">Plouégat-Guérand</t>
  </si>
  <si>
    <t xml:space="preserve">Parigné</t>
  </si>
  <si>
    <t xml:space="preserve">Saint-Gildas-de-Rhuys</t>
  </si>
  <si>
    <t xml:space="preserve">Plouégat-Moysan</t>
  </si>
  <si>
    <t xml:space="preserve">Parthenay-de-Bretagne</t>
  </si>
  <si>
    <t xml:space="preserve">Saint-Gonnery</t>
  </si>
  <si>
    <t xml:space="preserve">Plouénan</t>
  </si>
  <si>
    <t xml:space="preserve">Pern les Rochers</t>
  </si>
  <si>
    <t xml:space="preserve">Saint-Gorgon</t>
  </si>
  <si>
    <t xml:space="preserve">Plouescat</t>
  </si>
  <si>
    <t xml:space="preserve">Pipriac</t>
  </si>
  <si>
    <t xml:space="preserve">Saint-Gravé</t>
  </si>
  <si>
    <t xml:space="preserve">Plouezoc'h</t>
  </si>
  <si>
    <t xml:space="preserve">Piré-sur-Seiche</t>
  </si>
  <si>
    <t xml:space="preserve">Saint-Guyomard</t>
  </si>
  <si>
    <t xml:space="preserve">Plougar</t>
  </si>
  <si>
    <t xml:space="preserve">Pléchâtel</t>
  </si>
  <si>
    <t xml:space="preserve">Saint-Jacut-les-Pins</t>
  </si>
  <si>
    <t xml:space="preserve">Plougasnou</t>
  </si>
  <si>
    <t xml:space="preserve">Pleine-Fougères</t>
  </si>
  <si>
    <t xml:space="preserve">Saint-Jean-Brévelay</t>
  </si>
  <si>
    <t xml:space="preserve">Plougastel-Daoulas</t>
  </si>
  <si>
    <t xml:space="preserve">Plélan-le-Grand</t>
  </si>
  <si>
    <t xml:space="preserve">Saint-Jean-la-Poterie</t>
  </si>
  <si>
    <t xml:space="preserve">Plougonvelin</t>
  </si>
  <si>
    <t xml:space="preserve">Plerguer</t>
  </si>
  <si>
    <t xml:space="preserve">Saint-Laurent-sur-Oust</t>
  </si>
  <si>
    <t xml:space="preserve">Plougonven</t>
  </si>
  <si>
    <t xml:space="preserve">Plesder</t>
  </si>
  <si>
    <t xml:space="preserve">Saint-Léry</t>
  </si>
  <si>
    <t xml:space="preserve">Plougoulm</t>
  </si>
  <si>
    <t xml:space="preserve">Pleugueneuc</t>
  </si>
  <si>
    <t xml:space="preserve">Saint-Malo-de-Beignon</t>
  </si>
  <si>
    <t xml:space="preserve">Plougourvest</t>
  </si>
  <si>
    <t xml:space="preserve">Pleumeleuc</t>
  </si>
  <si>
    <t xml:space="preserve">Saint-Malo-des-Trois-Fontaines</t>
  </si>
  <si>
    <t xml:space="preserve">Plouguer</t>
  </si>
  <si>
    <t xml:space="preserve">Pleurtuit</t>
  </si>
  <si>
    <t xml:space="preserve">Saint-Marcel</t>
  </si>
  <si>
    <t xml:space="preserve">Plouguerneau</t>
  </si>
  <si>
    <t xml:space="preserve">Pocé-les-Bois</t>
  </si>
  <si>
    <t xml:space="preserve">Saint-Martin</t>
  </si>
  <si>
    <t xml:space="preserve">Plouguin</t>
  </si>
  <si>
    <t xml:space="preserve">Poilley</t>
  </si>
  <si>
    <t xml:space="preserve">Saint-Nicolas-du-Tertre</t>
  </si>
  <si>
    <t xml:space="preserve">Poligné</t>
  </si>
  <si>
    <t xml:space="preserve">Saint-Nolff</t>
  </si>
  <si>
    <t xml:space="preserve">Plouider</t>
  </si>
  <si>
    <t xml:space="preserve">Pont-Péan</t>
  </si>
  <si>
    <t xml:space="preserve">Saint-Perreux</t>
  </si>
  <si>
    <t xml:space="preserve">Plouigneau</t>
  </si>
  <si>
    <t xml:space="preserve">Port Briac</t>
  </si>
  <si>
    <t xml:space="preserve">Saint-Philibert</t>
  </si>
  <si>
    <t xml:space="preserve">Ploujean</t>
  </si>
  <si>
    <t xml:space="preserve">Port Lunaire</t>
  </si>
  <si>
    <t xml:space="preserve">Saint-Pierre-Quiberon</t>
  </si>
  <si>
    <t xml:space="preserve">Ploumoguer</t>
  </si>
  <si>
    <t xml:space="preserve">Port Malo</t>
  </si>
  <si>
    <t xml:space="preserve">Saint-Samson</t>
  </si>
  <si>
    <t xml:space="preserve">Plounéour-Ménez</t>
  </si>
  <si>
    <t xml:space="preserve">Port Suliac</t>
  </si>
  <si>
    <t xml:space="preserve">Saint-Servant</t>
  </si>
  <si>
    <t xml:space="preserve">Plounéour-Trez</t>
  </si>
  <si>
    <t xml:space="preserve">Princé</t>
  </si>
  <si>
    <t xml:space="preserve">Saint-Thuriau</t>
  </si>
  <si>
    <t xml:space="preserve">Plounéventer</t>
  </si>
  <si>
    <t xml:space="preserve">Québriac</t>
  </si>
  <si>
    <t xml:space="preserve">Saint-Tugdual</t>
  </si>
  <si>
    <t xml:space="preserve">Plounévézel</t>
  </si>
  <si>
    <t xml:space="preserve">Quédillac</t>
  </si>
  <si>
    <t xml:space="preserve">Saint-Vincent-sur-Oust</t>
  </si>
  <si>
    <t xml:space="preserve">Plounévez-Lochrist</t>
  </si>
  <si>
    <t xml:space="preserve">Rannée</t>
  </si>
  <si>
    <t xml:space="preserve">Sarzeau</t>
  </si>
  <si>
    <t xml:space="preserve">Plourin</t>
  </si>
  <si>
    <t xml:space="preserve">Redon</t>
  </si>
  <si>
    <t xml:space="preserve">Sauzon</t>
  </si>
  <si>
    <t xml:space="preserve">Plourin-lès-Morlaix</t>
  </si>
  <si>
    <t xml:space="preserve">Renac</t>
  </si>
  <si>
    <t xml:space="preserve">Séglien</t>
  </si>
  <si>
    <t xml:space="preserve">Plourin-Ploudalmézeau</t>
  </si>
  <si>
    <t xml:space="preserve">Rennes</t>
  </si>
  <si>
    <t xml:space="preserve">Séné</t>
  </si>
  <si>
    <t xml:space="preserve">Plouvien</t>
  </si>
  <si>
    <t xml:space="preserve">Rennes Saint Martin</t>
  </si>
  <si>
    <t xml:space="preserve">Sérent</t>
  </si>
  <si>
    <t xml:space="preserve">Plouvorn</t>
  </si>
  <si>
    <t xml:space="preserve">Rennes Saint Pierre</t>
  </si>
  <si>
    <t xml:space="preserve">Silfiac</t>
  </si>
  <si>
    <t xml:space="preserve">Plouyé</t>
  </si>
  <si>
    <t xml:space="preserve">Rennes Toussaint</t>
  </si>
  <si>
    <t xml:space="preserve">Sulniac</t>
  </si>
  <si>
    <t xml:space="preserve">Plouzané</t>
  </si>
  <si>
    <t xml:space="preserve">Retiers</t>
  </si>
  <si>
    <t xml:space="preserve">Surzur</t>
  </si>
  <si>
    <t xml:space="preserve">Plouzévédé</t>
  </si>
  <si>
    <t xml:space="preserve">Rimoux</t>
  </si>
  <si>
    <t xml:space="preserve">Taupont</t>
  </si>
  <si>
    <t xml:space="preserve">Plovan</t>
  </si>
  <si>
    <t xml:space="preserve">Romagné</t>
  </si>
  <si>
    <t xml:space="preserve">Théhillac</t>
  </si>
  <si>
    <t xml:space="preserve">Plozévet</t>
  </si>
  <si>
    <t xml:space="preserve">Romazy</t>
  </si>
  <si>
    <t xml:space="preserve">Theix</t>
  </si>
  <si>
    <t xml:space="preserve">Pluguffan</t>
  </si>
  <si>
    <t xml:space="preserve">Romillé</t>
  </si>
  <si>
    <t xml:space="preserve">Tréal</t>
  </si>
  <si>
    <t xml:space="preserve">Pont l'Abbe Lambour</t>
  </si>
  <si>
    <t xml:space="preserve">Roz-Landrieux</t>
  </si>
  <si>
    <t xml:space="preserve">Trédion</t>
  </si>
  <si>
    <t xml:space="preserve">Pont Libre</t>
  </si>
  <si>
    <t xml:space="preserve">Roz-sur-Couesnon</t>
  </si>
  <si>
    <t xml:space="preserve">Treffléan</t>
  </si>
  <si>
    <t xml:space="preserve">Pont Marat</t>
  </si>
  <si>
    <t xml:space="preserve">Sains</t>
  </si>
  <si>
    <t xml:space="preserve">Tréhorenteuc</t>
  </si>
  <si>
    <t xml:space="preserve">Pont-Aven</t>
  </si>
  <si>
    <t xml:space="preserve">Saint Melaine</t>
  </si>
  <si>
    <t xml:space="preserve">Vannes</t>
  </si>
  <si>
    <t xml:space="preserve">Pont-Croix</t>
  </si>
  <si>
    <t xml:space="preserve">Saint Servan sur Mer</t>
  </si>
  <si>
    <t xml:space="preserve">Pont-de-Buis-lès-Quimerc'h</t>
  </si>
  <si>
    <t xml:space="preserve">Saint Symphorien</t>
  </si>
  <si>
    <t xml:space="preserve">Pont-l'Abbé</t>
  </si>
  <si>
    <t xml:space="preserve">Porspoder</t>
  </si>
  <si>
    <t xml:space="preserve">Saint-Aubin-d'Aubigné</t>
  </si>
  <si>
    <t xml:space="preserve">Port Pol</t>
  </si>
  <si>
    <t xml:space="preserve">Saint-Aubin-des-Landes</t>
  </si>
  <si>
    <t xml:space="preserve">Port-Launay</t>
  </si>
  <si>
    <t xml:space="preserve">Saint-Aubin-du-Cormier</t>
  </si>
  <si>
    <t xml:space="preserve">Porz Kernok</t>
  </si>
  <si>
    <t xml:space="preserve">Saint-Aubin-du-Pavail</t>
  </si>
  <si>
    <t xml:space="preserve">Pouldavid sur Mer</t>
  </si>
  <si>
    <t xml:space="preserve">Saint-Benoît-des-Ondes</t>
  </si>
  <si>
    <t xml:space="preserve">Pouldergat</t>
  </si>
  <si>
    <t xml:space="preserve">Saint-Briac-sur-Mer</t>
  </si>
  <si>
    <t xml:space="preserve">Pouldreuzic</t>
  </si>
  <si>
    <t xml:space="preserve">Saint-Brice-en-Coglès</t>
  </si>
  <si>
    <t xml:space="preserve">Poullan-sur-Mer</t>
  </si>
  <si>
    <t xml:space="preserve">Saint-Brieuc-des-Iffs</t>
  </si>
  <si>
    <t xml:space="preserve">Poullaouen</t>
  </si>
  <si>
    <t xml:space="preserve">Saint-Broladre</t>
  </si>
  <si>
    <t xml:space="preserve">Primelin</t>
  </si>
  <si>
    <t xml:space="preserve">Saint-Christophe-des-Bois</t>
  </si>
  <si>
    <t xml:space="preserve">Quéménéven</t>
  </si>
  <si>
    <t xml:space="preserve">Saint-Christophe-de-Valains</t>
  </si>
  <si>
    <t xml:space="preserve">Queran</t>
  </si>
  <si>
    <t xml:space="preserve">Saint-Coulomb</t>
  </si>
  <si>
    <t xml:space="preserve">Quéran</t>
  </si>
  <si>
    <t xml:space="preserve">Saint-Didier</t>
  </si>
  <si>
    <t xml:space="preserve">Querrien</t>
  </si>
  <si>
    <t xml:space="preserve">Saint-Domineuc</t>
  </si>
  <si>
    <t xml:space="preserve">Quilinen</t>
  </si>
  <si>
    <t xml:space="preserve">Sainte-Anne-sur-Vilaine</t>
  </si>
  <si>
    <t xml:space="preserve">Quillinen</t>
  </si>
  <si>
    <t xml:space="preserve">Sainte-Colombe</t>
  </si>
  <si>
    <t xml:space="preserve">Quimerch</t>
  </si>
  <si>
    <t xml:space="preserve">Sainte-Marie</t>
  </si>
  <si>
    <t xml:space="preserve">Quimper</t>
  </si>
  <si>
    <t xml:space="preserve">Saint-Énogat</t>
  </si>
  <si>
    <t xml:space="preserve">Quimper la Chandeleur</t>
  </si>
  <si>
    <t xml:space="preserve">Saint-Erblon</t>
  </si>
  <si>
    <t xml:space="preserve">Quimper Locmaria</t>
  </si>
  <si>
    <t xml:space="preserve">Saint-Étienne-en-Coglès</t>
  </si>
  <si>
    <t xml:space="preserve">Quimper Saint Esprit</t>
  </si>
  <si>
    <t xml:space="preserve">Saint-Ganton</t>
  </si>
  <si>
    <t xml:space="preserve">Quimper Saint Julien</t>
  </si>
  <si>
    <t xml:space="preserve">Saint-Georges-de-Chesné</t>
  </si>
  <si>
    <t xml:space="preserve">Quimper Saint Mathieu</t>
  </si>
  <si>
    <t xml:space="preserve">Saint-Georges-de-Gréhaigne</t>
  </si>
  <si>
    <t xml:space="preserve">Quimperlé</t>
  </si>
  <si>
    <t xml:space="preserve">Saint-Georges-de-Reintembault</t>
  </si>
  <si>
    <t xml:space="preserve">Quimperlé Saint Michel</t>
  </si>
  <si>
    <t xml:space="preserve">Saint-Germain-du-Pinel</t>
  </si>
  <si>
    <t xml:space="preserve">Rédené</t>
  </si>
  <si>
    <t xml:space="preserve">Saint-Germain-en-Coglès</t>
  </si>
  <si>
    <t xml:space="preserve">Riec-sur-Belon</t>
  </si>
  <si>
    <t xml:space="preserve">Saint-Germain-sur-Ille</t>
  </si>
  <si>
    <t xml:space="preserve">Roche</t>
  </si>
  <si>
    <t xml:space="preserve">Saint-Gilles</t>
  </si>
  <si>
    <t xml:space="preserve">Roscanvel</t>
  </si>
  <si>
    <t xml:space="preserve">Saint-Gondran</t>
  </si>
  <si>
    <t xml:space="preserve">Roscoff</t>
  </si>
  <si>
    <t xml:space="preserve">Saint-Gonlay</t>
  </si>
  <si>
    <t xml:space="preserve">Rosnoën</t>
  </si>
  <si>
    <t xml:space="preserve">Saint-Grégoire</t>
  </si>
  <si>
    <t xml:space="preserve">Rosporden</t>
  </si>
  <si>
    <t xml:space="preserve">Saint-Guinoux</t>
  </si>
  <si>
    <t xml:space="preserve">Rumengol</t>
  </si>
  <si>
    <t xml:space="preserve">Saint-Hilaire-des-Landes</t>
  </si>
  <si>
    <t xml:space="preserve">Saint Honoré</t>
  </si>
  <si>
    <t xml:space="preserve">Saint-Jacques-de-la-Lande</t>
  </si>
  <si>
    <t xml:space="preserve">Saint Marc</t>
  </si>
  <si>
    <t xml:space="preserve">Saint-Jean-sur-Couesnon</t>
  </si>
  <si>
    <t xml:space="preserve">Saint Mathieu de Fine Terre</t>
  </si>
  <si>
    <t xml:space="preserve">Saint-Jean-sur-Vilaine</t>
  </si>
  <si>
    <t xml:space="preserve">Saint Pierre Quilbignon</t>
  </si>
  <si>
    <t xml:space="preserve">Saint-Jouan-des-Guérets</t>
  </si>
  <si>
    <t xml:space="preserve">Saint Sauveur</t>
  </si>
  <si>
    <t xml:space="preserve">Saint-Just</t>
  </si>
  <si>
    <t xml:space="preserve">Saint Tudec</t>
  </si>
  <si>
    <t xml:space="preserve">Saint-Léger-des-Prés</t>
  </si>
  <si>
    <t xml:space="preserve">Saint-Cadou</t>
  </si>
  <si>
    <t xml:space="preserve">Saint-Lunaire</t>
  </si>
  <si>
    <t xml:space="preserve">Saint-Coulitz</t>
  </si>
  <si>
    <t xml:space="preserve">Saint-Malo</t>
  </si>
  <si>
    <t xml:space="preserve">Saint-Derrien</t>
  </si>
  <si>
    <t xml:space="preserve">Saint-Malo-de-Phily</t>
  </si>
  <si>
    <t xml:space="preserve">Saint-Divy</t>
  </si>
  <si>
    <t xml:space="preserve">Saint-Malon-sur-Mel</t>
  </si>
  <si>
    <t xml:space="preserve">Sainte-Catherine</t>
  </si>
  <si>
    <t xml:space="preserve">Saint-Marcan</t>
  </si>
  <si>
    <t xml:space="preserve">Saint-Eloy</t>
  </si>
  <si>
    <t xml:space="preserve">Saint-Marc-le-Blanc</t>
  </si>
  <si>
    <t xml:space="preserve">Sainte-Sève</t>
  </si>
  <si>
    <t xml:space="preserve">Saint-Marc-sur-Couesnon</t>
  </si>
  <si>
    <t xml:space="preserve">Saint-Eutrope</t>
  </si>
  <si>
    <t xml:space="preserve">Saint-Maugan</t>
  </si>
  <si>
    <t xml:space="preserve">Saint-Évarzec</t>
  </si>
  <si>
    <t xml:space="preserve">Saint-Médard-sur-Ille</t>
  </si>
  <si>
    <t xml:space="preserve">Saint-Frégant</t>
  </si>
  <si>
    <t xml:space="preserve">Saint-Méen-le-Grand</t>
  </si>
  <si>
    <t xml:space="preserve">Saint-Goazec</t>
  </si>
  <si>
    <t xml:space="preserve">Saint-Méloir-des-Ondes</t>
  </si>
  <si>
    <t xml:space="preserve">Saint-Guénolé</t>
  </si>
  <si>
    <t xml:space="preserve">Saint-M'Hervé</t>
  </si>
  <si>
    <t xml:space="preserve">Saint-Hernin</t>
  </si>
  <si>
    <t xml:space="preserve">Saint-M'Hervon</t>
  </si>
  <si>
    <t xml:space="preserve">Saint-Idunet</t>
  </si>
  <si>
    <t xml:space="preserve">Saint-Onen-la-Chapelle</t>
  </si>
  <si>
    <t xml:space="preserve">Saint-Jean-du-Doigt</t>
  </si>
  <si>
    <t xml:space="preserve">Saint-Ouen-des-Alleux</t>
  </si>
  <si>
    <t xml:space="preserve">Saint-Jean-Trolimon</t>
  </si>
  <si>
    <t xml:space="preserve">Saint-Ouen-la-Rouërie</t>
  </si>
  <si>
    <t xml:space="preserve">Saint-Martin-des-Champs</t>
  </si>
  <si>
    <t xml:space="preserve">Saint-Péran</t>
  </si>
  <si>
    <t xml:space="preserve">Saint-Méen</t>
  </si>
  <si>
    <t xml:space="preserve">Saint-Père</t>
  </si>
  <si>
    <t xml:space="preserve">Saint-Nic</t>
  </si>
  <si>
    <t xml:space="preserve">Saint-Pern</t>
  </si>
  <si>
    <t xml:space="preserve">Saint-Pabu</t>
  </si>
  <si>
    <t xml:space="preserve">Saint-Pierre-de-Plesguen</t>
  </si>
  <si>
    <t xml:space="preserve">Saint-Pol-de-Léon</t>
  </si>
  <si>
    <t xml:space="preserve">Saint-Rémy-du-Plain</t>
  </si>
  <si>
    <t xml:space="preserve">Saint-Quijeau</t>
  </si>
  <si>
    <t xml:space="preserve">Saint-Sauveur-des-Landes</t>
  </si>
  <si>
    <t xml:space="preserve">Saint-Renan</t>
  </si>
  <si>
    <t xml:space="preserve">Saint-Séglin</t>
  </si>
  <si>
    <t xml:space="preserve">Saint-Rivoal</t>
  </si>
  <si>
    <t xml:space="preserve">Saint-Senoux</t>
  </si>
  <si>
    <t xml:space="preserve">Saint-Sauveur</t>
  </si>
  <si>
    <t xml:space="preserve">Saint-Servan-sur-Mer</t>
  </si>
  <si>
    <t xml:space="preserve">Saint-Ségal</t>
  </si>
  <si>
    <t xml:space="preserve">Saint-Suliac</t>
  </si>
  <si>
    <t xml:space="preserve">Saint-Sulpice-des-Landes</t>
  </si>
  <si>
    <t xml:space="preserve">Saint-Thégonnec</t>
  </si>
  <si>
    <t xml:space="preserve">Saint-Sulpice-la-Forêt</t>
  </si>
  <si>
    <t xml:space="preserve">Saint-Thois</t>
  </si>
  <si>
    <t xml:space="preserve">Saint-Thual</t>
  </si>
  <si>
    <t xml:space="preserve">Saint-Thonan</t>
  </si>
  <si>
    <t xml:space="preserve">Saint-Thurial</t>
  </si>
  <si>
    <t xml:space="preserve">Saint-Thurien</t>
  </si>
  <si>
    <t xml:space="preserve">Saint-Uniac</t>
  </si>
  <si>
    <t xml:space="preserve">Saint-Tudec</t>
  </si>
  <si>
    <t xml:space="preserve">Saulnières</t>
  </si>
  <si>
    <t xml:space="preserve">Saint-Urbain</t>
  </si>
  <si>
    <t xml:space="preserve">Sel</t>
  </si>
  <si>
    <t xml:space="preserve">Saint-Vougay</t>
  </si>
  <si>
    <t xml:space="preserve">Sens-de-Bretagne</t>
  </si>
  <si>
    <t xml:space="preserve">Saint-Yvy</t>
  </si>
  <si>
    <t xml:space="preserve">Servon-sur-Vilaine</t>
  </si>
  <si>
    <t xml:space="preserve">Santec</t>
  </si>
  <si>
    <t xml:space="preserve">Sixt-sur-Aff</t>
  </si>
  <si>
    <t xml:space="preserve">Scaër</t>
  </si>
  <si>
    <t xml:space="preserve">Sougéal</t>
  </si>
  <si>
    <t xml:space="preserve">Scrignac</t>
  </si>
  <si>
    <t xml:space="preserve">Taillis</t>
  </si>
  <si>
    <t xml:space="preserve">Sibiril</t>
  </si>
  <si>
    <t xml:space="preserve">Talensac</t>
  </si>
  <si>
    <t xml:space="preserve">Sizun</t>
  </si>
  <si>
    <t xml:space="preserve">Teillay</t>
  </si>
  <si>
    <t xml:space="preserve">Spézet</t>
  </si>
  <si>
    <t xml:space="preserve">Thorigne sur Vilaine</t>
  </si>
  <si>
    <t xml:space="preserve">Taulé</t>
  </si>
  <si>
    <t xml:space="preserve">Thorigné-Fouillard</t>
  </si>
  <si>
    <t xml:space="preserve">Telgruc-sur-Mer</t>
  </si>
  <si>
    <t xml:space="preserve">Thourie</t>
  </si>
  <si>
    <t xml:space="preserve">Tourch</t>
  </si>
  <si>
    <t xml:space="preserve">Tinténiac</t>
  </si>
  <si>
    <t xml:space="preserve">Trébabu</t>
  </si>
  <si>
    <t xml:space="preserve">Torcé</t>
  </si>
  <si>
    <t xml:space="preserve">Trébalay</t>
  </si>
  <si>
    <t xml:space="preserve">Trans</t>
  </si>
  <si>
    <t xml:space="preserve">Treboul</t>
  </si>
  <si>
    <t xml:space="preserve">Trans-la-Forêt</t>
  </si>
  <si>
    <t xml:space="preserve">Treffiagat</t>
  </si>
  <si>
    <t xml:space="preserve">Treffendel</t>
  </si>
  <si>
    <t xml:space="preserve">Tréflaouénan</t>
  </si>
  <si>
    <t xml:space="preserve">Tremblay</t>
  </si>
  <si>
    <t xml:space="preserve">Tréflévénez</t>
  </si>
  <si>
    <t xml:space="preserve">Trémeheuc</t>
  </si>
  <si>
    <t xml:space="preserve">Tréflez</t>
  </si>
  <si>
    <t xml:space="preserve">Tresboeuf</t>
  </si>
  <si>
    <t xml:space="preserve">Trégarantec</t>
  </si>
  <si>
    <t xml:space="preserve">Tressé</t>
  </si>
  <si>
    <t xml:space="preserve">Trégarvan</t>
  </si>
  <si>
    <t xml:space="preserve">Tréverien</t>
  </si>
  <si>
    <t xml:space="preserve">Tréglonou</t>
  </si>
  <si>
    <t xml:space="preserve">Trimer</t>
  </si>
  <si>
    <t xml:space="preserve">Trégourez</t>
  </si>
  <si>
    <t xml:space="preserve">Val-d'Izé</t>
  </si>
  <si>
    <t xml:space="preserve">Tréguennec</t>
  </si>
  <si>
    <t xml:space="preserve">Vendel</t>
  </si>
  <si>
    <t xml:space="preserve">Trégunc</t>
  </si>
  <si>
    <t xml:space="preserve">Veneffles</t>
  </si>
  <si>
    <t xml:space="preserve">Trémaouézan</t>
  </si>
  <si>
    <t xml:space="preserve">Vergéal</t>
  </si>
  <si>
    <t xml:space="preserve">Tréménech</t>
  </si>
  <si>
    <t xml:space="preserve">Vern-sur-Seiche</t>
  </si>
  <si>
    <t xml:space="preserve">Tréméoc</t>
  </si>
  <si>
    <t xml:space="preserve">Vezin-le-Coquet</t>
  </si>
  <si>
    <t xml:space="preserve">Victoire</t>
  </si>
  <si>
    <t xml:space="preserve">Tréogat</t>
  </si>
  <si>
    <t xml:space="preserve">Vieux-Viel</t>
  </si>
  <si>
    <t xml:space="preserve">Tréouergat</t>
  </si>
  <si>
    <t xml:space="preserve">Vieux-Vy-sur-Couesnon</t>
  </si>
  <si>
    <t xml:space="preserve">Trévarn</t>
  </si>
  <si>
    <t xml:space="preserve">Vignoc</t>
  </si>
  <si>
    <t xml:space="preserve">Trévéreur</t>
  </si>
  <si>
    <t xml:space="preserve">Villamée</t>
  </si>
  <si>
    <t xml:space="preserve">Tréveur</t>
  </si>
  <si>
    <t xml:space="preserve">Visseiche</t>
  </si>
  <si>
    <t xml:space="preserve">Trézilidé</t>
  </si>
  <si>
    <t xml:space="preserve">Vitré</t>
  </si>
  <si>
    <t xml:space="preserve">Unite des Champs</t>
  </si>
  <si>
    <t xml:space="preserve">Ville sur Aone</t>
  </si>
  <si>
    <t xml:space="preserve">AFGHANISTAN</t>
  </si>
  <si>
    <t xml:space="preserve">AF</t>
  </si>
  <si>
    <t xml:space="preserve">AFRIQUE DU SUD</t>
  </si>
  <si>
    <t xml:space="preserve">ZA</t>
  </si>
  <si>
    <t xml:space="preserve">ALBANIE</t>
  </si>
  <si>
    <t xml:space="preserve">AL</t>
  </si>
  <si>
    <t xml:space="preserve">ALGÉRIE</t>
  </si>
  <si>
    <t xml:space="preserve">DZ</t>
  </si>
  <si>
    <t xml:space="preserve">ALLEMAGNE</t>
  </si>
  <si>
    <t xml:space="preserve">DE</t>
  </si>
  <si>
    <t xml:space="preserve">ANDORRE</t>
  </si>
  <si>
    <t xml:space="preserve">AD</t>
  </si>
  <si>
    <t xml:space="preserve">ANGOLA</t>
  </si>
  <si>
    <t xml:space="preserve">AO</t>
  </si>
  <si>
    <t xml:space="preserve">ANGUILLA</t>
  </si>
  <si>
    <t xml:space="preserve">AI</t>
  </si>
  <si>
    <t xml:space="preserve">ANTARCTIQUE</t>
  </si>
  <si>
    <t xml:space="preserve">AQ</t>
  </si>
  <si>
    <t xml:space="preserve">ANTIGUA-ET-BARBUDA</t>
  </si>
  <si>
    <t xml:space="preserve">AG</t>
  </si>
  <si>
    <t xml:space="preserve">ANTILLES NÉERLANDAISES</t>
  </si>
  <si>
    <t xml:space="preserve">AN</t>
  </si>
  <si>
    <t xml:space="preserve">ARABIE SAOUDITE</t>
  </si>
  <si>
    <t xml:space="preserve">SA</t>
  </si>
  <si>
    <t xml:space="preserve">ARGENTINE</t>
  </si>
  <si>
    <t xml:space="preserve">AR</t>
  </si>
  <si>
    <t xml:space="preserve">ARMÉNIE</t>
  </si>
  <si>
    <t xml:space="preserve">AM</t>
  </si>
  <si>
    <t xml:space="preserve">ARUBA</t>
  </si>
  <si>
    <t xml:space="preserve">AW</t>
  </si>
  <si>
    <t xml:space="preserve">AUSTRALIE</t>
  </si>
  <si>
    <t xml:space="preserve">AU</t>
  </si>
  <si>
    <t xml:space="preserve">AUTRICHE</t>
  </si>
  <si>
    <t xml:space="preserve">AT</t>
  </si>
  <si>
    <t xml:space="preserve">AZERBAÏDJAN</t>
  </si>
  <si>
    <t xml:space="preserve">AZ</t>
  </si>
  <si>
    <t xml:space="preserve">BAHAMAS</t>
  </si>
  <si>
    <t xml:space="preserve">BS</t>
  </si>
  <si>
    <t xml:space="preserve">BAHREÏN</t>
  </si>
  <si>
    <t xml:space="preserve">BH</t>
  </si>
  <si>
    <t xml:space="preserve">BANGLADESH</t>
  </si>
  <si>
    <t xml:space="preserve">BD</t>
  </si>
  <si>
    <t xml:space="preserve">BARBADE</t>
  </si>
  <si>
    <t xml:space="preserve">BB</t>
  </si>
  <si>
    <t xml:space="preserve">BÉLARUS</t>
  </si>
  <si>
    <t xml:space="preserve">BY</t>
  </si>
  <si>
    <t xml:space="preserve">BELGIQUE</t>
  </si>
  <si>
    <t xml:space="preserve">BE</t>
  </si>
  <si>
    <t xml:space="preserve">BELIZE</t>
  </si>
  <si>
    <t xml:space="preserve">BZ</t>
  </si>
  <si>
    <t xml:space="preserve">BÉNIN</t>
  </si>
  <si>
    <t xml:space="preserve">BJ</t>
  </si>
  <si>
    <t xml:space="preserve">BERMUDES</t>
  </si>
  <si>
    <t xml:space="preserve">BM</t>
  </si>
  <si>
    <t xml:space="preserve">BHOUTAN</t>
  </si>
  <si>
    <t xml:space="preserve">BT</t>
  </si>
  <si>
    <t xml:space="preserve">BOLIVIE</t>
  </si>
  <si>
    <t xml:space="preserve">BO</t>
  </si>
  <si>
    <t xml:space="preserve">BOSNIE-HERZÉGOVINE</t>
  </si>
  <si>
    <t xml:space="preserve">BA</t>
  </si>
  <si>
    <t xml:space="preserve">BOTSWANA</t>
  </si>
  <si>
    <t xml:space="preserve">BW</t>
  </si>
  <si>
    <t xml:space="preserve">BOUVET, ÎLE</t>
  </si>
  <si>
    <t xml:space="preserve">BV</t>
  </si>
  <si>
    <t xml:space="preserve">BRÉSIL</t>
  </si>
  <si>
    <t xml:space="preserve">BR</t>
  </si>
  <si>
    <t xml:space="preserve">BRUNÉI DARUSSALAM</t>
  </si>
  <si>
    <t xml:space="preserve">BN</t>
  </si>
  <si>
    <t xml:space="preserve">BULGARIE</t>
  </si>
  <si>
    <t xml:space="preserve">BG</t>
  </si>
  <si>
    <t xml:space="preserve">BURKINA FASO</t>
  </si>
  <si>
    <t xml:space="preserve">BF</t>
  </si>
  <si>
    <t xml:space="preserve">BURUNDI</t>
  </si>
  <si>
    <t xml:space="preserve">BI</t>
  </si>
  <si>
    <t xml:space="preserve">CAÏMANES, ÎLES</t>
  </si>
  <si>
    <t xml:space="preserve">KY</t>
  </si>
  <si>
    <t xml:space="preserve">CAMBODGE</t>
  </si>
  <si>
    <t xml:space="preserve">KH</t>
  </si>
  <si>
    <t xml:space="preserve">CAMEROUN</t>
  </si>
  <si>
    <t xml:space="preserve">CM</t>
  </si>
  <si>
    <t xml:space="preserve">CANADA</t>
  </si>
  <si>
    <t xml:space="preserve">CA</t>
  </si>
  <si>
    <t xml:space="preserve">CAP-VERT</t>
  </si>
  <si>
    <t xml:space="preserve">CV</t>
  </si>
  <si>
    <t xml:space="preserve">CENTRAFRICAINE, RÉPUBLIQUE</t>
  </si>
  <si>
    <t xml:space="preserve">CF</t>
  </si>
  <si>
    <t xml:space="preserve">CHILI</t>
  </si>
  <si>
    <t xml:space="preserve">CL</t>
  </si>
  <si>
    <t xml:space="preserve">CHINE</t>
  </si>
  <si>
    <t xml:space="preserve">CN</t>
  </si>
  <si>
    <t xml:space="preserve">CHRISTMAS, ÎLE</t>
  </si>
  <si>
    <t xml:space="preserve">CX</t>
  </si>
  <si>
    <t xml:space="preserve">CHYPRE</t>
  </si>
  <si>
    <t xml:space="preserve">CY</t>
  </si>
  <si>
    <t xml:space="preserve">COCOS (KEELING), ÎLES</t>
  </si>
  <si>
    <t xml:space="preserve">CC</t>
  </si>
  <si>
    <t xml:space="preserve">COLOMBIE</t>
  </si>
  <si>
    <t xml:space="preserve">CO</t>
  </si>
  <si>
    <t xml:space="preserve">COMORES</t>
  </si>
  <si>
    <t xml:space="preserve">KM</t>
  </si>
  <si>
    <t xml:space="preserve">CONGO</t>
  </si>
  <si>
    <t xml:space="preserve">CG</t>
  </si>
  <si>
    <t xml:space="preserve">CONGO, LA RÉPUBLIQUE DÉMOCRATIQUE DU</t>
  </si>
  <si>
    <t xml:space="preserve">CD</t>
  </si>
  <si>
    <t xml:space="preserve">COOK, ÎLES</t>
  </si>
  <si>
    <t xml:space="preserve">CK</t>
  </si>
  <si>
    <t xml:space="preserve">CORÉE, RÉPUBLIQUE DE</t>
  </si>
  <si>
    <t xml:space="preserve">KR</t>
  </si>
  <si>
    <t xml:space="preserve">CORÉE, RÉPUBLIQUE POPULAIRE DÉMOCRATIQUE DE</t>
  </si>
  <si>
    <t xml:space="preserve">KP</t>
  </si>
  <si>
    <t xml:space="preserve">COSTA RICA</t>
  </si>
  <si>
    <t xml:space="preserve">CR</t>
  </si>
  <si>
    <t xml:space="preserve">CÔTE D'IVOIRE</t>
  </si>
  <si>
    <t xml:space="preserve">CI</t>
  </si>
  <si>
    <t xml:space="preserve">CROATIE</t>
  </si>
  <si>
    <t xml:space="preserve">HR</t>
  </si>
  <si>
    <t xml:space="preserve">CUBA</t>
  </si>
  <si>
    <t xml:space="preserve">CU</t>
  </si>
  <si>
    <t xml:space="preserve">DANEMARK</t>
  </si>
  <si>
    <t xml:space="preserve">DK</t>
  </si>
  <si>
    <t xml:space="preserve">DJIBOUTI</t>
  </si>
  <si>
    <t xml:space="preserve">DJ</t>
  </si>
  <si>
    <t xml:space="preserve">DOMINICAINE, RÉPUBLIQUE</t>
  </si>
  <si>
    <t xml:space="preserve">DO</t>
  </si>
  <si>
    <t xml:space="preserve">DOMINIQUE</t>
  </si>
  <si>
    <t xml:space="preserve">DM</t>
  </si>
  <si>
    <t xml:space="preserve">ÉGYPTE</t>
  </si>
  <si>
    <t xml:space="preserve">EG</t>
  </si>
  <si>
    <t xml:space="preserve">EL SALVADOR</t>
  </si>
  <si>
    <t xml:space="preserve">SV</t>
  </si>
  <si>
    <t xml:space="preserve">ÉMIRATS ARABES UNIS</t>
  </si>
  <si>
    <t xml:space="preserve">AE</t>
  </si>
  <si>
    <t xml:space="preserve">ÉQUATEUR</t>
  </si>
  <si>
    <t xml:space="preserve">EC</t>
  </si>
  <si>
    <t xml:space="preserve">ÉRYTHRÉE</t>
  </si>
  <si>
    <t xml:space="preserve">ER</t>
  </si>
  <si>
    <t xml:space="preserve">ESPAGNE</t>
  </si>
  <si>
    <t xml:space="preserve">ES</t>
  </si>
  <si>
    <t xml:space="preserve">ESTONIE</t>
  </si>
  <si>
    <t xml:space="preserve">EE</t>
  </si>
  <si>
    <t xml:space="preserve">ÉTATS-UNIS</t>
  </si>
  <si>
    <t xml:space="preserve">US</t>
  </si>
  <si>
    <t xml:space="preserve">ÉTHIOPIE</t>
  </si>
  <si>
    <t xml:space="preserve">ET</t>
  </si>
  <si>
    <t xml:space="preserve">FALKLAND, ÎLES (MALVINAS)</t>
  </si>
  <si>
    <t xml:space="preserve">FK</t>
  </si>
  <si>
    <t xml:space="preserve">FÉROÉ, ÎLES</t>
  </si>
  <si>
    <t xml:space="preserve">FO</t>
  </si>
  <si>
    <t xml:space="preserve">FIDJI</t>
  </si>
  <si>
    <t xml:space="preserve">FJ</t>
  </si>
  <si>
    <t xml:space="preserve">FINLANDE</t>
  </si>
  <si>
    <t xml:space="preserve">FI</t>
  </si>
  <si>
    <t xml:space="preserve">FRANCE</t>
  </si>
  <si>
    <t xml:space="preserve">FR</t>
  </si>
  <si>
    <t xml:space="preserve">GABON</t>
  </si>
  <si>
    <t xml:space="preserve">GA</t>
  </si>
  <si>
    <t xml:space="preserve">GAMBIE</t>
  </si>
  <si>
    <t xml:space="preserve">GM</t>
  </si>
  <si>
    <t xml:space="preserve">GÉORGIE</t>
  </si>
  <si>
    <t xml:space="preserve">GE</t>
  </si>
  <si>
    <t xml:space="preserve">GÉORGIE DU SUD ET LES ÎLES SANDWICH DU SUD</t>
  </si>
  <si>
    <t xml:space="preserve">GS</t>
  </si>
  <si>
    <t xml:space="preserve">GHANA</t>
  </si>
  <si>
    <t xml:space="preserve">GH</t>
  </si>
  <si>
    <t xml:space="preserve">GIBRALTAR</t>
  </si>
  <si>
    <t xml:space="preserve">GI</t>
  </si>
  <si>
    <t xml:space="preserve">GRÈCE</t>
  </si>
  <si>
    <t xml:space="preserve">GR</t>
  </si>
  <si>
    <t xml:space="preserve">GRENADE</t>
  </si>
  <si>
    <t xml:space="preserve">GD</t>
  </si>
  <si>
    <t xml:space="preserve">GROENLAND</t>
  </si>
  <si>
    <t xml:space="preserve">GL</t>
  </si>
  <si>
    <t xml:space="preserve">GUADELOUPE</t>
  </si>
  <si>
    <t xml:space="preserve">GP</t>
  </si>
  <si>
    <t xml:space="preserve">GUAM</t>
  </si>
  <si>
    <t xml:space="preserve">GU</t>
  </si>
  <si>
    <t xml:space="preserve">GUATEMALA</t>
  </si>
  <si>
    <t xml:space="preserve">GT</t>
  </si>
  <si>
    <t xml:space="preserve">GUINÉE</t>
  </si>
  <si>
    <t xml:space="preserve">GN</t>
  </si>
  <si>
    <t xml:space="preserve">GUINÉE-BISSAU</t>
  </si>
  <si>
    <t xml:space="preserve">GW</t>
  </si>
  <si>
    <t xml:space="preserve">GUINÉE ÉQUATORIALE</t>
  </si>
  <si>
    <t xml:space="preserve">GQ</t>
  </si>
  <si>
    <t xml:space="preserve">GUYANA</t>
  </si>
  <si>
    <t xml:space="preserve">GY</t>
  </si>
  <si>
    <t xml:space="preserve">GUYANE FRANÇAISE</t>
  </si>
  <si>
    <t xml:space="preserve">GF</t>
  </si>
  <si>
    <t xml:space="preserve">HAÏTI</t>
  </si>
  <si>
    <t xml:space="preserve">HT</t>
  </si>
  <si>
    <t xml:space="preserve">HEARD, ÎLE ET MCDONALD, ÎLES</t>
  </si>
  <si>
    <t xml:space="preserve">HM</t>
  </si>
  <si>
    <t xml:space="preserve">HONDURAS</t>
  </si>
  <si>
    <t xml:space="preserve">HN</t>
  </si>
  <si>
    <t xml:space="preserve">HONG-KONG</t>
  </si>
  <si>
    <t xml:space="preserve">HK</t>
  </si>
  <si>
    <t xml:space="preserve">HONGRIE</t>
  </si>
  <si>
    <t xml:space="preserve">HU</t>
  </si>
  <si>
    <t xml:space="preserve">ÎLES MINEURES ÉLOIGNÉES DES ÉTATS-UNIS</t>
  </si>
  <si>
    <t xml:space="preserve">UM</t>
  </si>
  <si>
    <t xml:space="preserve">ÎLES VIERGES BRITANNIQUES</t>
  </si>
  <si>
    <t xml:space="preserve">VG</t>
  </si>
  <si>
    <t xml:space="preserve">ÎLES VIERGES DES ÉTATS-UNIS</t>
  </si>
  <si>
    <t xml:space="preserve">VI</t>
  </si>
  <si>
    <t xml:space="preserve">INDE</t>
  </si>
  <si>
    <t xml:space="preserve">IN</t>
  </si>
  <si>
    <t xml:space="preserve">INDONÉSIE</t>
  </si>
  <si>
    <t xml:space="preserve">ID</t>
  </si>
  <si>
    <t xml:space="preserve">IRAN, RÉPUBLIQUE ISLAMIQUE D'</t>
  </si>
  <si>
    <t xml:space="preserve">IR</t>
  </si>
  <si>
    <t xml:space="preserve">IRAQ</t>
  </si>
  <si>
    <t xml:space="preserve">IQ</t>
  </si>
  <si>
    <t xml:space="preserve">IRLANDE</t>
  </si>
  <si>
    <t xml:space="preserve">IE</t>
  </si>
  <si>
    <t xml:space="preserve">ISLANDE</t>
  </si>
  <si>
    <t xml:space="preserve">IS</t>
  </si>
  <si>
    <t xml:space="preserve">ISRAËL</t>
  </si>
  <si>
    <t xml:space="preserve">IL</t>
  </si>
  <si>
    <t xml:space="preserve">ITALIE</t>
  </si>
  <si>
    <t xml:space="preserve">IT</t>
  </si>
  <si>
    <t xml:space="preserve">JAMAÏQUE</t>
  </si>
  <si>
    <t xml:space="preserve">JM</t>
  </si>
  <si>
    <t xml:space="preserve">JAPON</t>
  </si>
  <si>
    <t xml:space="preserve">JP</t>
  </si>
  <si>
    <t xml:space="preserve">JORDANIE</t>
  </si>
  <si>
    <t xml:space="preserve">JO</t>
  </si>
  <si>
    <t xml:space="preserve">KAZAKHSTAN</t>
  </si>
  <si>
    <t xml:space="preserve">KZ</t>
  </si>
  <si>
    <t xml:space="preserve">KENYA</t>
  </si>
  <si>
    <t xml:space="preserve">KE</t>
  </si>
  <si>
    <t xml:space="preserve">KIRGHIZISTAN</t>
  </si>
  <si>
    <t xml:space="preserve">KG</t>
  </si>
  <si>
    <t xml:space="preserve">KIRIBATI</t>
  </si>
  <si>
    <t xml:space="preserve">KI</t>
  </si>
  <si>
    <t xml:space="preserve">KOWEÏT</t>
  </si>
  <si>
    <t xml:space="preserve">KW</t>
  </si>
  <si>
    <t xml:space="preserve">LAO, RÉPUBLIQUE DÉMOCRATIQUE POPULAIRE</t>
  </si>
  <si>
    <t xml:space="preserve">LA</t>
  </si>
  <si>
    <t xml:space="preserve">LESOTHO</t>
  </si>
  <si>
    <t xml:space="preserve">LS</t>
  </si>
  <si>
    <t xml:space="preserve">LETTONIE</t>
  </si>
  <si>
    <t xml:space="preserve">LV</t>
  </si>
  <si>
    <t xml:space="preserve">LIBAN</t>
  </si>
  <si>
    <t xml:space="preserve">LB</t>
  </si>
  <si>
    <t xml:space="preserve">LIBÉRIA</t>
  </si>
  <si>
    <t xml:space="preserve">LR</t>
  </si>
  <si>
    <t xml:space="preserve">LIBYENNE, JAMAHIRIYA ARABE</t>
  </si>
  <si>
    <t xml:space="preserve">LY</t>
  </si>
  <si>
    <t xml:space="preserve">LIECHTENSTEIN</t>
  </si>
  <si>
    <t xml:space="preserve">LI</t>
  </si>
  <si>
    <t xml:space="preserve">LITUANIE</t>
  </si>
  <si>
    <t xml:space="preserve">LT</t>
  </si>
  <si>
    <t xml:space="preserve">LUXEMBOURG</t>
  </si>
  <si>
    <t xml:space="preserve">LU</t>
  </si>
  <si>
    <t xml:space="preserve">MACAO</t>
  </si>
  <si>
    <t xml:space="preserve">MO</t>
  </si>
  <si>
    <t xml:space="preserve">MACÉDOINE, L'EX-RÉPUBLIQUE YOUGOSLAVE DE</t>
  </si>
  <si>
    <t xml:space="preserve">MK</t>
  </si>
  <si>
    <t xml:space="preserve">MADAGASCAR</t>
  </si>
  <si>
    <t xml:space="preserve">MG</t>
  </si>
  <si>
    <t xml:space="preserve">MALAISIE</t>
  </si>
  <si>
    <t xml:space="preserve">MY</t>
  </si>
  <si>
    <t xml:space="preserve">MALAWI</t>
  </si>
  <si>
    <t xml:space="preserve">MW</t>
  </si>
  <si>
    <t xml:space="preserve">MALDIVES</t>
  </si>
  <si>
    <t xml:space="preserve">MV</t>
  </si>
  <si>
    <t xml:space="preserve">MALI</t>
  </si>
  <si>
    <t xml:space="preserve">ML</t>
  </si>
  <si>
    <t xml:space="preserve">MALTE</t>
  </si>
  <si>
    <t xml:space="preserve">MT</t>
  </si>
  <si>
    <t xml:space="preserve">MARIANNES DU NORD, ÎLES</t>
  </si>
  <si>
    <t xml:space="preserve">MP</t>
  </si>
  <si>
    <t xml:space="preserve">MAROC</t>
  </si>
  <si>
    <t xml:space="preserve">MA</t>
  </si>
  <si>
    <t xml:space="preserve">MARSHALL, ÎLES</t>
  </si>
  <si>
    <t xml:space="preserve">MH</t>
  </si>
  <si>
    <t xml:space="preserve">MARTINIQUE</t>
  </si>
  <si>
    <t xml:space="preserve">MQ</t>
  </si>
  <si>
    <t xml:space="preserve">MAURICE</t>
  </si>
  <si>
    <t xml:space="preserve">MU</t>
  </si>
  <si>
    <t xml:space="preserve">MAURITANIE</t>
  </si>
  <si>
    <t xml:space="preserve">MR</t>
  </si>
  <si>
    <t xml:space="preserve">MAYOTTE</t>
  </si>
  <si>
    <t xml:space="preserve">YT</t>
  </si>
  <si>
    <t xml:space="preserve">MEXIQUE</t>
  </si>
  <si>
    <t xml:space="preserve">MX</t>
  </si>
  <si>
    <t xml:space="preserve">MICRONÉSIE, ÉTATS FÉDÉRÉS DE</t>
  </si>
  <si>
    <t xml:space="preserve">FM</t>
  </si>
  <si>
    <t xml:space="preserve">MOLDOVA, RÉPUBLIQUE DE</t>
  </si>
  <si>
    <t xml:space="preserve">MD</t>
  </si>
  <si>
    <t xml:space="preserve">MONACO</t>
  </si>
  <si>
    <t xml:space="preserve">MC</t>
  </si>
  <si>
    <t xml:space="preserve">MONGOLIE</t>
  </si>
  <si>
    <t xml:space="preserve">MN</t>
  </si>
  <si>
    <t xml:space="preserve">MONTSERRAT</t>
  </si>
  <si>
    <t xml:space="preserve">MS</t>
  </si>
  <si>
    <t xml:space="preserve">MOZAMBIQUE</t>
  </si>
  <si>
    <t xml:space="preserve">MZ</t>
  </si>
  <si>
    <t xml:space="preserve">MYANMAR</t>
  </si>
  <si>
    <t xml:space="preserve">MM</t>
  </si>
  <si>
    <t xml:space="preserve">NAMIBIE</t>
  </si>
  <si>
    <t xml:space="preserve">NA</t>
  </si>
  <si>
    <t xml:space="preserve">NAURU</t>
  </si>
  <si>
    <t xml:space="preserve">NR</t>
  </si>
  <si>
    <t xml:space="preserve">NÉPAL</t>
  </si>
  <si>
    <t xml:space="preserve">NP</t>
  </si>
  <si>
    <t xml:space="preserve">NICARAGUA</t>
  </si>
  <si>
    <t xml:space="preserve">NI</t>
  </si>
  <si>
    <t xml:space="preserve">NIGER</t>
  </si>
  <si>
    <t xml:space="preserve">NE</t>
  </si>
  <si>
    <t xml:space="preserve">NIGÉRIA</t>
  </si>
  <si>
    <t xml:space="preserve">NG</t>
  </si>
  <si>
    <t xml:space="preserve">NIUÉ</t>
  </si>
  <si>
    <t xml:space="preserve">NU</t>
  </si>
  <si>
    <t xml:space="preserve">NORFOLK, ÎLE</t>
  </si>
  <si>
    <t xml:space="preserve">NF</t>
  </si>
  <si>
    <t xml:space="preserve">NORVÈGE</t>
  </si>
  <si>
    <t xml:space="preserve">NO</t>
  </si>
  <si>
    <t xml:space="preserve">NOUVELLE-CALÉDONIE</t>
  </si>
  <si>
    <t xml:space="preserve">NC</t>
  </si>
  <si>
    <t xml:space="preserve">NOUVELLE-ZÉLANDE</t>
  </si>
  <si>
    <t xml:space="preserve">NZ</t>
  </si>
  <si>
    <t xml:space="preserve">OCÉAN INDIEN, TERRITOIRE BRITANNIQUE DE L'</t>
  </si>
  <si>
    <t xml:space="preserve">IO</t>
  </si>
  <si>
    <t xml:space="preserve">OMAN</t>
  </si>
  <si>
    <t xml:space="preserve">OM</t>
  </si>
  <si>
    <t xml:space="preserve">OUGANDA</t>
  </si>
  <si>
    <t xml:space="preserve">UG</t>
  </si>
  <si>
    <t xml:space="preserve">OUZBÉKISTAN</t>
  </si>
  <si>
    <t xml:space="preserve">UZ</t>
  </si>
  <si>
    <t xml:space="preserve">PAKISTAN</t>
  </si>
  <si>
    <t xml:space="preserve">PK</t>
  </si>
  <si>
    <t xml:space="preserve">PALAOS</t>
  </si>
  <si>
    <t xml:space="preserve">PW</t>
  </si>
  <si>
    <t xml:space="preserve">PALESTINIEN OCCUPÉ, TERRITOIRE</t>
  </si>
  <si>
    <t xml:space="preserve">PS</t>
  </si>
  <si>
    <t xml:space="preserve">PANAMA</t>
  </si>
  <si>
    <t xml:space="preserve">PA</t>
  </si>
  <si>
    <t xml:space="preserve">PAPOUASIE-NOUVELLE-GUINÉE</t>
  </si>
  <si>
    <t xml:space="preserve">PG</t>
  </si>
  <si>
    <t xml:space="preserve">PARAGUAY</t>
  </si>
  <si>
    <t xml:space="preserve">PY</t>
  </si>
  <si>
    <t xml:space="preserve">PAYS-BAS</t>
  </si>
  <si>
    <t xml:space="preserve">NL</t>
  </si>
  <si>
    <t xml:space="preserve">PÉROU</t>
  </si>
  <si>
    <t xml:space="preserve">PE</t>
  </si>
  <si>
    <t xml:space="preserve">PHILIPPINES</t>
  </si>
  <si>
    <t xml:space="preserve">PH</t>
  </si>
  <si>
    <t xml:space="preserve">PITCAIRN</t>
  </si>
  <si>
    <t xml:space="preserve">PN</t>
  </si>
  <si>
    <t xml:space="preserve">POLOGNE</t>
  </si>
  <si>
    <t xml:space="preserve">PL</t>
  </si>
  <si>
    <t xml:space="preserve">POLYNÉSIE FRANÇAISE</t>
  </si>
  <si>
    <t xml:space="preserve">PF</t>
  </si>
  <si>
    <t xml:space="preserve">PORTO RICO</t>
  </si>
  <si>
    <t xml:space="preserve">PR</t>
  </si>
  <si>
    <t xml:space="preserve">PORTUGAL</t>
  </si>
  <si>
    <t xml:space="preserve">PT</t>
  </si>
  <si>
    <t xml:space="preserve">QATAR</t>
  </si>
  <si>
    <t xml:space="preserve">QA</t>
  </si>
  <si>
    <t xml:space="preserve">RÉUNION</t>
  </si>
  <si>
    <t xml:space="preserve">RE</t>
  </si>
  <si>
    <t xml:space="preserve">ROUMANIE</t>
  </si>
  <si>
    <t xml:space="preserve">RO</t>
  </si>
  <si>
    <t xml:space="preserve">ROYAUME-UNI</t>
  </si>
  <si>
    <t xml:space="preserve">GB</t>
  </si>
  <si>
    <t xml:space="preserve">RUSSIE, FÉDÉRATION DE</t>
  </si>
  <si>
    <t xml:space="preserve">RU</t>
  </si>
  <si>
    <t xml:space="preserve">RWANDA</t>
  </si>
  <si>
    <t xml:space="preserve">RW</t>
  </si>
  <si>
    <t xml:space="preserve">SAHARA OCCIDENTAL</t>
  </si>
  <si>
    <t xml:space="preserve">EH</t>
  </si>
  <si>
    <t xml:space="preserve">SAINTE-HÉLÈNE</t>
  </si>
  <si>
    <t xml:space="preserve">SH</t>
  </si>
  <si>
    <t xml:space="preserve">SAINTE-LUCIE</t>
  </si>
  <si>
    <t xml:space="preserve">LC</t>
  </si>
  <si>
    <t xml:space="preserve">SAINT-KITTS-ET-NEVIS</t>
  </si>
  <si>
    <t xml:space="preserve">KN</t>
  </si>
  <si>
    <t xml:space="preserve">SAINT-MARIN</t>
  </si>
  <si>
    <t xml:space="preserve">SM</t>
  </si>
  <si>
    <t xml:space="preserve">SAINT-PIERRE-ET-MIQUELON</t>
  </si>
  <si>
    <t xml:space="preserve">PM</t>
  </si>
  <si>
    <t xml:space="preserve">SAINT-SIÈGE (ÉTAT DE LA CITÉ DU VATICAN)</t>
  </si>
  <si>
    <t xml:space="preserve">VA</t>
  </si>
  <si>
    <t xml:space="preserve">SAINT-VINCENT-ET-LES GRENADINES</t>
  </si>
  <si>
    <t xml:space="preserve">VC</t>
  </si>
  <si>
    <t xml:space="preserve">SALOMON, ÎLES</t>
  </si>
  <si>
    <t xml:space="preserve">SB</t>
  </si>
  <si>
    <t xml:space="preserve">SAMOA</t>
  </si>
  <si>
    <t xml:space="preserve">WS</t>
  </si>
  <si>
    <t xml:space="preserve">SAMOA AMÉRICAINES</t>
  </si>
  <si>
    <t xml:space="preserve">AS</t>
  </si>
  <si>
    <t xml:space="preserve">SAO TOMÉ-ET-PRINCIPE</t>
  </si>
  <si>
    <t xml:space="preserve">ST</t>
  </si>
  <si>
    <t xml:space="preserve">SÉNÉGAL</t>
  </si>
  <si>
    <t xml:space="preserve">SN</t>
  </si>
  <si>
    <t xml:space="preserve">SEYCHELLES</t>
  </si>
  <si>
    <t xml:space="preserve">SC</t>
  </si>
  <si>
    <t xml:space="preserve">SIERRA LEONE</t>
  </si>
  <si>
    <t xml:space="preserve">SL</t>
  </si>
  <si>
    <t xml:space="preserve">SINGAPOUR</t>
  </si>
  <si>
    <t xml:space="preserve">SG</t>
  </si>
  <si>
    <t xml:space="preserve">SLOVAQUIE</t>
  </si>
  <si>
    <t xml:space="preserve">SK</t>
  </si>
  <si>
    <t xml:space="preserve">SLOVÉNIE</t>
  </si>
  <si>
    <t xml:space="preserve">SI</t>
  </si>
  <si>
    <t xml:space="preserve">SOMALIE</t>
  </si>
  <si>
    <t xml:space="preserve">SO</t>
  </si>
  <si>
    <t xml:space="preserve">SOUDAN</t>
  </si>
  <si>
    <t xml:space="preserve">SD</t>
  </si>
  <si>
    <t xml:space="preserve">SRI LANKA</t>
  </si>
  <si>
    <t xml:space="preserve">LK</t>
  </si>
  <si>
    <t xml:space="preserve">SUÈDE</t>
  </si>
  <si>
    <t xml:space="preserve">SE</t>
  </si>
  <si>
    <t xml:space="preserve">SUISSE</t>
  </si>
  <si>
    <t xml:space="preserve">CH</t>
  </si>
  <si>
    <t xml:space="preserve">SURINAME</t>
  </si>
  <si>
    <t xml:space="preserve">SR</t>
  </si>
  <si>
    <t xml:space="preserve">SVALBARD ET ÎLE JAN MAYEN</t>
  </si>
  <si>
    <t xml:space="preserve">SJ</t>
  </si>
  <si>
    <t xml:space="preserve">SWAZILAND</t>
  </si>
  <si>
    <t xml:space="preserve">SZ</t>
  </si>
  <si>
    <t xml:space="preserve">SYRIENNE, RÉPUBLIQUE ARABE</t>
  </si>
  <si>
    <t xml:space="preserve">SY</t>
  </si>
  <si>
    <t xml:space="preserve">TADJIKISTAN</t>
  </si>
  <si>
    <t xml:space="preserve">TJ</t>
  </si>
  <si>
    <t xml:space="preserve">TAÏWAN, PROVINCE DE CHINE</t>
  </si>
  <si>
    <t xml:space="preserve">TW</t>
  </si>
  <si>
    <t xml:space="preserve">TANZANIE, RÉPUBLIQUE-UNIE DE</t>
  </si>
  <si>
    <t xml:space="preserve">TZ</t>
  </si>
  <si>
    <t xml:space="preserve">TCHAD</t>
  </si>
  <si>
    <t xml:space="preserve">TD</t>
  </si>
  <si>
    <t xml:space="preserve">TCHÈQUE, RÉPUBLIQUE</t>
  </si>
  <si>
    <t xml:space="preserve">CZ</t>
  </si>
  <si>
    <t xml:space="preserve">TERRES AUSTRALES FRANÇAISES</t>
  </si>
  <si>
    <t xml:space="preserve">TF</t>
  </si>
  <si>
    <t xml:space="preserve">THAÏLANDE</t>
  </si>
  <si>
    <t xml:space="preserve">TH</t>
  </si>
  <si>
    <t xml:space="preserve">TIMOR-LESTE</t>
  </si>
  <si>
    <t xml:space="preserve">TL</t>
  </si>
  <si>
    <t xml:space="preserve">TOGO</t>
  </si>
  <si>
    <t xml:space="preserve">TG</t>
  </si>
  <si>
    <t xml:space="preserve">TOKELAU</t>
  </si>
  <si>
    <t xml:space="preserve">TK</t>
  </si>
  <si>
    <t xml:space="preserve">TONGA</t>
  </si>
  <si>
    <t xml:space="preserve">TO</t>
  </si>
  <si>
    <t xml:space="preserve">TRINITÉ-ET-TOBAGO</t>
  </si>
  <si>
    <t xml:space="preserve">TT</t>
  </si>
  <si>
    <t xml:space="preserve">TUNISIE</t>
  </si>
  <si>
    <t xml:space="preserve">TN</t>
  </si>
  <si>
    <t xml:space="preserve">TURKMÉNISTAN</t>
  </si>
  <si>
    <t xml:space="preserve">TM</t>
  </si>
  <si>
    <t xml:space="preserve">TURKS ET CAÏQUES, ÎLES</t>
  </si>
  <si>
    <t xml:space="preserve">TC</t>
  </si>
  <si>
    <t xml:space="preserve">TURQUIE</t>
  </si>
  <si>
    <t xml:space="preserve">TR</t>
  </si>
  <si>
    <t xml:space="preserve">TUVALU</t>
  </si>
  <si>
    <t xml:space="preserve">TV</t>
  </si>
  <si>
    <t xml:space="preserve">UKRAINE</t>
  </si>
  <si>
    <t xml:space="preserve">UA</t>
  </si>
  <si>
    <t xml:space="preserve">URUGUAY</t>
  </si>
  <si>
    <t xml:space="preserve">UY</t>
  </si>
  <si>
    <t xml:space="preserve">VANUATU</t>
  </si>
  <si>
    <t xml:space="preserve">VU</t>
  </si>
  <si>
    <t xml:space="preserve">VENEZUELA</t>
  </si>
  <si>
    <t xml:space="preserve">VE</t>
  </si>
  <si>
    <t xml:space="preserve">VIET NAM</t>
  </si>
  <si>
    <t xml:space="preserve">VN</t>
  </si>
  <si>
    <t xml:space="preserve">WALLIS ET FUTUNA</t>
  </si>
  <si>
    <t xml:space="preserve">WF</t>
  </si>
  <si>
    <t xml:space="preserve">YÉMEN</t>
  </si>
  <si>
    <t xml:space="preserve">YE</t>
  </si>
  <si>
    <t xml:space="preserve">YOUGOSLAVIE</t>
  </si>
  <si>
    <t xml:space="preserve">YU</t>
  </si>
  <si>
    <t xml:space="preserve">ZAMBIE</t>
  </si>
  <si>
    <t xml:space="preserve">ZM</t>
  </si>
  <si>
    <t xml:space="preserve">ZIMBABWE</t>
  </si>
  <si>
    <t xml:space="preserve">Z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D320"/>
      </patternFill>
    </fill>
    <fill>
      <patternFill patternType="solid">
        <fgColor rgb="FF94BD5E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D320"/>
      </patternFill>
    </fill>
    <fill>
      <patternFill patternType="solid">
        <fgColor rgb="FFEB613D"/>
        <bgColor rgb="FFFF8080"/>
      </patternFill>
    </fill>
    <fill>
      <patternFill patternType="solid">
        <fgColor rgb="FFFFD32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EB613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5991" activePane="bottomLeft" state="frozen"/>
      <selection pane="topLeft" activeCell="A1" activeCellId="0" sqref="A1"/>
      <selection pane="bottomLeft" activeCell="M6008" activeCellId="0" sqref="M6008"/>
    </sheetView>
  </sheetViews>
  <sheetFormatPr defaultColWidth="11.0546875" defaultRowHeight="15.2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25.41"/>
    <col collapsed="false" customWidth="true" hidden="false" outlineLevel="0" max="3" min="3" style="2" width="5.56"/>
    <col collapsed="false" customWidth="true" hidden="false" outlineLevel="0" max="4" min="4" style="3" width="29.99"/>
    <col collapsed="false" customWidth="true" hidden="false" outlineLevel="0" max="5" min="5" style="2" width="4.41"/>
    <col collapsed="false" customWidth="true" hidden="false" outlineLevel="0" max="6" min="6" style="1" width="22.28"/>
    <col collapsed="false" customWidth="true" hidden="false" outlineLevel="0" max="7" min="7" style="2" width="4.28"/>
    <col collapsed="false" customWidth="true" hidden="false" outlineLevel="0" max="8" min="8" style="1" width="26.7"/>
    <col collapsed="false" customWidth="true" hidden="false" outlineLevel="0" max="9" min="9" style="4" width="7.42"/>
    <col collapsed="false" customWidth="true" hidden="false" outlineLevel="0" max="10" min="10" style="5" width="4.7"/>
    <col collapsed="false" customWidth="true" hidden="false" outlineLevel="0" max="11" min="11" style="6" width="3.42"/>
    <col collapsed="false" customWidth="true" hidden="false" outlineLevel="0" max="12" min="12" style="6" width="22.42"/>
    <col collapsed="false" customWidth="true" hidden="false" outlineLevel="0" max="13" min="13" style="6" width="24.56"/>
  </cols>
  <sheetData>
    <row r="1" s="15" customFormat="true" ht="68.6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8" t="s">
        <v>5</v>
      </c>
      <c r="G1" s="11" t="s">
        <v>6</v>
      </c>
      <c r="H1" s="12" t="s">
        <v>7</v>
      </c>
      <c r="I1" s="13" t="s">
        <v>8</v>
      </c>
      <c r="J1" s="14" t="s">
        <v>9</v>
      </c>
      <c r="K1" s="11" t="s">
        <v>10</v>
      </c>
      <c r="L1" s="12" t="s">
        <v>11</v>
      </c>
      <c r="M1" s="12" t="s">
        <v>12</v>
      </c>
    </row>
    <row r="2" s="27" customFormat="true" ht="15.25" hidden="false" customHeight="false" outlineLevel="0" collapsed="false">
      <c r="A2" s="16"/>
      <c r="B2" s="17"/>
      <c r="C2" s="18"/>
      <c r="D2" s="19"/>
      <c r="E2" s="20" t="n">
        <v>22</v>
      </c>
      <c r="F2" s="21"/>
      <c r="G2" s="22" t="str">
        <f aca="false">IF(OR(F2="beau fils",F2="beau frère",F2="fils",F2="frère",F2="gendre",F2="neveu",F2="beau père",F2="grand père",F2="père",F2="oncle",F2="petit fils"),"M",IF(OR(F2="belle fille",F2="belle mère",F2="belle soeur",F2="épouse",F2="femme",F2="fille",F2="mère",F2="nièce",F2="grand mère",F2="tante",F2="petite fille"),"F",""))</f>
        <v/>
      </c>
      <c r="H2" s="21"/>
      <c r="I2" s="23" t="n">
        <v>1</v>
      </c>
      <c r="J2" s="24"/>
      <c r="K2" s="25"/>
      <c r="L2" s="25"/>
      <c r="M2" s="26" t="s">
        <v>13</v>
      </c>
    </row>
    <row r="3" s="27" customFormat="true" ht="15.25" hidden="false" customHeight="false" outlineLevel="0" collapsed="false">
      <c r="A3" s="16"/>
      <c r="B3" s="17"/>
      <c r="C3" s="18"/>
      <c r="D3" s="19"/>
      <c r="E3" s="20" t="n">
        <v>22</v>
      </c>
      <c r="F3" s="21"/>
      <c r="G3" s="22" t="str">
        <f aca="false">IF(OR(F3="beau fils",F3="beau frère",F3="fils",F3="frère",F3="gendre",F3="neveu",F3="beau père",F3="grand père",F3="père",F3="oncle",F3="petit fils"),"M",IF(OR(F3="belle fille",F3="belle mère",F3="belle soeur",F3="épouse",F3="femme",F3="fille",F3="mère",F3="nièce",F3="grand mère",F3="tante",F3="petite fille"),"F",""))</f>
        <v/>
      </c>
      <c r="H3" s="21"/>
      <c r="I3" s="23" t="n">
        <f aca="false">I2+1</f>
        <v>2</v>
      </c>
      <c r="J3" s="24"/>
      <c r="K3" s="25"/>
      <c r="L3" s="25"/>
      <c r="M3" s="28" t="str">
        <f aca="false">commune</f>
        <v>Nom Commune</v>
      </c>
    </row>
    <row r="4" s="27" customFormat="true" ht="15.25" hidden="false" customHeight="false" outlineLevel="0" collapsed="false">
      <c r="A4" s="16"/>
      <c r="B4" s="17"/>
      <c r="C4" s="18"/>
      <c r="D4" s="19"/>
      <c r="E4" s="20" t="n">
        <v>22</v>
      </c>
      <c r="F4" s="21"/>
      <c r="G4" s="22" t="str">
        <f aca="false">IF(OR(F4="beau fils",F4="beau frère",F4="fils",F4="frère",F4="gendre",F4="neveu",F4="beau père",F4="grand père",F4="père",F4="oncle",F4="petit fils"),"M",IF(OR(F4="belle fille",F4="belle mère",F4="belle soeur",F4="épouse",F4="femme",F4="fille",F4="mère",F4="nièce",F4="grand mère",F4="tante",F4="petite fille"),"F",""))</f>
        <v/>
      </c>
      <c r="H4" s="21"/>
      <c r="I4" s="23" t="n">
        <f aca="false">I3+1</f>
        <v>3</v>
      </c>
      <c r="J4" s="24"/>
      <c r="K4" s="25"/>
      <c r="L4" s="25"/>
      <c r="M4" s="28" t="str">
        <f aca="false">commune</f>
        <v>Nom Commune</v>
      </c>
    </row>
    <row r="5" s="33" customFormat="true" ht="15.25" hidden="false" customHeight="false" outlineLevel="0" collapsed="false">
      <c r="A5" s="29"/>
      <c r="B5" s="30"/>
      <c r="C5" s="31"/>
      <c r="D5" s="19"/>
      <c r="E5" s="20" t="n">
        <v>22</v>
      </c>
      <c r="F5" s="32"/>
      <c r="G5" s="22" t="str">
        <f aca="false">IF(OR(F5="beau fils",F5="beau frère",F5="fils",F5="frère",F5="gendre",F5="neveu",F5="beau père",F5="grand père",F5="père",F5="oncle",F5="petit fils"),"M",IF(OR(F5="belle fille",F5="belle mère",F5="belle soeur",F5="épouse",F5="femme",F5="fille",F5="mère",F5="nièce",F5="grand mère",F5="tante",F5="petite fille"),"F",""))</f>
        <v/>
      </c>
      <c r="H5" s="32"/>
      <c r="I5" s="23" t="n">
        <f aca="false">I4+1</f>
        <v>4</v>
      </c>
      <c r="J5" s="24"/>
      <c r="K5" s="25"/>
      <c r="L5" s="25"/>
      <c r="M5" s="28" t="str">
        <f aca="false">commune</f>
        <v>Nom Commune</v>
      </c>
    </row>
    <row r="6" s="33" customFormat="true" ht="15.25" hidden="false" customHeight="false" outlineLevel="0" collapsed="false">
      <c r="A6" s="29"/>
      <c r="B6" s="30"/>
      <c r="C6" s="31"/>
      <c r="D6" s="19"/>
      <c r="E6" s="20" t="n">
        <v>22</v>
      </c>
      <c r="F6" s="32"/>
      <c r="G6" s="22" t="str">
        <f aca="false">IF(OR(F6="beau fils",F6="beau frère",F6="fils",F6="frère",F6="gendre",F6="neveu",F6="beau père",F6="grand père",F6="père",F6="oncle",F6="petit fils"),"M",IF(OR(F6="belle fille",F6="belle mère",F6="belle soeur",F6="épouse",F6="femme",F6="fille",F6="mère",F6="nièce",F6="grand mère",F6="tante",F6="petite fille"),"F",""))</f>
        <v/>
      </c>
      <c r="H6" s="32"/>
      <c r="I6" s="23" t="n">
        <f aca="false">I5+1</f>
        <v>5</v>
      </c>
      <c r="J6" s="24"/>
      <c r="K6" s="25"/>
      <c r="L6" s="25"/>
      <c r="M6" s="28" t="str">
        <f aca="false">commune</f>
        <v>Nom Commune</v>
      </c>
    </row>
    <row r="7" s="33" customFormat="true" ht="15.25" hidden="false" customHeight="false" outlineLevel="0" collapsed="false">
      <c r="A7" s="29"/>
      <c r="B7" s="30"/>
      <c r="C7" s="31"/>
      <c r="D7" s="19"/>
      <c r="E7" s="20" t="n">
        <v>22</v>
      </c>
      <c r="F7" s="32"/>
      <c r="G7" s="22" t="str">
        <f aca="false">IF(OR(F7="beau fils",F7="beau frère",F7="fils",F7="frère",F7="gendre",F7="neveu",F7="beau père",F7="grand père",F7="père",F7="oncle",F7="petit fils"),"M",IF(OR(F7="belle fille",F7="belle mère",F7="belle soeur",F7="épouse",F7="femme",F7="fille",F7="mère",F7="nièce",F7="grand mère",F7="tante",F7="petite fille"),"F",""))</f>
        <v/>
      </c>
      <c r="H7" s="32"/>
      <c r="I7" s="23" t="n">
        <f aca="false">I6+1</f>
        <v>6</v>
      </c>
      <c r="J7" s="24"/>
      <c r="K7" s="25"/>
      <c r="L7" s="25"/>
      <c r="M7" s="28" t="str">
        <f aca="false">commune</f>
        <v>Nom Commune</v>
      </c>
    </row>
    <row r="8" s="33" customFormat="true" ht="15.25" hidden="false" customHeight="false" outlineLevel="0" collapsed="false">
      <c r="A8" s="29"/>
      <c r="B8" s="30"/>
      <c r="C8" s="31"/>
      <c r="D8" s="19"/>
      <c r="E8" s="20" t="n">
        <v>22</v>
      </c>
      <c r="F8" s="32"/>
      <c r="G8" s="22" t="str">
        <f aca="false">IF(OR(F8="beau fils",F8="beau frère",F8="fils",F8="frère",F8="gendre",F8="neveu",F8="beau père",F8="grand père",F8="père",F8="oncle",F8="petit fils"),"M",IF(OR(F8="belle fille",F8="belle mère",F8="belle soeur",F8="épouse",F8="femme",F8="fille",F8="mère",F8="nièce",F8="grand mère",F8="tante",F8="petite fille"),"F",""))</f>
        <v/>
      </c>
      <c r="H8" s="32"/>
      <c r="I8" s="23" t="n">
        <f aca="false">I7+1</f>
        <v>7</v>
      </c>
      <c r="J8" s="24"/>
      <c r="K8" s="25"/>
      <c r="L8" s="25"/>
      <c r="M8" s="28" t="str">
        <f aca="false">commune</f>
        <v>Nom Commune</v>
      </c>
    </row>
    <row r="9" s="33" customFormat="true" ht="15.25" hidden="false" customHeight="false" outlineLevel="0" collapsed="false">
      <c r="A9" s="29"/>
      <c r="B9" s="30"/>
      <c r="C9" s="31"/>
      <c r="D9" s="19"/>
      <c r="E9" s="20" t="n">
        <v>22</v>
      </c>
      <c r="F9" s="32"/>
      <c r="G9" s="22" t="str">
        <f aca="false">IF(OR(F9="beau fils",F9="beau frère",F9="fils",F9="frère",F9="gendre",F9="neveu",F9="beau père",F9="grand père",F9="père",F9="oncle",F9="petit fils"),"M",IF(OR(F9="belle fille",F9="belle mère",F9="belle soeur",F9="épouse",F9="femme",F9="fille",F9="mère",F9="nièce",F9="grand mère",F9="tante",F9="petite fille"),"F",""))</f>
        <v/>
      </c>
      <c r="H9" s="32"/>
      <c r="I9" s="23" t="n">
        <f aca="false">I8+1</f>
        <v>8</v>
      </c>
      <c r="J9" s="24"/>
      <c r="K9" s="25"/>
      <c r="L9" s="25"/>
      <c r="M9" s="28" t="str">
        <f aca="false">commune</f>
        <v>Nom Commune</v>
      </c>
    </row>
    <row r="10" s="33" customFormat="true" ht="15.25" hidden="false" customHeight="false" outlineLevel="0" collapsed="false">
      <c r="A10" s="29"/>
      <c r="B10" s="30"/>
      <c r="C10" s="31"/>
      <c r="D10" s="19"/>
      <c r="E10" s="20" t="n">
        <v>22</v>
      </c>
      <c r="F10" s="32"/>
      <c r="G10" s="22" t="str">
        <f aca="false">IF(OR(F10="beau fils",F10="beau frère",F10="fils",F10="frère",F10="gendre",F10="neveu",F10="beau père",F10="grand père",F10="père",F10="oncle",F10="petit fils"),"M",IF(OR(F10="belle fille",F10="belle mère",F10="belle soeur",F10="épouse",F10="femme",F10="fille",F10="mère",F10="nièce",F10="grand mère",F10="tante",F10="petite fille"),"F",""))</f>
        <v/>
      </c>
      <c r="H10" s="32"/>
      <c r="I10" s="23" t="n">
        <f aca="false">I9+1</f>
        <v>9</v>
      </c>
      <c r="J10" s="24"/>
      <c r="K10" s="25"/>
      <c r="L10" s="25"/>
      <c r="M10" s="28" t="str">
        <f aca="false">commune</f>
        <v>Nom Commune</v>
      </c>
    </row>
    <row r="11" s="33" customFormat="true" ht="15.25" hidden="false" customHeight="false" outlineLevel="0" collapsed="false">
      <c r="A11" s="29"/>
      <c r="B11" s="30"/>
      <c r="C11" s="31"/>
      <c r="D11" s="19"/>
      <c r="E11" s="20" t="n">
        <v>22</v>
      </c>
      <c r="F11" s="32"/>
      <c r="G11" s="22" t="str">
        <f aca="false">IF(OR(F11="beau fils",F11="beau frère",F11="fils",F11="frère",F11="gendre",F11="neveu",F11="beau père",F11="grand père",F11="père",F11="oncle",F11="petit fils"),"M",IF(OR(F11="belle fille",F11="belle mère",F11="belle soeur",F11="épouse",F11="femme",F11="fille",F11="mère",F11="nièce",F11="grand mère",F11="tante",F11="petite fille"),"F",""))</f>
        <v/>
      </c>
      <c r="H11" s="32"/>
      <c r="I11" s="23" t="n">
        <f aca="false">I10+1</f>
        <v>10</v>
      </c>
      <c r="J11" s="24"/>
      <c r="K11" s="25"/>
      <c r="L11" s="25"/>
      <c r="M11" s="28" t="str">
        <f aca="false">commune</f>
        <v>Nom Commune</v>
      </c>
    </row>
    <row r="12" s="33" customFormat="true" ht="15.25" hidden="false" customHeight="false" outlineLevel="0" collapsed="false">
      <c r="A12" s="29"/>
      <c r="B12" s="30"/>
      <c r="C12" s="31"/>
      <c r="D12" s="19"/>
      <c r="E12" s="20" t="n">
        <v>22</v>
      </c>
      <c r="F12" s="32"/>
      <c r="G12" s="22" t="str">
        <f aca="false">IF(OR(F12="beau fils",F12="beau frère",F12="fils",F12="frère",F12="gendre",F12="neveu",F12="beau père",F12="grand père",F12="père",F12="oncle",F12="petit fils"),"M",IF(OR(F12="belle fille",F12="belle mère",F12="belle soeur",F12="épouse",F12="femme",F12="fille",F12="mère",F12="nièce",F12="grand mère",F12="tante",F12="petite fille"),"F",""))</f>
        <v/>
      </c>
      <c r="H12" s="32"/>
      <c r="I12" s="23" t="n">
        <f aca="false">I11+1</f>
        <v>11</v>
      </c>
      <c r="J12" s="24"/>
      <c r="K12" s="25"/>
      <c r="L12" s="25"/>
      <c r="M12" s="28" t="str">
        <f aca="false">commune</f>
        <v>Nom Commune</v>
      </c>
    </row>
    <row r="13" s="33" customFormat="true" ht="15.25" hidden="false" customHeight="false" outlineLevel="0" collapsed="false">
      <c r="A13" s="29"/>
      <c r="B13" s="30"/>
      <c r="C13" s="31"/>
      <c r="D13" s="19"/>
      <c r="E13" s="20" t="n">
        <v>22</v>
      </c>
      <c r="F13" s="32"/>
      <c r="G13" s="22" t="str">
        <f aca="false">IF(OR(F13="beau fils",F13="beau frère",F13="fils",F13="frère",F13="gendre",F13="neveu",F13="beau père",F13="grand père",F13="père",F13="oncle",F13="petit fils"),"M",IF(OR(F13="belle fille",F13="belle mère",F13="belle soeur",F13="épouse",F13="femme",F13="fille",F13="mère",F13="nièce",F13="grand mère",F13="tante",F13="petite fille"),"F",""))</f>
        <v/>
      </c>
      <c r="H13" s="32"/>
      <c r="I13" s="23" t="n">
        <f aca="false">I12+1</f>
        <v>12</v>
      </c>
      <c r="J13" s="24"/>
      <c r="K13" s="25"/>
      <c r="L13" s="25"/>
      <c r="M13" s="28" t="str">
        <f aca="false">commune</f>
        <v>Nom Commune</v>
      </c>
    </row>
    <row r="14" s="33" customFormat="true" ht="15.25" hidden="false" customHeight="false" outlineLevel="0" collapsed="false">
      <c r="A14" s="29"/>
      <c r="B14" s="30"/>
      <c r="C14" s="31"/>
      <c r="D14" s="19"/>
      <c r="E14" s="20" t="n">
        <v>22</v>
      </c>
      <c r="F14" s="32"/>
      <c r="G14" s="22" t="str">
        <f aca="false">IF(OR(F14="beau fils",F14="beau frère",F14="fils",F14="frère",F14="gendre",F14="neveu",F14="beau père",F14="grand père",F14="père",F14="oncle",F14="petit fils"),"M",IF(OR(F14="belle fille",F14="belle mère",F14="belle soeur",F14="épouse",F14="femme",F14="fille",F14="mère",F14="nièce",F14="grand mère",F14="tante",F14="petite fille"),"F",""))</f>
        <v/>
      </c>
      <c r="H14" s="32"/>
      <c r="I14" s="23" t="n">
        <f aca="false">I13+1</f>
        <v>13</v>
      </c>
      <c r="J14" s="24"/>
      <c r="K14" s="25"/>
      <c r="L14" s="25"/>
      <c r="M14" s="28" t="str">
        <f aca="false">commune</f>
        <v>Nom Commune</v>
      </c>
    </row>
    <row r="15" s="33" customFormat="true" ht="15.25" hidden="false" customHeight="false" outlineLevel="0" collapsed="false">
      <c r="A15" s="29"/>
      <c r="B15" s="30"/>
      <c r="C15" s="31"/>
      <c r="D15" s="19"/>
      <c r="E15" s="20" t="n">
        <v>22</v>
      </c>
      <c r="F15" s="32"/>
      <c r="G15" s="22" t="str">
        <f aca="false">IF(OR(F15="beau fils",F15="beau frère",F15="fils",F15="frère",F15="gendre",F15="neveu",F15="beau père",F15="grand père",F15="père",F15="oncle",F15="petit fils"),"M",IF(OR(F15="belle fille",F15="belle mère",F15="belle soeur",F15="épouse",F15="femme",F15="fille",F15="mère",F15="nièce",F15="grand mère",F15="tante",F15="petite fille"),"F",""))</f>
        <v/>
      </c>
      <c r="H15" s="32"/>
      <c r="I15" s="23" t="n">
        <f aca="false">I14+1</f>
        <v>14</v>
      </c>
      <c r="J15" s="24"/>
      <c r="K15" s="25"/>
      <c r="L15" s="25"/>
      <c r="M15" s="28" t="str">
        <f aca="false">commune</f>
        <v>Nom Commune</v>
      </c>
    </row>
    <row r="16" s="33" customFormat="true" ht="15.25" hidden="false" customHeight="false" outlineLevel="0" collapsed="false">
      <c r="A16" s="29"/>
      <c r="B16" s="30"/>
      <c r="C16" s="31"/>
      <c r="D16" s="19"/>
      <c r="E16" s="20" t="n">
        <v>22</v>
      </c>
      <c r="F16" s="32"/>
      <c r="G16" s="22" t="str">
        <f aca="false">IF(OR(F16="beau fils",F16="beau frère",F16="fils",F16="frère",F16="gendre",F16="neveu",F16="beau père",F16="grand père",F16="père",F16="oncle",F16="petit fils"),"M",IF(OR(F16="belle fille",F16="belle mère",F16="belle soeur",F16="épouse",F16="femme",F16="fille",F16="mère",F16="nièce",F16="grand mère",F16="tante",F16="petite fille"),"F",""))</f>
        <v/>
      </c>
      <c r="H16" s="32"/>
      <c r="I16" s="23" t="n">
        <f aca="false">I15+1</f>
        <v>15</v>
      </c>
      <c r="J16" s="24"/>
      <c r="K16" s="25"/>
      <c r="L16" s="25"/>
      <c r="M16" s="28" t="str">
        <f aca="false">commune</f>
        <v>Nom Commune</v>
      </c>
    </row>
    <row r="17" s="27" customFormat="true" ht="15.25" hidden="false" customHeight="false" outlineLevel="0" collapsed="false">
      <c r="A17" s="16"/>
      <c r="B17" s="17"/>
      <c r="C17" s="18"/>
      <c r="D17" s="19"/>
      <c r="E17" s="20" t="n">
        <v>22</v>
      </c>
      <c r="F17" s="21"/>
      <c r="G17" s="22" t="str">
        <f aca="false">IF(OR(F17="beau fils",F17="beau frère",F17="fils",F17="frère",F17="gendre",F17="neveu",F17="beau père",F17="grand père",F17="père",F17="oncle",F17="petit fils"),"M",IF(OR(F17="belle fille",F17="belle mère",F17="belle soeur",F17="épouse",F17="femme",F17="fille",F17="mère",F17="nièce",F17="grand mère",F17="tante",F17="petite fille"),"F",""))</f>
        <v/>
      </c>
      <c r="H17" s="21"/>
      <c r="I17" s="23" t="n">
        <f aca="false">I16+1</f>
        <v>16</v>
      </c>
      <c r="J17" s="24"/>
      <c r="K17" s="25"/>
      <c r="L17" s="25"/>
      <c r="M17" s="28" t="str">
        <f aca="false">commune</f>
        <v>Nom Commune</v>
      </c>
    </row>
    <row r="18" s="27" customFormat="true" ht="15.25" hidden="false" customHeight="false" outlineLevel="0" collapsed="false">
      <c r="A18" s="16"/>
      <c r="B18" s="17"/>
      <c r="C18" s="18"/>
      <c r="D18" s="19"/>
      <c r="E18" s="20" t="n">
        <v>22</v>
      </c>
      <c r="F18" s="21"/>
      <c r="G18" s="22" t="str">
        <f aca="false">IF(OR(F18="beau fils",F18="beau frère",F18="fils",F18="frère",F18="gendre",F18="neveu",F18="beau père",F18="grand père",F18="père",F18="oncle",F18="petit fils"),"M",IF(OR(F18="belle fille",F18="belle mère",F18="belle soeur",F18="épouse",F18="femme",F18="fille",F18="mère",F18="nièce",F18="grand mère",F18="tante",F18="petite fille"),"F",""))</f>
        <v/>
      </c>
      <c r="H18" s="21"/>
      <c r="I18" s="23" t="n">
        <f aca="false">I17+1</f>
        <v>17</v>
      </c>
      <c r="J18" s="24"/>
      <c r="K18" s="25"/>
      <c r="L18" s="25"/>
      <c r="M18" s="28" t="str">
        <f aca="false">commune</f>
        <v>Nom Commune</v>
      </c>
    </row>
    <row r="19" s="27" customFormat="true" ht="15.25" hidden="false" customHeight="false" outlineLevel="0" collapsed="false">
      <c r="A19" s="16"/>
      <c r="B19" s="17"/>
      <c r="C19" s="18"/>
      <c r="D19" s="19"/>
      <c r="E19" s="20" t="n">
        <v>22</v>
      </c>
      <c r="F19" s="21"/>
      <c r="G19" s="22" t="str">
        <f aca="false">IF(OR(F19="beau fils",F19="beau frère",F19="fils",F19="frère",F19="gendre",F19="neveu",F19="beau père",F19="grand père",F19="père",F19="oncle",F19="petit fils"),"M",IF(OR(F19="belle fille",F19="belle mère",F19="belle soeur",F19="épouse",F19="femme",F19="fille",F19="mère",F19="nièce",F19="grand mère",F19="tante",F19="petite fille"),"F",""))</f>
        <v/>
      </c>
      <c r="H19" s="21"/>
      <c r="I19" s="23" t="n">
        <f aca="false">I18+1</f>
        <v>18</v>
      </c>
      <c r="J19" s="24"/>
      <c r="K19" s="25"/>
      <c r="L19" s="25"/>
      <c r="M19" s="28" t="str">
        <f aca="false">commune</f>
        <v>Nom Commune</v>
      </c>
    </row>
    <row r="20" s="27" customFormat="true" ht="15.25" hidden="false" customHeight="false" outlineLevel="0" collapsed="false">
      <c r="A20" s="16"/>
      <c r="B20" s="17"/>
      <c r="C20" s="18"/>
      <c r="D20" s="19"/>
      <c r="E20" s="20" t="n">
        <v>22</v>
      </c>
      <c r="F20" s="21"/>
      <c r="G20" s="22" t="str">
        <f aca="false">IF(OR(F20="beau fils",F20="beau frère",F20="fils",F20="frère",F20="gendre",F20="neveu",F20="beau père",F20="grand père",F20="père",F20="oncle",F20="petit fils"),"M",IF(OR(F20="belle fille",F20="belle mère",F20="belle soeur",F20="épouse",F20="femme",F20="fille",F20="mère",F20="nièce",F20="grand mère",F20="tante",F20="petite fille"),"F",""))</f>
        <v/>
      </c>
      <c r="H20" s="21"/>
      <c r="I20" s="23" t="n">
        <f aca="false">I19+1</f>
        <v>19</v>
      </c>
      <c r="J20" s="24"/>
      <c r="K20" s="25"/>
      <c r="L20" s="25"/>
      <c r="M20" s="28" t="str">
        <f aca="false">commune</f>
        <v>Nom Commune</v>
      </c>
    </row>
    <row r="21" s="27" customFormat="true" ht="15.25" hidden="false" customHeight="false" outlineLevel="0" collapsed="false">
      <c r="A21" s="16"/>
      <c r="B21" s="17"/>
      <c r="C21" s="18"/>
      <c r="D21" s="19"/>
      <c r="E21" s="20" t="n">
        <v>22</v>
      </c>
      <c r="F21" s="21"/>
      <c r="G21" s="22" t="str">
        <f aca="false">IF(OR(F21="beau fils",F21="beau frère",F21="fils",F21="frère",F21="gendre",F21="neveu",F21="beau père",F21="grand père",F21="père",F21="oncle",F21="petit fils"),"M",IF(OR(F21="belle fille",F21="belle mère",F21="belle soeur",F21="épouse",F21="femme",F21="fille",F21="mère",F21="nièce",F21="grand mère",F21="tante",F21="petite fille"),"F",""))</f>
        <v/>
      </c>
      <c r="H21" s="21"/>
      <c r="I21" s="23" t="n">
        <f aca="false">I20+1</f>
        <v>20</v>
      </c>
      <c r="J21" s="24"/>
      <c r="K21" s="25"/>
      <c r="L21" s="25"/>
      <c r="M21" s="28" t="str">
        <f aca="false">commune</f>
        <v>Nom Commune</v>
      </c>
    </row>
    <row r="22" s="27" customFormat="true" ht="15.25" hidden="false" customHeight="false" outlineLevel="0" collapsed="false">
      <c r="A22" s="16"/>
      <c r="B22" s="17"/>
      <c r="C22" s="18"/>
      <c r="D22" s="19"/>
      <c r="E22" s="20" t="n">
        <v>22</v>
      </c>
      <c r="F22" s="21"/>
      <c r="G22" s="22" t="str">
        <f aca="false">IF(OR(F22="beau fils",F22="beau frère",F22="fils",F22="frère",F22="gendre",F22="neveu",F22="beau père",F22="grand père",F22="père",F22="oncle",F22="petit fils"),"M",IF(OR(F22="belle fille",F22="belle mère",F22="belle soeur",F22="épouse",F22="femme",F22="fille",F22="mère",F22="nièce",F22="grand mère",F22="tante",F22="petite fille"),"F",""))</f>
        <v/>
      </c>
      <c r="H22" s="21"/>
      <c r="I22" s="23" t="n">
        <f aca="false">I21+1</f>
        <v>21</v>
      </c>
      <c r="J22" s="24"/>
      <c r="K22" s="25"/>
      <c r="L22" s="25"/>
      <c r="M22" s="28" t="str">
        <f aca="false">commune</f>
        <v>Nom Commune</v>
      </c>
    </row>
    <row r="23" s="27" customFormat="true" ht="15.25" hidden="false" customHeight="false" outlineLevel="0" collapsed="false">
      <c r="A23" s="16"/>
      <c r="B23" s="17"/>
      <c r="C23" s="18"/>
      <c r="D23" s="19"/>
      <c r="E23" s="20" t="n">
        <v>22</v>
      </c>
      <c r="F23" s="21"/>
      <c r="G23" s="22" t="str">
        <f aca="false">IF(OR(F23="beau fils",F23="beau frère",F23="fils",F23="frère",F23="gendre",F23="neveu",F23="beau père",F23="grand père",F23="père",F23="oncle",F23="petit fils"),"M",IF(OR(F23="belle fille",F23="belle mère",F23="belle soeur",F23="épouse",F23="femme",F23="fille",F23="mère",F23="nièce",F23="grand mère",F23="tante",F23="petite fille"),"F",""))</f>
        <v/>
      </c>
      <c r="H23" s="21"/>
      <c r="I23" s="23" t="n">
        <f aca="false">I22+1</f>
        <v>22</v>
      </c>
      <c r="J23" s="24"/>
      <c r="K23" s="25"/>
      <c r="L23" s="25"/>
      <c r="M23" s="28" t="str">
        <f aca="false">commune</f>
        <v>Nom Commune</v>
      </c>
    </row>
    <row r="24" s="27" customFormat="true" ht="15.25" hidden="false" customHeight="false" outlineLevel="0" collapsed="false">
      <c r="A24" s="16"/>
      <c r="B24" s="17"/>
      <c r="C24" s="18"/>
      <c r="D24" s="19"/>
      <c r="E24" s="20" t="n">
        <v>22</v>
      </c>
      <c r="F24" s="21"/>
      <c r="G24" s="22" t="str">
        <f aca="false">IF(OR(F24="beau fils",F24="beau frère",F24="fils",F24="frère",F24="gendre",F24="neveu",F24="beau père",F24="grand père",F24="père",F24="oncle",F24="petit fils"),"M",IF(OR(F24="belle fille",F24="belle mère",F24="belle soeur",F24="épouse",F24="femme",F24="fille",F24="mère",F24="nièce",F24="grand mère",F24="tante",F24="petite fille"),"F",""))</f>
        <v/>
      </c>
      <c r="H24" s="21"/>
      <c r="I24" s="23" t="n">
        <f aca="false">I23+1</f>
        <v>23</v>
      </c>
      <c r="J24" s="24"/>
      <c r="K24" s="25"/>
      <c r="L24" s="25"/>
      <c r="M24" s="28" t="str">
        <f aca="false">commune</f>
        <v>Nom Commune</v>
      </c>
    </row>
    <row r="25" s="27" customFormat="true" ht="15.25" hidden="false" customHeight="false" outlineLevel="0" collapsed="false">
      <c r="A25" s="16"/>
      <c r="B25" s="17"/>
      <c r="C25" s="18"/>
      <c r="D25" s="19"/>
      <c r="E25" s="20" t="n">
        <v>22</v>
      </c>
      <c r="F25" s="21"/>
      <c r="G25" s="22" t="str">
        <f aca="false">IF(OR(F25="beau fils",F25="beau frère",F25="fils",F25="frère",F25="gendre",F25="neveu",F25="beau père",F25="grand père",F25="père",F25="oncle",F25="petit fils"),"M",IF(OR(F25="belle fille",F25="belle mère",F25="belle soeur",F25="épouse",F25="femme",F25="fille",F25="mère",F25="nièce",F25="grand mère",F25="tante",F25="petite fille"),"F",""))</f>
        <v/>
      </c>
      <c r="H25" s="21"/>
      <c r="I25" s="23" t="n">
        <f aca="false">I24+1</f>
        <v>24</v>
      </c>
      <c r="J25" s="24"/>
      <c r="K25" s="25"/>
      <c r="L25" s="25"/>
      <c r="M25" s="28" t="str">
        <f aca="false">commune</f>
        <v>Nom Commune</v>
      </c>
    </row>
    <row r="26" s="27" customFormat="true" ht="15.25" hidden="false" customHeight="false" outlineLevel="0" collapsed="false">
      <c r="A26" s="16"/>
      <c r="B26" s="17"/>
      <c r="C26" s="18"/>
      <c r="D26" s="19"/>
      <c r="E26" s="20" t="n">
        <v>22</v>
      </c>
      <c r="F26" s="21"/>
      <c r="G26" s="22" t="str">
        <f aca="false">IF(OR(F26="beau fils",F26="beau frère",F26="fils",F26="frère",F26="gendre",F26="neveu",F26="beau père",F26="grand père",F26="père",F26="oncle",F26="petit fils"),"M",IF(OR(F26="belle fille",F26="belle mère",F26="belle soeur",F26="épouse",F26="femme",F26="fille",F26="mère",F26="nièce",F26="grand mère",F26="tante",F26="petite fille"),"F",""))</f>
        <v/>
      </c>
      <c r="H26" s="21"/>
      <c r="I26" s="23" t="n">
        <f aca="false">I25+1</f>
        <v>25</v>
      </c>
      <c r="J26" s="24"/>
      <c r="K26" s="25"/>
      <c r="L26" s="25"/>
      <c r="M26" s="28" t="str">
        <f aca="false">commune</f>
        <v>Nom Commune</v>
      </c>
    </row>
    <row r="27" s="27" customFormat="true" ht="15.25" hidden="false" customHeight="false" outlineLevel="0" collapsed="false">
      <c r="A27" s="16"/>
      <c r="B27" s="17"/>
      <c r="C27" s="18"/>
      <c r="D27" s="19"/>
      <c r="E27" s="20" t="n">
        <v>22</v>
      </c>
      <c r="F27" s="21"/>
      <c r="G27" s="22" t="str">
        <f aca="false">IF(OR(F27="beau fils",F27="beau frère",F27="fils",F27="frère",F27="gendre",F27="neveu",F27="beau père",F27="grand père",F27="père",F27="oncle",F27="petit fils"),"M",IF(OR(F27="belle fille",F27="belle mère",F27="belle soeur",F27="épouse",F27="femme",F27="fille",F27="mère",F27="nièce",F27="grand mère",F27="tante",F27="petite fille"),"F",""))</f>
        <v/>
      </c>
      <c r="H27" s="21"/>
      <c r="I27" s="23" t="n">
        <f aca="false">I26+1</f>
        <v>26</v>
      </c>
      <c r="J27" s="24"/>
      <c r="K27" s="25"/>
      <c r="L27" s="25"/>
      <c r="M27" s="28" t="str">
        <f aca="false">commune</f>
        <v>Nom Commune</v>
      </c>
    </row>
    <row r="28" s="27" customFormat="true" ht="15.25" hidden="false" customHeight="false" outlineLevel="0" collapsed="false">
      <c r="A28" s="16"/>
      <c r="B28" s="17"/>
      <c r="C28" s="18"/>
      <c r="D28" s="19"/>
      <c r="E28" s="20" t="n">
        <v>22</v>
      </c>
      <c r="F28" s="21"/>
      <c r="G28" s="22" t="str">
        <f aca="false">IF(OR(F28="beau fils",F28="beau frère",F28="fils",F28="frère",F28="gendre",F28="neveu",F28="beau père",F28="grand père",F28="père",F28="oncle",F28="petit fils"),"M",IF(OR(F28="belle fille",F28="belle mère",F28="belle soeur",F28="épouse",F28="femme",F28="fille",F28="mère",F28="nièce",F28="grand mère",F28="tante",F28="petite fille"),"F",""))</f>
        <v/>
      </c>
      <c r="H28" s="21"/>
      <c r="I28" s="23" t="n">
        <f aca="false">I27+1</f>
        <v>27</v>
      </c>
      <c r="J28" s="24"/>
      <c r="K28" s="25"/>
      <c r="L28" s="25"/>
      <c r="M28" s="28" t="str">
        <f aca="false">commune</f>
        <v>Nom Commune</v>
      </c>
    </row>
    <row r="29" s="27" customFormat="true" ht="15.25" hidden="false" customHeight="false" outlineLevel="0" collapsed="false">
      <c r="A29" s="16"/>
      <c r="B29" s="17"/>
      <c r="C29" s="18"/>
      <c r="D29" s="19"/>
      <c r="E29" s="20" t="n">
        <v>22</v>
      </c>
      <c r="F29" s="21"/>
      <c r="G29" s="22" t="str">
        <f aca="false">IF(OR(F29="beau fils",F29="beau frère",F29="fils",F29="frère",F29="gendre",F29="neveu",F29="beau père",F29="grand père",F29="père",F29="oncle",F29="petit fils"),"M",IF(OR(F29="belle fille",F29="belle mère",F29="belle soeur",F29="épouse",F29="femme",F29="fille",F29="mère",F29="nièce",F29="grand mère",F29="tante",F29="petite fille"),"F",""))</f>
        <v/>
      </c>
      <c r="H29" s="21"/>
      <c r="I29" s="23" t="n">
        <f aca="false">I28+1</f>
        <v>28</v>
      </c>
      <c r="J29" s="24"/>
      <c r="K29" s="25"/>
      <c r="L29" s="25"/>
      <c r="M29" s="28" t="str">
        <f aca="false">commune</f>
        <v>Nom Commune</v>
      </c>
    </row>
    <row r="30" s="27" customFormat="true" ht="15.25" hidden="false" customHeight="false" outlineLevel="0" collapsed="false">
      <c r="A30" s="16"/>
      <c r="B30" s="17"/>
      <c r="C30" s="18"/>
      <c r="D30" s="19"/>
      <c r="E30" s="20" t="n">
        <v>22</v>
      </c>
      <c r="F30" s="21"/>
      <c r="G30" s="22" t="str">
        <f aca="false">IF(OR(F30="beau fils",F30="beau frère",F30="fils",F30="frère",F30="gendre",F30="neveu",F30="beau père",F30="grand père",F30="père",F30="oncle",F30="petit fils"),"M",IF(OR(F30="belle fille",F30="belle mère",F30="belle soeur",F30="épouse",F30="femme",F30="fille",F30="mère",F30="nièce",F30="grand mère",F30="tante",F30="petite fille"),"F",""))</f>
        <v/>
      </c>
      <c r="H30" s="21"/>
      <c r="I30" s="23" t="n">
        <f aca="false">I29+1</f>
        <v>29</v>
      </c>
      <c r="J30" s="24"/>
      <c r="K30" s="25"/>
      <c r="L30" s="25"/>
      <c r="M30" s="28" t="str">
        <f aca="false">commune</f>
        <v>Nom Commune</v>
      </c>
    </row>
    <row r="31" s="27" customFormat="true" ht="15.65" hidden="false" customHeight="false" outlineLevel="0" collapsed="false">
      <c r="A31" s="34"/>
      <c r="B31" s="35"/>
      <c r="C31" s="36"/>
      <c r="D31" s="37"/>
      <c r="E31" s="38" t="n">
        <v>22</v>
      </c>
      <c r="F31" s="39"/>
      <c r="G31" s="40" t="str">
        <f aca="false">IF(OR(F31="beau fils",F31="beau frère",F31="fils",F31="frère",F31="gendre",F31="neveu",F31="beau père",F31="grand père",F31="père",F31="oncle",F31="petit fils"),"M",IF(OR(F31="belle fille",F31="belle mère",F31="belle soeur",F31="épouse",F31="femme",F31="fille",F31="mère",F31="nièce",F31="grand mère",F31="tante",F31="petite fille"),"F",""))</f>
        <v/>
      </c>
      <c r="H31" s="39"/>
      <c r="I31" s="41" t="n">
        <f aca="false">I30+1</f>
        <v>30</v>
      </c>
      <c r="J31" s="42"/>
      <c r="K31" s="43"/>
      <c r="L31" s="43"/>
      <c r="M31" s="44" t="str">
        <f aca="false">commune</f>
        <v>Nom Commune</v>
      </c>
    </row>
    <row r="32" s="27" customFormat="true" ht="15.25" hidden="false" customHeight="false" outlineLevel="0" collapsed="false">
      <c r="A32" s="16"/>
      <c r="B32" s="17"/>
      <c r="C32" s="18"/>
      <c r="D32" s="19"/>
      <c r="E32" s="20" t="n">
        <v>22</v>
      </c>
      <c r="F32" s="21"/>
      <c r="G32" s="22" t="str">
        <f aca="false">IF(OR(F32="beau fils",F32="beau frère",F32="fils",F32="frère",F32="gendre",F32="neveu",F32="beau père",F32="grand père",F32="père",F32="oncle",F32="petit fils"),"M",IF(OR(F32="belle fille",F32="belle mère",F32="belle soeur",F32="épouse",F32="femme",F32="fille",F32="mère",F32="nièce",F32="grand mère",F32="tante",F32="petite fille"),"F",""))</f>
        <v/>
      </c>
      <c r="H32" s="21"/>
      <c r="I32" s="23" t="n">
        <f aca="false">I2+30</f>
        <v>31</v>
      </c>
      <c r="J32" s="24"/>
      <c r="K32" s="25"/>
      <c r="L32" s="25"/>
      <c r="M32" s="28" t="str">
        <f aca="false">commune</f>
        <v>Nom Commune</v>
      </c>
    </row>
    <row r="33" s="27" customFormat="true" ht="15.25" hidden="false" customHeight="false" outlineLevel="0" collapsed="false">
      <c r="A33" s="16"/>
      <c r="B33" s="17"/>
      <c r="C33" s="18"/>
      <c r="D33" s="19"/>
      <c r="E33" s="20" t="n">
        <v>22</v>
      </c>
      <c r="F33" s="21"/>
      <c r="G33" s="22" t="str">
        <f aca="false">IF(OR(F33="beau fils",F33="beau frère",F33="fils",F33="frère",F33="gendre",F33="neveu",F33="beau père",F33="grand père",F33="père",F33="oncle",F33="petit fils"),"M",IF(OR(F33="belle fille",F33="belle mère",F33="belle soeur",F33="épouse",F33="femme",F33="fille",F33="mère",F33="nièce",F33="grand mère",F33="tante",F33="petite fille"),"F",""))</f>
        <v/>
      </c>
      <c r="H33" s="21"/>
      <c r="I33" s="23" t="n">
        <f aca="false">I32+1</f>
        <v>32</v>
      </c>
      <c r="J33" s="24"/>
      <c r="K33" s="25"/>
      <c r="L33" s="25"/>
      <c r="M33" s="28" t="str">
        <f aca="false">commune</f>
        <v>Nom Commune</v>
      </c>
    </row>
    <row r="34" s="27" customFormat="true" ht="15.25" hidden="false" customHeight="false" outlineLevel="0" collapsed="false">
      <c r="A34" s="16"/>
      <c r="B34" s="17"/>
      <c r="C34" s="18"/>
      <c r="D34" s="19"/>
      <c r="E34" s="20" t="n">
        <v>22</v>
      </c>
      <c r="F34" s="21"/>
      <c r="G34" s="22" t="str">
        <f aca="false">IF(OR(F34="beau fils",F34="beau frère",F34="fils",F34="frère",F34="gendre",F34="neveu",F34="beau père",F34="grand père",F34="père",F34="oncle",F34="petit fils"),"M",IF(OR(F34="belle fille",F34="belle mère",F34="belle soeur",F34="épouse",F34="femme",F34="fille",F34="mère",F34="nièce",F34="grand mère",F34="tante",F34="petite fille"),"F",""))</f>
        <v/>
      </c>
      <c r="H34" s="21"/>
      <c r="I34" s="23" t="n">
        <f aca="false">I4+30</f>
        <v>33</v>
      </c>
      <c r="J34" s="24"/>
      <c r="K34" s="25"/>
      <c r="L34" s="25"/>
      <c r="M34" s="28" t="str">
        <f aca="false">commune</f>
        <v>Nom Commune</v>
      </c>
    </row>
    <row r="35" s="27" customFormat="true" ht="15.25" hidden="false" customHeight="false" outlineLevel="0" collapsed="false">
      <c r="A35" s="16"/>
      <c r="B35" s="17"/>
      <c r="C35" s="18"/>
      <c r="D35" s="19"/>
      <c r="E35" s="20" t="n">
        <v>22</v>
      </c>
      <c r="F35" s="21"/>
      <c r="G35" s="22" t="str">
        <f aca="false">IF(OR(F35="beau fils",F35="beau frère",F35="fils",F35="frère",F35="gendre",F35="neveu",F35="beau père",F35="grand père",F35="père",F35="oncle",F35="petit fils"),"M",IF(OR(F35="belle fille",F35="belle mère",F35="belle soeur",F35="épouse",F35="femme",F35="fille",F35="mère",F35="nièce",F35="grand mère",F35="tante",F35="petite fille"),"F",""))</f>
        <v/>
      </c>
      <c r="H35" s="21"/>
      <c r="I35" s="23" t="n">
        <f aca="false">I34+1</f>
        <v>34</v>
      </c>
      <c r="J35" s="24"/>
      <c r="K35" s="25"/>
      <c r="L35" s="25"/>
      <c r="M35" s="28" t="str">
        <f aca="false">commune</f>
        <v>Nom Commune</v>
      </c>
    </row>
    <row r="36" s="27" customFormat="true" ht="15.25" hidden="false" customHeight="false" outlineLevel="0" collapsed="false">
      <c r="A36" s="16"/>
      <c r="B36" s="17"/>
      <c r="C36" s="18"/>
      <c r="D36" s="19"/>
      <c r="E36" s="20" t="n">
        <v>22</v>
      </c>
      <c r="F36" s="21"/>
      <c r="G36" s="22" t="str">
        <f aca="false">IF(OR(F36="beau fils",F36="beau frère",F36="fils",F36="frère",F36="gendre",F36="neveu",F36="beau père",F36="grand père",F36="père",F36="oncle",F36="petit fils"),"M",IF(OR(F36="belle fille",F36="belle mère",F36="belle soeur",F36="épouse",F36="femme",F36="fille",F36="mère",F36="nièce",F36="grand mère",F36="tante",F36="petite fille"),"F",""))</f>
        <v/>
      </c>
      <c r="H36" s="21"/>
      <c r="I36" s="23" t="n">
        <f aca="false">I6+30</f>
        <v>35</v>
      </c>
      <c r="J36" s="24"/>
      <c r="K36" s="25"/>
      <c r="L36" s="25"/>
      <c r="M36" s="28" t="str">
        <f aca="false">commune</f>
        <v>Nom Commune</v>
      </c>
    </row>
    <row r="37" s="27" customFormat="true" ht="15.25" hidden="false" customHeight="false" outlineLevel="0" collapsed="false">
      <c r="A37" s="16"/>
      <c r="B37" s="17"/>
      <c r="C37" s="18"/>
      <c r="D37" s="19"/>
      <c r="E37" s="20" t="n">
        <v>22</v>
      </c>
      <c r="F37" s="21"/>
      <c r="G37" s="22" t="str">
        <f aca="false">IF(OR(F37="beau fils",F37="beau frère",F37="fils",F37="frère",F37="gendre",F37="neveu",F37="beau père",F37="grand père",F37="père",F37="oncle",F37="petit fils"),"M",IF(OR(F37="belle fille",F37="belle mère",F37="belle soeur",F37="épouse",F37="femme",F37="fille",F37="mère",F37="nièce",F37="grand mère",F37="tante",F37="petite fille"),"F",""))</f>
        <v/>
      </c>
      <c r="H37" s="21"/>
      <c r="I37" s="23" t="n">
        <f aca="false">I36+1</f>
        <v>36</v>
      </c>
      <c r="J37" s="24"/>
      <c r="K37" s="25"/>
      <c r="L37" s="25"/>
      <c r="M37" s="28" t="str">
        <f aca="false">commune</f>
        <v>Nom Commune</v>
      </c>
    </row>
    <row r="38" s="27" customFormat="true" ht="15.25" hidden="false" customHeight="false" outlineLevel="0" collapsed="false">
      <c r="A38" s="16"/>
      <c r="B38" s="17"/>
      <c r="C38" s="18"/>
      <c r="D38" s="19"/>
      <c r="E38" s="20" t="n">
        <v>22</v>
      </c>
      <c r="F38" s="21"/>
      <c r="G38" s="22" t="str">
        <f aca="false">IF(OR(F38="beau fils",F38="beau frère",F38="fils",F38="frère",F38="gendre",F38="neveu",F38="beau père",F38="grand père",F38="père",F38="oncle",F38="petit fils"),"M",IF(OR(F38="belle fille",F38="belle mère",F38="belle soeur",F38="épouse",F38="femme",F38="fille",F38="mère",F38="nièce",F38="grand mère",F38="tante",F38="petite fille"),"F",""))</f>
        <v/>
      </c>
      <c r="H38" s="21"/>
      <c r="I38" s="23" t="n">
        <f aca="false">I8+30</f>
        <v>37</v>
      </c>
      <c r="J38" s="24"/>
      <c r="K38" s="25"/>
      <c r="L38" s="25"/>
      <c r="M38" s="28" t="str">
        <f aca="false">commune</f>
        <v>Nom Commune</v>
      </c>
    </row>
    <row r="39" s="27" customFormat="true" ht="15.25" hidden="false" customHeight="false" outlineLevel="0" collapsed="false">
      <c r="A39" s="16"/>
      <c r="B39" s="17"/>
      <c r="C39" s="18"/>
      <c r="D39" s="19"/>
      <c r="E39" s="20" t="n">
        <v>22</v>
      </c>
      <c r="F39" s="21"/>
      <c r="G39" s="22" t="str">
        <f aca="false">IF(OR(F39="beau fils",F39="beau frère",F39="fils",F39="frère",F39="gendre",F39="neveu",F39="beau père",F39="grand père",F39="père",F39="oncle",F39="petit fils"),"M",IF(OR(F39="belle fille",F39="belle mère",F39="belle soeur",F39="épouse",F39="femme",F39="fille",F39="mère",F39="nièce",F39="grand mère",F39="tante",F39="petite fille"),"F",""))</f>
        <v/>
      </c>
      <c r="H39" s="21"/>
      <c r="I39" s="23" t="n">
        <f aca="false">I38+1</f>
        <v>38</v>
      </c>
      <c r="J39" s="24"/>
      <c r="K39" s="25"/>
      <c r="L39" s="25"/>
      <c r="M39" s="28" t="str">
        <f aca="false">commune</f>
        <v>Nom Commune</v>
      </c>
    </row>
    <row r="40" s="27" customFormat="true" ht="15.25" hidden="false" customHeight="false" outlineLevel="0" collapsed="false">
      <c r="A40" s="16"/>
      <c r="B40" s="17"/>
      <c r="C40" s="18"/>
      <c r="D40" s="19"/>
      <c r="E40" s="20" t="n">
        <v>22</v>
      </c>
      <c r="F40" s="21"/>
      <c r="G40" s="22" t="str">
        <f aca="false">IF(OR(F40="beau fils",F40="beau frère",F40="fils",F40="frère",F40="gendre",F40="neveu",F40="beau père",F40="grand père",F40="père",F40="oncle",F40="petit fils"),"M",IF(OR(F40="belle fille",F40="belle mère",F40="belle soeur",F40="épouse",F40="femme",F40="fille",F40="mère",F40="nièce",F40="grand mère",F40="tante",F40="petite fille"),"F",""))</f>
        <v/>
      </c>
      <c r="H40" s="21"/>
      <c r="I40" s="23" t="n">
        <f aca="false">I10+30</f>
        <v>39</v>
      </c>
      <c r="J40" s="24"/>
      <c r="K40" s="25"/>
      <c r="L40" s="25"/>
      <c r="M40" s="28" t="str">
        <f aca="false">commune</f>
        <v>Nom Commune</v>
      </c>
    </row>
    <row r="41" s="27" customFormat="true" ht="15.25" hidden="false" customHeight="false" outlineLevel="0" collapsed="false">
      <c r="A41" s="16"/>
      <c r="B41" s="17"/>
      <c r="C41" s="18"/>
      <c r="D41" s="19"/>
      <c r="E41" s="20" t="n">
        <v>22</v>
      </c>
      <c r="F41" s="21"/>
      <c r="G41" s="22" t="str">
        <f aca="false">IF(OR(F41="beau fils",F41="beau frère",F41="fils",F41="frère",F41="gendre",F41="neveu",F41="beau père",F41="grand père",F41="père",F41="oncle",F41="petit fils"),"M",IF(OR(F41="belle fille",F41="belle mère",F41="belle soeur",F41="épouse",F41="femme",F41="fille",F41="mère",F41="nièce",F41="grand mère",F41="tante",F41="petite fille"),"F",""))</f>
        <v/>
      </c>
      <c r="H41" s="21"/>
      <c r="I41" s="23" t="n">
        <f aca="false">I40+1</f>
        <v>40</v>
      </c>
      <c r="J41" s="24"/>
      <c r="K41" s="25"/>
      <c r="L41" s="25"/>
      <c r="M41" s="28" t="str">
        <f aca="false">commune</f>
        <v>Nom Commune</v>
      </c>
    </row>
    <row r="42" s="27" customFormat="true" ht="15.25" hidden="false" customHeight="false" outlineLevel="0" collapsed="false">
      <c r="A42" s="16"/>
      <c r="B42" s="17"/>
      <c r="C42" s="18"/>
      <c r="D42" s="19"/>
      <c r="E42" s="20" t="n">
        <v>22</v>
      </c>
      <c r="F42" s="21"/>
      <c r="G42" s="22" t="str">
        <f aca="false">IF(OR(F42="beau fils",F42="beau frère",F42="fils",F42="frère",F42="gendre",F42="neveu",F42="beau père",F42="grand père",F42="père",F42="oncle",F42="petit fils"),"M",IF(OR(F42="belle fille",F42="belle mère",F42="belle soeur",F42="épouse",F42="femme",F42="fille",F42="mère",F42="nièce",F42="grand mère",F42="tante",F42="petite fille"),"F",""))</f>
        <v/>
      </c>
      <c r="H42" s="21"/>
      <c r="I42" s="23" t="n">
        <f aca="false">I12+30</f>
        <v>41</v>
      </c>
      <c r="J42" s="24"/>
      <c r="K42" s="25"/>
      <c r="L42" s="25"/>
      <c r="M42" s="28" t="str">
        <f aca="false">commune</f>
        <v>Nom Commune</v>
      </c>
    </row>
    <row r="43" s="27" customFormat="true" ht="15.25" hidden="false" customHeight="false" outlineLevel="0" collapsed="false">
      <c r="A43" s="16"/>
      <c r="B43" s="17"/>
      <c r="C43" s="18"/>
      <c r="D43" s="19"/>
      <c r="E43" s="20" t="n">
        <v>22</v>
      </c>
      <c r="F43" s="21"/>
      <c r="G43" s="22" t="str">
        <f aca="false">IF(OR(F43="beau fils",F43="beau frère",F43="fils",F43="frère",F43="gendre",F43="neveu",F43="beau père",F43="grand père",F43="père",F43="oncle",F43="petit fils"),"M",IF(OR(F43="belle fille",F43="belle mère",F43="belle soeur",F43="épouse",F43="femme",F43="fille",F43="mère",F43="nièce",F43="grand mère",F43="tante",F43="petite fille"),"F",""))</f>
        <v/>
      </c>
      <c r="H43" s="21"/>
      <c r="I43" s="23" t="n">
        <f aca="false">I42+1</f>
        <v>42</v>
      </c>
      <c r="J43" s="24"/>
      <c r="K43" s="25"/>
      <c r="L43" s="25"/>
      <c r="M43" s="28" t="str">
        <f aca="false">commune</f>
        <v>Nom Commune</v>
      </c>
    </row>
    <row r="44" s="27" customFormat="true" ht="15.25" hidden="false" customHeight="false" outlineLevel="0" collapsed="false">
      <c r="A44" s="16"/>
      <c r="B44" s="17"/>
      <c r="C44" s="18"/>
      <c r="D44" s="19"/>
      <c r="E44" s="20" t="n">
        <v>22</v>
      </c>
      <c r="F44" s="21"/>
      <c r="G44" s="22" t="str">
        <f aca="false">IF(OR(F44="beau fils",F44="beau frère",F44="fils",F44="frère",F44="gendre",F44="neveu",F44="beau père",F44="grand père",F44="père",F44="oncle",F44="petit fils"),"M",IF(OR(F44="belle fille",F44="belle mère",F44="belle soeur",F44="épouse",F44="femme",F44="fille",F44="mère",F44="nièce",F44="grand mère",F44="tante",F44="petite fille"),"F",""))</f>
        <v/>
      </c>
      <c r="H44" s="21"/>
      <c r="I44" s="23" t="n">
        <f aca="false">I14+30</f>
        <v>43</v>
      </c>
      <c r="J44" s="24"/>
      <c r="K44" s="25"/>
      <c r="L44" s="25"/>
      <c r="M44" s="28" t="str">
        <f aca="false">commune</f>
        <v>Nom Commune</v>
      </c>
    </row>
    <row r="45" s="27" customFormat="true" ht="15.25" hidden="false" customHeight="false" outlineLevel="0" collapsed="false">
      <c r="A45" s="16"/>
      <c r="B45" s="17"/>
      <c r="C45" s="18"/>
      <c r="D45" s="19"/>
      <c r="E45" s="20" t="n">
        <v>22</v>
      </c>
      <c r="F45" s="21"/>
      <c r="G45" s="22" t="str">
        <f aca="false">IF(OR(F45="beau fils",F45="beau frère",F45="fils",F45="frère",F45="gendre",F45="neveu",F45="beau père",F45="grand père",F45="père",F45="oncle",F45="petit fils"),"M",IF(OR(F45="belle fille",F45="belle mère",F45="belle soeur",F45="épouse",F45="femme",F45="fille",F45="mère",F45="nièce",F45="grand mère",F45="tante",F45="petite fille"),"F",""))</f>
        <v/>
      </c>
      <c r="H45" s="21"/>
      <c r="I45" s="23" t="n">
        <f aca="false">I44+1</f>
        <v>44</v>
      </c>
      <c r="J45" s="24"/>
      <c r="K45" s="25"/>
      <c r="L45" s="25"/>
      <c r="M45" s="28" t="str">
        <f aca="false">commune</f>
        <v>Nom Commune</v>
      </c>
    </row>
    <row r="46" s="27" customFormat="true" ht="15.25" hidden="false" customHeight="false" outlineLevel="0" collapsed="false">
      <c r="A46" s="16"/>
      <c r="B46" s="17"/>
      <c r="C46" s="18"/>
      <c r="D46" s="19"/>
      <c r="E46" s="20" t="n">
        <v>22</v>
      </c>
      <c r="F46" s="21"/>
      <c r="G46" s="22" t="str">
        <f aca="false">IF(OR(F46="beau fils",F46="beau frère",F46="fils",F46="frère",F46="gendre",F46="neveu",F46="beau père",F46="grand père",F46="père",F46="oncle",F46="petit fils"),"M",IF(OR(F46="belle fille",F46="belle mère",F46="belle soeur",F46="épouse",F46="femme",F46="fille",F46="mère",F46="nièce",F46="grand mère",F46="tante",F46="petite fille"),"F",""))</f>
        <v/>
      </c>
      <c r="H46" s="21"/>
      <c r="I46" s="23" t="n">
        <f aca="false">I16+30</f>
        <v>45</v>
      </c>
      <c r="J46" s="24"/>
      <c r="K46" s="25"/>
      <c r="L46" s="25"/>
      <c r="M46" s="28" t="str">
        <f aca="false">commune</f>
        <v>Nom Commune</v>
      </c>
    </row>
    <row r="47" s="27" customFormat="true" ht="15.25" hidden="false" customHeight="false" outlineLevel="0" collapsed="false">
      <c r="A47" s="16"/>
      <c r="B47" s="17"/>
      <c r="C47" s="18"/>
      <c r="D47" s="19"/>
      <c r="E47" s="20" t="n">
        <v>22</v>
      </c>
      <c r="F47" s="21"/>
      <c r="G47" s="22" t="str">
        <f aca="false">IF(OR(F47="beau fils",F47="beau frère",F47="fils",F47="frère",F47="gendre",F47="neveu",F47="beau père",F47="grand père",F47="père",F47="oncle",F47="petit fils"),"M",IF(OR(F47="belle fille",F47="belle mère",F47="belle soeur",F47="épouse",F47="femme",F47="fille",F47="mère",F47="nièce",F47="grand mère",F47="tante",F47="petite fille"),"F",""))</f>
        <v/>
      </c>
      <c r="H47" s="21"/>
      <c r="I47" s="23" t="n">
        <f aca="false">I46+1</f>
        <v>46</v>
      </c>
      <c r="J47" s="24"/>
      <c r="K47" s="25"/>
      <c r="L47" s="25"/>
      <c r="M47" s="28" t="str">
        <f aca="false">commune</f>
        <v>Nom Commune</v>
      </c>
    </row>
    <row r="48" s="27" customFormat="true" ht="15.25" hidden="false" customHeight="false" outlineLevel="0" collapsed="false">
      <c r="A48" s="16"/>
      <c r="B48" s="17"/>
      <c r="C48" s="18"/>
      <c r="D48" s="19"/>
      <c r="E48" s="20" t="n">
        <v>22</v>
      </c>
      <c r="F48" s="21"/>
      <c r="G48" s="22" t="str">
        <f aca="false">IF(OR(F48="beau fils",F48="beau frère",F48="fils",F48="frère",F48="gendre",F48="neveu",F48="beau père",F48="grand père",F48="père",F48="oncle",F48="petit fils"),"M",IF(OR(F48="belle fille",F48="belle mère",F48="belle soeur",F48="épouse",F48="femme",F48="fille",F48="mère",F48="nièce",F48="grand mère",F48="tante",F48="petite fille"),"F",""))</f>
        <v/>
      </c>
      <c r="H48" s="21"/>
      <c r="I48" s="23" t="n">
        <f aca="false">I18+30</f>
        <v>47</v>
      </c>
      <c r="J48" s="24"/>
      <c r="K48" s="25"/>
      <c r="L48" s="25"/>
      <c r="M48" s="28" t="str">
        <f aca="false">commune</f>
        <v>Nom Commune</v>
      </c>
    </row>
    <row r="49" s="27" customFormat="true" ht="15.25" hidden="false" customHeight="false" outlineLevel="0" collapsed="false">
      <c r="A49" s="16"/>
      <c r="B49" s="17"/>
      <c r="C49" s="18"/>
      <c r="D49" s="19"/>
      <c r="E49" s="20" t="n">
        <v>22</v>
      </c>
      <c r="F49" s="21"/>
      <c r="G49" s="22" t="str">
        <f aca="false">IF(OR(F49="beau fils",F49="beau frère",F49="fils",F49="frère",F49="gendre",F49="neveu",F49="beau père",F49="grand père",F49="père",F49="oncle",F49="petit fils"),"M",IF(OR(F49="belle fille",F49="belle mère",F49="belle soeur",F49="épouse",F49="femme",F49="fille",F49="mère",F49="nièce",F49="grand mère",F49="tante",F49="petite fille"),"F",""))</f>
        <v/>
      </c>
      <c r="H49" s="21"/>
      <c r="I49" s="23" t="n">
        <f aca="false">I48+1</f>
        <v>48</v>
      </c>
      <c r="J49" s="24"/>
      <c r="K49" s="25"/>
      <c r="L49" s="25"/>
      <c r="M49" s="28" t="str">
        <f aca="false">commune</f>
        <v>Nom Commune</v>
      </c>
    </row>
    <row r="50" s="27" customFormat="true" ht="15.25" hidden="false" customHeight="false" outlineLevel="0" collapsed="false">
      <c r="A50" s="16"/>
      <c r="B50" s="17"/>
      <c r="C50" s="18"/>
      <c r="D50" s="19"/>
      <c r="E50" s="20" t="n">
        <v>22</v>
      </c>
      <c r="F50" s="21"/>
      <c r="G50" s="22" t="str">
        <f aca="false">IF(OR(F50="beau fils",F50="beau frère",F50="fils",F50="frère",F50="gendre",F50="neveu",F50="beau père",F50="grand père",F50="père",F50="oncle",F50="petit fils"),"M",IF(OR(F50="belle fille",F50="belle mère",F50="belle soeur",F50="épouse",F50="femme",F50="fille",F50="mère",F50="nièce",F50="grand mère",F50="tante",F50="petite fille"),"F",""))</f>
        <v/>
      </c>
      <c r="H50" s="21"/>
      <c r="I50" s="23" t="n">
        <f aca="false">I20+30</f>
        <v>49</v>
      </c>
      <c r="J50" s="24"/>
      <c r="K50" s="25"/>
      <c r="L50" s="25"/>
      <c r="M50" s="28" t="str">
        <f aca="false">commune</f>
        <v>Nom Commune</v>
      </c>
    </row>
    <row r="51" s="27" customFormat="true" ht="15.25" hidden="false" customHeight="false" outlineLevel="0" collapsed="false">
      <c r="A51" s="16"/>
      <c r="B51" s="17"/>
      <c r="C51" s="18"/>
      <c r="D51" s="19"/>
      <c r="E51" s="20" t="n">
        <v>22</v>
      </c>
      <c r="F51" s="21"/>
      <c r="G51" s="22" t="str">
        <f aca="false">IF(OR(F51="beau fils",F51="beau frère",F51="fils",F51="frère",F51="gendre",F51="neveu",F51="beau père",F51="grand père",F51="père",F51="oncle",F51="petit fils"),"M",IF(OR(F51="belle fille",F51="belle mère",F51="belle soeur",F51="épouse",F51="femme",F51="fille",F51="mère",F51="nièce",F51="grand mère",F51="tante",F51="petite fille"),"F",""))</f>
        <v/>
      </c>
      <c r="H51" s="21"/>
      <c r="I51" s="23" t="n">
        <f aca="false">I50+1</f>
        <v>50</v>
      </c>
      <c r="J51" s="24"/>
      <c r="K51" s="25"/>
      <c r="L51" s="25"/>
      <c r="M51" s="28" t="str">
        <f aca="false">commune</f>
        <v>Nom Commune</v>
      </c>
    </row>
    <row r="52" s="27" customFormat="true" ht="15.25" hidden="false" customHeight="false" outlineLevel="0" collapsed="false">
      <c r="A52" s="16"/>
      <c r="B52" s="17"/>
      <c r="C52" s="18"/>
      <c r="D52" s="19"/>
      <c r="E52" s="20" t="n">
        <v>22</v>
      </c>
      <c r="F52" s="21"/>
      <c r="G52" s="22" t="str">
        <f aca="false">IF(OR(F52="beau fils",F52="beau frère",F52="fils",F52="frère",F52="gendre",F52="neveu",F52="beau père",F52="grand père",F52="père",F52="oncle",F52="petit fils"),"M",IF(OR(F52="belle fille",F52="belle mère",F52="belle soeur",F52="épouse",F52="femme",F52="fille",F52="mère",F52="nièce",F52="grand mère",F52="tante",F52="petite fille"),"F",""))</f>
        <v/>
      </c>
      <c r="H52" s="21"/>
      <c r="I52" s="23" t="n">
        <f aca="false">I22+30</f>
        <v>51</v>
      </c>
      <c r="J52" s="24"/>
      <c r="K52" s="25"/>
      <c r="L52" s="25"/>
      <c r="M52" s="28" t="str">
        <f aca="false">commune</f>
        <v>Nom Commune</v>
      </c>
    </row>
    <row r="53" s="27" customFormat="true" ht="15.25" hidden="false" customHeight="false" outlineLevel="0" collapsed="false">
      <c r="A53" s="16"/>
      <c r="B53" s="17"/>
      <c r="C53" s="18"/>
      <c r="D53" s="19"/>
      <c r="E53" s="20" t="n">
        <v>22</v>
      </c>
      <c r="F53" s="21"/>
      <c r="G53" s="22" t="str">
        <f aca="false">IF(OR(F53="beau fils",F53="beau frère",F53="fils",F53="frère",F53="gendre",F53="neveu",F53="beau père",F53="grand père",F53="père",F53="oncle",F53="petit fils"),"M",IF(OR(F53="belle fille",F53="belle mère",F53="belle soeur",F53="épouse",F53="femme",F53="fille",F53="mère",F53="nièce",F53="grand mère",F53="tante",F53="petite fille"),"F",""))</f>
        <v/>
      </c>
      <c r="H53" s="21"/>
      <c r="I53" s="23" t="n">
        <f aca="false">I52+1</f>
        <v>52</v>
      </c>
      <c r="J53" s="24"/>
      <c r="K53" s="25"/>
      <c r="L53" s="25"/>
      <c r="M53" s="28" t="str">
        <f aca="false">commune</f>
        <v>Nom Commune</v>
      </c>
    </row>
    <row r="54" s="27" customFormat="true" ht="15.25" hidden="false" customHeight="false" outlineLevel="0" collapsed="false">
      <c r="A54" s="16"/>
      <c r="B54" s="17"/>
      <c r="C54" s="18"/>
      <c r="D54" s="19"/>
      <c r="E54" s="20" t="n">
        <v>22</v>
      </c>
      <c r="F54" s="21"/>
      <c r="G54" s="22" t="str">
        <f aca="false">IF(OR(F54="beau fils",F54="beau frère",F54="fils",F54="frère",F54="gendre",F54="neveu",F54="beau père",F54="grand père",F54="père",F54="oncle",F54="petit fils"),"M",IF(OR(F54="belle fille",F54="belle mère",F54="belle soeur",F54="épouse",F54="femme",F54="fille",F54="mère",F54="nièce",F54="grand mère",F54="tante",F54="petite fille"),"F",""))</f>
        <v/>
      </c>
      <c r="H54" s="21"/>
      <c r="I54" s="23" t="n">
        <f aca="false">I24+30</f>
        <v>53</v>
      </c>
      <c r="J54" s="24"/>
      <c r="K54" s="25"/>
      <c r="L54" s="25"/>
      <c r="M54" s="28" t="str">
        <f aca="false">commune</f>
        <v>Nom Commune</v>
      </c>
    </row>
    <row r="55" s="27" customFormat="true" ht="15.25" hidden="false" customHeight="false" outlineLevel="0" collapsed="false">
      <c r="A55" s="16"/>
      <c r="B55" s="17"/>
      <c r="C55" s="18"/>
      <c r="D55" s="19"/>
      <c r="E55" s="20" t="n">
        <v>22</v>
      </c>
      <c r="F55" s="21"/>
      <c r="G55" s="22" t="str">
        <f aca="false">IF(OR(F55="beau fils",F55="beau frère",F55="fils",F55="frère",F55="gendre",F55="neveu",F55="beau père",F55="grand père",F55="père",F55="oncle",F55="petit fils"),"M",IF(OR(F55="belle fille",F55="belle mère",F55="belle soeur",F55="épouse",F55="femme",F55="fille",F55="mère",F55="nièce",F55="grand mère",F55="tante",F55="petite fille"),"F",""))</f>
        <v/>
      </c>
      <c r="H55" s="21"/>
      <c r="I55" s="23" t="n">
        <f aca="false">I54+1</f>
        <v>54</v>
      </c>
      <c r="J55" s="24"/>
      <c r="K55" s="25"/>
      <c r="L55" s="25"/>
      <c r="M55" s="28" t="str">
        <f aca="false">commune</f>
        <v>Nom Commune</v>
      </c>
    </row>
    <row r="56" s="27" customFormat="true" ht="15.25" hidden="false" customHeight="false" outlineLevel="0" collapsed="false">
      <c r="A56" s="16"/>
      <c r="B56" s="17"/>
      <c r="C56" s="18"/>
      <c r="D56" s="19"/>
      <c r="E56" s="20" t="n">
        <v>22</v>
      </c>
      <c r="F56" s="21"/>
      <c r="G56" s="22" t="str">
        <f aca="false">IF(OR(F56="beau fils",F56="beau frère",F56="fils",F56="frère",F56="gendre",F56="neveu",F56="beau père",F56="grand père",F56="père",F56="oncle",F56="petit fils"),"M",IF(OR(F56="belle fille",F56="belle mère",F56="belle soeur",F56="épouse",F56="femme",F56="fille",F56="mère",F56="nièce",F56="grand mère",F56="tante",F56="petite fille"),"F",""))</f>
        <v/>
      </c>
      <c r="H56" s="21"/>
      <c r="I56" s="23" t="n">
        <f aca="false">I26+30</f>
        <v>55</v>
      </c>
      <c r="J56" s="24"/>
      <c r="K56" s="25"/>
      <c r="L56" s="25"/>
      <c r="M56" s="28" t="str">
        <f aca="false">commune</f>
        <v>Nom Commune</v>
      </c>
    </row>
    <row r="57" s="27" customFormat="true" ht="15.25" hidden="false" customHeight="false" outlineLevel="0" collapsed="false">
      <c r="A57" s="16"/>
      <c r="B57" s="17"/>
      <c r="C57" s="18"/>
      <c r="D57" s="19"/>
      <c r="E57" s="20" t="n">
        <v>22</v>
      </c>
      <c r="F57" s="21"/>
      <c r="G57" s="22" t="str">
        <f aca="false">IF(OR(F57="beau fils",F57="beau frère",F57="fils",F57="frère",F57="gendre",F57="neveu",F57="beau père",F57="grand père",F57="père",F57="oncle",F57="petit fils"),"M",IF(OR(F57="belle fille",F57="belle mère",F57="belle soeur",F57="épouse",F57="femme",F57="fille",F57="mère",F57="nièce",F57="grand mère",F57="tante",F57="petite fille"),"F",""))</f>
        <v/>
      </c>
      <c r="H57" s="21"/>
      <c r="I57" s="23" t="n">
        <f aca="false">I56+1</f>
        <v>56</v>
      </c>
      <c r="J57" s="24"/>
      <c r="K57" s="25"/>
      <c r="L57" s="25"/>
      <c r="M57" s="28" t="str">
        <f aca="false">commune</f>
        <v>Nom Commune</v>
      </c>
    </row>
    <row r="58" s="27" customFormat="true" ht="15.25" hidden="false" customHeight="false" outlineLevel="0" collapsed="false">
      <c r="A58" s="16"/>
      <c r="B58" s="17"/>
      <c r="C58" s="18"/>
      <c r="D58" s="19"/>
      <c r="E58" s="20" t="n">
        <v>22</v>
      </c>
      <c r="F58" s="21"/>
      <c r="G58" s="22" t="str">
        <f aca="false">IF(OR(F58="beau fils",F58="beau frère",F58="fils",F58="frère",F58="gendre",F58="neveu",F58="beau père",F58="grand père",F58="père",F58="oncle",F58="petit fils"),"M",IF(OR(F58="belle fille",F58="belle mère",F58="belle soeur",F58="épouse",F58="femme",F58="fille",F58="mère",F58="nièce",F58="grand mère",F58="tante",F58="petite fille"),"F",""))</f>
        <v/>
      </c>
      <c r="H58" s="21"/>
      <c r="I58" s="23" t="n">
        <f aca="false">I28+30</f>
        <v>57</v>
      </c>
      <c r="J58" s="24"/>
      <c r="K58" s="25"/>
      <c r="L58" s="25"/>
      <c r="M58" s="28" t="str">
        <f aca="false">commune</f>
        <v>Nom Commune</v>
      </c>
    </row>
    <row r="59" s="27" customFormat="true" ht="15.25" hidden="false" customHeight="false" outlineLevel="0" collapsed="false">
      <c r="A59" s="16"/>
      <c r="B59" s="17"/>
      <c r="C59" s="18"/>
      <c r="D59" s="19"/>
      <c r="E59" s="20" t="n">
        <v>22</v>
      </c>
      <c r="F59" s="21"/>
      <c r="G59" s="22" t="str">
        <f aca="false">IF(OR(F59="beau fils",F59="beau frère",F59="fils",F59="frère",F59="gendre",F59="neveu",F59="beau père",F59="grand père",F59="père",F59="oncle",F59="petit fils"),"M",IF(OR(F59="belle fille",F59="belle mère",F59="belle soeur",F59="épouse",F59="femme",F59="fille",F59="mère",F59="nièce",F59="grand mère",F59="tante",F59="petite fille"),"F",""))</f>
        <v/>
      </c>
      <c r="H59" s="21"/>
      <c r="I59" s="23" t="n">
        <f aca="false">I58+1</f>
        <v>58</v>
      </c>
      <c r="J59" s="24"/>
      <c r="K59" s="25"/>
      <c r="L59" s="25"/>
      <c r="M59" s="28" t="str">
        <f aca="false">commune</f>
        <v>Nom Commune</v>
      </c>
    </row>
    <row r="60" s="27" customFormat="true" ht="15.25" hidden="false" customHeight="false" outlineLevel="0" collapsed="false">
      <c r="A60" s="16"/>
      <c r="B60" s="17"/>
      <c r="C60" s="18"/>
      <c r="D60" s="19"/>
      <c r="E60" s="20" t="n">
        <v>22</v>
      </c>
      <c r="F60" s="21"/>
      <c r="G60" s="22" t="str">
        <f aca="false">IF(OR(F60="beau fils",F60="beau frère",F60="fils",F60="frère",F60="gendre",F60="neveu",F60="beau père",F60="grand père",F60="père",F60="oncle",F60="petit fils"),"M",IF(OR(F60="belle fille",F60="belle mère",F60="belle soeur",F60="épouse",F60="femme",F60="fille",F60="mère",F60="nièce",F60="grand mère",F60="tante",F60="petite fille"),"F",""))</f>
        <v/>
      </c>
      <c r="H60" s="21"/>
      <c r="I60" s="23" t="n">
        <f aca="false">I30+30</f>
        <v>59</v>
      </c>
      <c r="J60" s="24"/>
      <c r="K60" s="25"/>
      <c r="L60" s="25"/>
      <c r="M60" s="28" t="str">
        <f aca="false">commune</f>
        <v>Nom Commune</v>
      </c>
    </row>
    <row r="61" customFormat="false" ht="15.65" hidden="false" customHeight="false" outlineLevel="0" collapsed="false">
      <c r="A61" s="34"/>
      <c r="B61" s="35"/>
      <c r="C61" s="36"/>
      <c r="D61" s="37"/>
      <c r="E61" s="38" t="n">
        <v>22</v>
      </c>
      <c r="F61" s="39"/>
      <c r="G61" s="40" t="str">
        <f aca="false">IF(OR(F61="beau fils",F61="beau frère",F61="fils",F61="frère",F61="gendre",F61="neveu",F61="beau père",F61="grand père",F61="père",F61="oncle",F61="petit fils"),"M",IF(OR(F61="belle fille",F61="belle mère",F61="belle soeur",F61="épouse",F61="femme",F61="fille",F61="mère",F61="nièce",F61="grand mère",F61="tante",F61="petite fille"),"F",""))</f>
        <v/>
      </c>
      <c r="H61" s="39"/>
      <c r="I61" s="41" t="n">
        <f aca="false">I60+1</f>
        <v>60</v>
      </c>
      <c r="J61" s="42"/>
      <c r="K61" s="43"/>
      <c r="L61" s="43"/>
      <c r="M61" s="44" t="str">
        <f aca="false">commune</f>
        <v>Nom Commune</v>
      </c>
    </row>
    <row r="62" s="27" customFormat="true" ht="15.25" hidden="false" customHeight="false" outlineLevel="0" collapsed="false">
      <c r="A62" s="16"/>
      <c r="B62" s="17"/>
      <c r="C62" s="18"/>
      <c r="D62" s="19"/>
      <c r="E62" s="20" t="n">
        <v>22</v>
      </c>
      <c r="F62" s="21"/>
      <c r="G62" s="22" t="str">
        <f aca="false">IF(OR(F62="beau fils",F62="beau frère",F62="fils",F62="frère",F62="gendre",F62="neveu",F62="beau père",F62="grand père",F62="père",F62="oncle",F62="petit fils"),"M",IF(OR(F62="belle fille",F62="belle mère",F62="belle soeur",F62="épouse",F62="femme",F62="fille",F62="mère",F62="nièce",F62="grand mère",F62="tante",F62="petite fille"),"F",""))</f>
        <v/>
      </c>
      <c r="H62" s="21"/>
      <c r="I62" s="23" t="n">
        <f aca="false">I32+30</f>
        <v>61</v>
      </c>
      <c r="J62" s="24"/>
      <c r="K62" s="25"/>
      <c r="L62" s="25"/>
      <c r="M62" s="28" t="str">
        <f aca="false">commune</f>
        <v>Nom Commune</v>
      </c>
    </row>
    <row r="63" s="27" customFormat="true" ht="15.25" hidden="false" customHeight="false" outlineLevel="0" collapsed="false">
      <c r="A63" s="16"/>
      <c r="B63" s="17"/>
      <c r="C63" s="18"/>
      <c r="D63" s="19"/>
      <c r="E63" s="20" t="n">
        <v>22</v>
      </c>
      <c r="F63" s="21"/>
      <c r="G63" s="22" t="str">
        <f aca="false">IF(OR(F63="beau fils",F63="beau frère",F63="fils",F63="frère",F63="gendre",F63="neveu",F63="beau père",F63="grand père",F63="père",F63="oncle",F63="petit fils"),"M",IF(OR(F63="belle fille",F63="belle mère",F63="belle soeur",F63="épouse",F63="femme",F63="fille",F63="mère",F63="nièce",F63="grand mère",F63="tante",F63="petite fille"),"F",""))</f>
        <v/>
      </c>
      <c r="H63" s="21"/>
      <c r="I63" s="23" t="n">
        <f aca="false">I62+1</f>
        <v>62</v>
      </c>
      <c r="J63" s="24"/>
      <c r="K63" s="25"/>
      <c r="L63" s="25"/>
      <c r="M63" s="28" t="str">
        <f aca="false">commune</f>
        <v>Nom Commune</v>
      </c>
    </row>
    <row r="64" s="27" customFormat="true" ht="15.25" hidden="false" customHeight="false" outlineLevel="0" collapsed="false">
      <c r="A64" s="16"/>
      <c r="B64" s="17"/>
      <c r="C64" s="18"/>
      <c r="D64" s="19"/>
      <c r="E64" s="20" t="n">
        <v>22</v>
      </c>
      <c r="F64" s="21"/>
      <c r="G64" s="22" t="str">
        <f aca="false">IF(OR(F64="beau fils",F64="beau frère",F64="fils",F64="frère",F64="gendre",F64="neveu",F64="beau père",F64="grand père",F64="père",F64="oncle",F64="petit fils"),"M",IF(OR(F64="belle fille",F64="belle mère",F64="belle soeur",F64="épouse",F64="femme",F64="fille",F64="mère",F64="nièce",F64="grand mère",F64="tante",F64="petite fille"),"F",""))</f>
        <v/>
      </c>
      <c r="H64" s="21"/>
      <c r="I64" s="23" t="n">
        <f aca="false">I34+30</f>
        <v>63</v>
      </c>
      <c r="J64" s="24"/>
      <c r="K64" s="25"/>
      <c r="L64" s="25"/>
      <c r="M64" s="28" t="str">
        <f aca="false">commune</f>
        <v>Nom Commune</v>
      </c>
    </row>
    <row r="65" s="27" customFormat="true" ht="15.25" hidden="false" customHeight="false" outlineLevel="0" collapsed="false">
      <c r="A65" s="16"/>
      <c r="B65" s="17"/>
      <c r="C65" s="18"/>
      <c r="D65" s="19"/>
      <c r="E65" s="20" t="n">
        <v>22</v>
      </c>
      <c r="F65" s="21"/>
      <c r="G65" s="22" t="str">
        <f aca="false">IF(OR(F65="beau fils",F65="beau frère",F65="fils",F65="frère",F65="gendre",F65="neveu",F65="beau père",F65="grand père",F65="père",F65="oncle",F65="petit fils"),"M",IF(OR(F65="belle fille",F65="belle mère",F65="belle soeur",F65="épouse",F65="femme",F65="fille",F65="mère",F65="nièce",F65="grand mère",F65="tante",F65="petite fille"),"F",""))</f>
        <v/>
      </c>
      <c r="H65" s="21"/>
      <c r="I65" s="23" t="n">
        <f aca="false">I64+1</f>
        <v>64</v>
      </c>
      <c r="J65" s="24"/>
      <c r="K65" s="25"/>
      <c r="L65" s="25"/>
      <c r="M65" s="28" t="str">
        <f aca="false">commune</f>
        <v>Nom Commune</v>
      </c>
    </row>
    <row r="66" s="27" customFormat="true" ht="15.25" hidden="false" customHeight="false" outlineLevel="0" collapsed="false">
      <c r="A66" s="16"/>
      <c r="B66" s="17"/>
      <c r="C66" s="18"/>
      <c r="D66" s="19"/>
      <c r="E66" s="20" t="n">
        <v>22</v>
      </c>
      <c r="F66" s="21"/>
      <c r="G66" s="22" t="str">
        <f aca="false">IF(OR(F66="beau fils",F66="beau frère",F66="fils",F66="frère",F66="gendre",F66="neveu",F66="beau père",F66="grand père",F66="père",F66="oncle",F66="petit fils"),"M",IF(OR(F66="belle fille",F66="belle mère",F66="belle soeur",F66="épouse",F66="femme",F66="fille",F66="mère",F66="nièce",F66="grand mère",F66="tante",F66="petite fille"),"F",""))</f>
        <v/>
      </c>
      <c r="H66" s="21"/>
      <c r="I66" s="23" t="n">
        <f aca="false">I36+30</f>
        <v>65</v>
      </c>
      <c r="J66" s="24"/>
      <c r="K66" s="25"/>
      <c r="L66" s="25"/>
      <c r="M66" s="28" t="str">
        <f aca="false">commune</f>
        <v>Nom Commune</v>
      </c>
    </row>
    <row r="67" s="27" customFormat="true" ht="15.25" hidden="false" customHeight="false" outlineLevel="0" collapsed="false">
      <c r="A67" s="16"/>
      <c r="B67" s="17"/>
      <c r="C67" s="18"/>
      <c r="D67" s="19"/>
      <c r="E67" s="20" t="n">
        <v>22</v>
      </c>
      <c r="F67" s="21"/>
      <c r="G67" s="22" t="str">
        <f aca="false">IF(OR(F67="beau fils",F67="beau frère",F67="fils",F67="frère",F67="gendre",F67="neveu",F67="beau père",F67="grand père",F67="père",F67="oncle",F67="petit fils"),"M",IF(OR(F67="belle fille",F67="belle mère",F67="belle soeur",F67="épouse",F67="femme",F67="fille",F67="mère",F67="nièce",F67="grand mère",F67="tante",F67="petite fille"),"F",""))</f>
        <v/>
      </c>
      <c r="H67" s="21"/>
      <c r="I67" s="23" t="n">
        <f aca="false">I66+1</f>
        <v>66</v>
      </c>
      <c r="J67" s="24"/>
      <c r="K67" s="25"/>
      <c r="L67" s="25"/>
      <c r="M67" s="28" t="str">
        <f aca="false">commune</f>
        <v>Nom Commune</v>
      </c>
    </row>
    <row r="68" s="27" customFormat="true" ht="15.25" hidden="false" customHeight="false" outlineLevel="0" collapsed="false">
      <c r="A68" s="16"/>
      <c r="B68" s="17"/>
      <c r="C68" s="18"/>
      <c r="D68" s="19"/>
      <c r="E68" s="20" t="n">
        <v>22</v>
      </c>
      <c r="F68" s="21"/>
      <c r="G68" s="22" t="str">
        <f aca="false">IF(OR(F68="beau fils",F68="beau frère",F68="fils",F68="frère",F68="gendre",F68="neveu",F68="beau père",F68="grand père",F68="père",F68="oncle",F68="petit fils"),"M",IF(OR(F68="belle fille",F68="belle mère",F68="belle soeur",F68="épouse",F68="femme",F68="fille",F68="mère",F68="nièce",F68="grand mère",F68="tante",F68="petite fille"),"F",""))</f>
        <v/>
      </c>
      <c r="H68" s="21"/>
      <c r="I68" s="23" t="n">
        <f aca="false">I38+30</f>
        <v>67</v>
      </c>
      <c r="J68" s="24"/>
      <c r="K68" s="25"/>
      <c r="L68" s="25"/>
      <c r="M68" s="28" t="str">
        <f aca="false">commune</f>
        <v>Nom Commune</v>
      </c>
    </row>
    <row r="69" s="27" customFormat="true" ht="15.25" hidden="false" customHeight="false" outlineLevel="0" collapsed="false">
      <c r="A69" s="16"/>
      <c r="B69" s="17"/>
      <c r="C69" s="18"/>
      <c r="D69" s="19"/>
      <c r="E69" s="20" t="n">
        <v>22</v>
      </c>
      <c r="F69" s="21"/>
      <c r="G69" s="22" t="str">
        <f aca="false">IF(OR(F69="beau fils",F69="beau frère",F69="fils",F69="frère",F69="gendre",F69="neveu",F69="beau père",F69="grand père",F69="père",F69="oncle",F69="petit fils"),"M",IF(OR(F69="belle fille",F69="belle mère",F69="belle soeur",F69="épouse",F69="femme",F69="fille",F69="mère",F69="nièce",F69="grand mère",F69="tante",F69="petite fille"),"F",""))</f>
        <v/>
      </c>
      <c r="H69" s="21"/>
      <c r="I69" s="23" t="n">
        <f aca="false">I68+1</f>
        <v>68</v>
      </c>
      <c r="J69" s="24"/>
      <c r="K69" s="25"/>
      <c r="L69" s="25"/>
      <c r="M69" s="28" t="str">
        <f aca="false">commune</f>
        <v>Nom Commune</v>
      </c>
    </row>
    <row r="70" customFormat="false" ht="15.25" hidden="false" customHeight="false" outlineLevel="0" collapsed="false">
      <c r="A70" s="16"/>
      <c r="B70" s="17"/>
      <c r="C70" s="18"/>
      <c r="D70" s="19"/>
      <c r="E70" s="20" t="n">
        <v>22</v>
      </c>
      <c r="F70" s="21"/>
      <c r="G70" s="22" t="str">
        <f aca="false">IF(OR(F70="beau fils",F70="beau frère",F70="fils",F70="frère",F70="gendre",F70="neveu",F70="beau père",F70="grand père",F70="père",F70="oncle",F70="petit fils"),"M",IF(OR(F70="belle fille",F70="belle mère",F70="belle soeur",F70="épouse",F70="femme",F70="fille",F70="mère",F70="nièce",F70="grand mère",F70="tante",F70="petite fille"),"F",""))</f>
        <v/>
      </c>
      <c r="H70" s="21"/>
      <c r="I70" s="23" t="n">
        <f aca="false">I40+30</f>
        <v>69</v>
      </c>
      <c r="J70" s="24"/>
      <c r="K70" s="25"/>
      <c r="L70" s="25"/>
      <c r="M70" s="28" t="str">
        <f aca="false">commune</f>
        <v>Nom Commune</v>
      </c>
    </row>
    <row r="71" customFormat="false" ht="15.25" hidden="false" customHeight="false" outlineLevel="0" collapsed="false">
      <c r="A71" s="16"/>
      <c r="B71" s="17"/>
      <c r="C71" s="18"/>
      <c r="D71" s="19"/>
      <c r="E71" s="20" t="n">
        <v>22</v>
      </c>
      <c r="F71" s="21"/>
      <c r="G71" s="22" t="str">
        <f aca="false">IF(OR(F71="beau fils",F71="beau frère",F71="fils",F71="frère",F71="gendre",F71="neveu",F71="beau père",F71="grand père",F71="père",F71="oncle",F71="petit fils"),"M",IF(OR(F71="belle fille",F71="belle mère",F71="belle soeur",F71="épouse",F71="femme",F71="fille",F71="mère",F71="nièce",F71="grand mère",F71="tante",F71="petite fille"),"F",""))</f>
        <v/>
      </c>
      <c r="H71" s="21"/>
      <c r="I71" s="23" t="n">
        <f aca="false">I70+1</f>
        <v>70</v>
      </c>
      <c r="J71" s="24"/>
      <c r="K71" s="25"/>
      <c r="L71" s="25"/>
      <c r="M71" s="28" t="str">
        <f aca="false">commune</f>
        <v>Nom Commune</v>
      </c>
    </row>
    <row r="72" customFormat="false" ht="15.25" hidden="false" customHeight="false" outlineLevel="0" collapsed="false">
      <c r="A72" s="16"/>
      <c r="B72" s="17"/>
      <c r="C72" s="18"/>
      <c r="D72" s="19"/>
      <c r="E72" s="20" t="n">
        <v>22</v>
      </c>
      <c r="F72" s="21"/>
      <c r="G72" s="22" t="str">
        <f aca="false">IF(OR(F72="beau fils",F72="beau frère",F72="fils",F72="frère",F72="gendre",F72="neveu",F72="beau père",F72="grand père",F72="père",F72="oncle",F72="petit fils"),"M",IF(OR(F72="belle fille",F72="belle mère",F72="belle soeur",F72="épouse",F72="femme",F72="fille",F72="mère",F72="nièce",F72="grand mère",F72="tante",F72="petite fille"),"F",""))</f>
        <v/>
      </c>
      <c r="H72" s="21"/>
      <c r="I72" s="23" t="n">
        <f aca="false">I42+30</f>
        <v>71</v>
      </c>
      <c r="J72" s="24"/>
      <c r="K72" s="25"/>
      <c r="L72" s="25"/>
      <c r="M72" s="28" t="str">
        <f aca="false">commune</f>
        <v>Nom Commune</v>
      </c>
    </row>
    <row r="73" customFormat="false" ht="15.25" hidden="false" customHeight="false" outlineLevel="0" collapsed="false">
      <c r="A73" s="16"/>
      <c r="B73" s="17"/>
      <c r="C73" s="18"/>
      <c r="D73" s="19"/>
      <c r="E73" s="20" t="n">
        <v>22</v>
      </c>
      <c r="F73" s="21"/>
      <c r="G73" s="22" t="str">
        <f aca="false">IF(OR(F73="beau fils",F73="beau frère",F73="fils",F73="frère",F73="gendre",F73="neveu",F73="beau père",F73="grand père",F73="père",F73="oncle",F73="petit fils"),"M",IF(OR(F73="belle fille",F73="belle mère",F73="belle soeur",F73="épouse",F73="femme",F73="fille",F73="mère",F73="nièce",F73="grand mère",F73="tante",F73="petite fille"),"F",""))</f>
        <v/>
      </c>
      <c r="H73" s="21"/>
      <c r="I73" s="23" t="n">
        <f aca="false">I72+1</f>
        <v>72</v>
      </c>
      <c r="J73" s="24"/>
      <c r="K73" s="25"/>
      <c r="L73" s="25"/>
      <c r="M73" s="28" t="str">
        <f aca="false">commune</f>
        <v>Nom Commune</v>
      </c>
    </row>
    <row r="74" customFormat="false" ht="15.25" hidden="false" customHeight="false" outlineLevel="0" collapsed="false">
      <c r="A74" s="16"/>
      <c r="B74" s="17"/>
      <c r="C74" s="18"/>
      <c r="D74" s="19"/>
      <c r="E74" s="20" t="n">
        <v>22</v>
      </c>
      <c r="F74" s="21"/>
      <c r="G74" s="22" t="str">
        <f aca="false">IF(OR(F74="beau fils",F74="beau frère",F74="fils",F74="frère",F74="gendre",F74="neveu",F74="beau père",F74="grand père",F74="père",F74="oncle",F74="petit fils"),"M",IF(OR(F74="belle fille",F74="belle mère",F74="belle soeur",F74="épouse",F74="femme",F74="fille",F74="mère",F74="nièce",F74="grand mère",F74="tante",F74="petite fille"),"F",""))</f>
        <v/>
      </c>
      <c r="H74" s="21"/>
      <c r="I74" s="23" t="n">
        <f aca="false">I44+30</f>
        <v>73</v>
      </c>
      <c r="J74" s="24"/>
      <c r="K74" s="25"/>
      <c r="L74" s="25"/>
      <c r="M74" s="28" t="str">
        <f aca="false">commune</f>
        <v>Nom Commune</v>
      </c>
    </row>
    <row r="75" customFormat="false" ht="15.25" hidden="false" customHeight="false" outlineLevel="0" collapsed="false">
      <c r="A75" s="16"/>
      <c r="B75" s="17"/>
      <c r="C75" s="18"/>
      <c r="D75" s="19"/>
      <c r="E75" s="20" t="n">
        <v>22</v>
      </c>
      <c r="F75" s="21"/>
      <c r="G75" s="22" t="str">
        <f aca="false">IF(OR(F75="beau fils",F75="beau frère",F75="fils",F75="frère",F75="gendre",F75="neveu",F75="beau père",F75="grand père",F75="père",F75="oncle",F75="petit fils"),"M",IF(OR(F75="belle fille",F75="belle mère",F75="belle soeur",F75="épouse",F75="femme",F75="fille",F75="mère",F75="nièce",F75="grand mère",F75="tante",F75="petite fille"),"F",""))</f>
        <v/>
      </c>
      <c r="H75" s="21"/>
      <c r="I75" s="23" t="n">
        <f aca="false">I74+1</f>
        <v>74</v>
      </c>
      <c r="J75" s="24"/>
      <c r="K75" s="25"/>
      <c r="L75" s="25"/>
      <c r="M75" s="28" t="str">
        <f aca="false">commune</f>
        <v>Nom Commune</v>
      </c>
    </row>
    <row r="76" customFormat="false" ht="15.25" hidden="false" customHeight="false" outlineLevel="0" collapsed="false">
      <c r="A76" s="16"/>
      <c r="B76" s="17"/>
      <c r="C76" s="18"/>
      <c r="D76" s="19"/>
      <c r="E76" s="20" t="n">
        <v>22</v>
      </c>
      <c r="F76" s="21"/>
      <c r="G76" s="22" t="str">
        <f aca="false">IF(OR(F76="beau fils",F76="beau frère",F76="fils",F76="frère",F76="gendre",F76="neveu",F76="beau père",F76="grand père",F76="père",F76="oncle",F76="petit fils"),"M",IF(OR(F76="belle fille",F76="belle mère",F76="belle soeur",F76="épouse",F76="femme",F76="fille",F76="mère",F76="nièce",F76="grand mère",F76="tante",F76="petite fille"),"F",""))</f>
        <v/>
      </c>
      <c r="H76" s="21"/>
      <c r="I76" s="23" t="n">
        <f aca="false">I46+30</f>
        <v>75</v>
      </c>
      <c r="J76" s="24"/>
      <c r="K76" s="25"/>
      <c r="L76" s="25"/>
      <c r="M76" s="28" t="str">
        <f aca="false">commune</f>
        <v>Nom Commune</v>
      </c>
    </row>
    <row r="77" customFormat="false" ht="15.25" hidden="false" customHeight="false" outlineLevel="0" collapsed="false">
      <c r="A77" s="16"/>
      <c r="B77" s="17"/>
      <c r="C77" s="18"/>
      <c r="D77" s="19"/>
      <c r="E77" s="20" t="n">
        <v>22</v>
      </c>
      <c r="F77" s="21"/>
      <c r="G77" s="22" t="str">
        <f aca="false">IF(OR(F77="beau fils",F77="beau frère",F77="fils",F77="frère",F77="gendre",F77="neveu",F77="beau père",F77="grand père",F77="père",F77="oncle",F77="petit fils"),"M",IF(OR(F77="belle fille",F77="belle mère",F77="belle soeur",F77="épouse",F77="femme",F77="fille",F77="mère",F77="nièce",F77="grand mère",F77="tante",F77="petite fille"),"F",""))</f>
        <v/>
      </c>
      <c r="H77" s="21"/>
      <c r="I77" s="23" t="n">
        <f aca="false">I76+1</f>
        <v>76</v>
      </c>
      <c r="J77" s="24"/>
      <c r="K77" s="25"/>
      <c r="L77" s="25"/>
      <c r="M77" s="28" t="str">
        <f aca="false">commune</f>
        <v>Nom Commune</v>
      </c>
    </row>
    <row r="78" customFormat="false" ht="15.25" hidden="false" customHeight="false" outlineLevel="0" collapsed="false">
      <c r="A78" s="16"/>
      <c r="B78" s="17"/>
      <c r="C78" s="18"/>
      <c r="D78" s="19"/>
      <c r="E78" s="20" t="n">
        <v>22</v>
      </c>
      <c r="F78" s="21"/>
      <c r="G78" s="22" t="str">
        <f aca="false">IF(OR(F78="beau fils",F78="beau frère",F78="fils",F78="frère",F78="gendre",F78="neveu",F78="beau père",F78="grand père",F78="père",F78="oncle",F78="petit fils"),"M",IF(OR(F78="belle fille",F78="belle mère",F78="belle soeur",F78="épouse",F78="femme",F78="fille",F78="mère",F78="nièce",F78="grand mère",F78="tante",F78="petite fille"),"F",""))</f>
        <v/>
      </c>
      <c r="H78" s="21"/>
      <c r="I78" s="23" t="n">
        <f aca="false">I48+30</f>
        <v>77</v>
      </c>
      <c r="J78" s="24"/>
      <c r="K78" s="25"/>
      <c r="L78" s="25"/>
      <c r="M78" s="28" t="str">
        <f aca="false">commune</f>
        <v>Nom Commune</v>
      </c>
    </row>
    <row r="79" customFormat="false" ht="15.25" hidden="false" customHeight="false" outlineLevel="0" collapsed="false">
      <c r="A79" s="16"/>
      <c r="B79" s="17"/>
      <c r="C79" s="18"/>
      <c r="D79" s="19"/>
      <c r="E79" s="20" t="n">
        <v>22</v>
      </c>
      <c r="F79" s="21"/>
      <c r="G79" s="22" t="str">
        <f aca="false">IF(OR(F79="beau fils",F79="beau frère",F79="fils",F79="frère",F79="gendre",F79="neveu",F79="beau père",F79="grand père",F79="père",F79="oncle",F79="petit fils"),"M",IF(OR(F79="belle fille",F79="belle mère",F79="belle soeur",F79="épouse",F79="femme",F79="fille",F79="mère",F79="nièce",F79="grand mère",F79="tante",F79="petite fille"),"F",""))</f>
        <v/>
      </c>
      <c r="H79" s="21"/>
      <c r="I79" s="23" t="n">
        <f aca="false">I78+1</f>
        <v>78</v>
      </c>
      <c r="J79" s="24"/>
      <c r="K79" s="25"/>
      <c r="L79" s="25"/>
      <c r="M79" s="28" t="str">
        <f aca="false">commune</f>
        <v>Nom Commune</v>
      </c>
    </row>
    <row r="80" customFormat="false" ht="15.25" hidden="false" customHeight="false" outlineLevel="0" collapsed="false">
      <c r="A80" s="16"/>
      <c r="B80" s="17"/>
      <c r="C80" s="18"/>
      <c r="D80" s="19"/>
      <c r="E80" s="20" t="n">
        <v>22</v>
      </c>
      <c r="F80" s="21"/>
      <c r="G80" s="22" t="str">
        <f aca="false">IF(OR(F80="beau fils",F80="beau frère",F80="fils",F80="frère",F80="gendre",F80="neveu",F80="beau père",F80="grand père",F80="père",F80="oncle",F80="petit fils"),"M",IF(OR(F80="belle fille",F80="belle mère",F80="belle soeur",F80="épouse",F80="femme",F80="fille",F80="mère",F80="nièce",F80="grand mère",F80="tante",F80="petite fille"),"F",""))</f>
        <v/>
      </c>
      <c r="H80" s="21"/>
      <c r="I80" s="23" t="n">
        <f aca="false">I50+30</f>
        <v>79</v>
      </c>
      <c r="J80" s="24"/>
      <c r="K80" s="25"/>
      <c r="L80" s="25"/>
      <c r="M80" s="28" t="str">
        <f aca="false">commune</f>
        <v>Nom Commune</v>
      </c>
    </row>
    <row r="81" customFormat="false" ht="15.25" hidden="false" customHeight="false" outlineLevel="0" collapsed="false">
      <c r="A81" s="16"/>
      <c r="B81" s="17"/>
      <c r="C81" s="18"/>
      <c r="D81" s="19"/>
      <c r="E81" s="20" t="n">
        <v>22</v>
      </c>
      <c r="F81" s="21"/>
      <c r="G81" s="22" t="str">
        <f aca="false">IF(OR(F81="beau fils",F81="beau frère",F81="fils",F81="frère",F81="gendre",F81="neveu",F81="beau père",F81="grand père",F81="père",F81="oncle",F81="petit fils"),"M",IF(OR(F81="belle fille",F81="belle mère",F81="belle soeur",F81="épouse",F81="femme",F81="fille",F81="mère",F81="nièce",F81="grand mère",F81="tante",F81="petite fille"),"F",""))</f>
        <v/>
      </c>
      <c r="H81" s="21"/>
      <c r="I81" s="23" t="n">
        <f aca="false">I80+1</f>
        <v>80</v>
      </c>
      <c r="J81" s="24"/>
      <c r="K81" s="25"/>
      <c r="L81" s="25"/>
      <c r="M81" s="28" t="str">
        <f aca="false">commune</f>
        <v>Nom Commune</v>
      </c>
    </row>
    <row r="82" customFormat="false" ht="15.25" hidden="false" customHeight="false" outlineLevel="0" collapsed="false">
      <c r="A82" s="16"/>
      <c r="B82" s="17"/>
      <c r="C82" s="18"/>
      <c r="D82" s="19"/>
      <c r="E82" s="20" t="n">
        <v>22</v>
      </c>
      <c r="F82" s="21"/>
      <c r="G82" s="22" t="str">
        <f aca="false">IF(OR(F82="beau fils",F82="beau frère",F82="fils",F82="frère",F82="gendre",F82="neveu",F82="beau père",F82="grand père",F82="père",F82="oncle",F82="petit fils"),"M",IF(OR(F82="belle fille",F82="belle mère",F82="belle soeur",F82="épouse",F82="femme",F82="fille",F82="mère",F82="nièce",F82="grand mère",F82="tante",F82="petite fille"),"F",""))</f>
        <v/>
      </c>
      <c r="H82" s="21"/>
      <c r="I82" s="23" t="n">
        <f aca="false">I52+30</f>
        <v>81</v>
      </c>
      <c r="J82" s="24"/>
      <c r="K82" s="25"/>
      <c r="L82" s="25"/>
      <c r="M82" s="28" t="str">
        <f aca="false">commune</f>
        <v>Nom Commune</v>
      </c>
    </row>
    <row r="83" customFormat="false" ht="15.25" hidden="false" customHeight="false" outlineLevel="0" collapsed="false">
      <c r="A83" s="16"/>
      <c r="B83" s="17"/>
      <c r="C83" s="18"/>
      <c r="D83" s="19"/>
      <c r="E83" s="20" t="n">
        <v>22</v>
      </c>
      <c r="F83" s="21"/>
      <c r="G83" s="22" t="str">
        <f aca="false">IF(OR(F83="beau fils",F83="beau frère",F83="fils",F83="frère",F83="gendre",F83="neveu",F83="beau père",F83="grand père",F83="père",F83="oncle",F83="petit fils"),"M",IF(OR(F83="belle fille",F83="belle mère",F83="belle soeur",F83="épouse",F83="femme",F83="fille",F83="mère",F83="nièce",F83="grand mère",F83="tante",F83="petite fille"),"F",""))</f>
        <v/>
      </c>
      <c r="H83" s="21"/>
      <c r="I83" s="23" t="n">
        <f aca="false">I82+1</f>
        <v>82</v>
      </c>
      <c r="J83" s="24"/>
      <c r="K83" s="25"/>
      <c r="L83" s="25"/>
      <c r="M83" s="28" t="str">
        <f aca="false">commune</f>
        <v>Nom Commune</v>
      </c>
    </row>
    <row r="84" customFormat="false" ht="15.25" hidden="false" customHeight="false" outlineLevel="0" collapsed="false">
      <c r="A84" s="16"/>
      <c r="B84" s="17"/>
      <c r="C84" s="18"/>
      <c r="D84" s="19"/>
      <c r="E84" s="20" t="n">
        <v>22</v>
      </c>
      <c r="F84" s="21"/>
      <c r="G84" s="22" t="str">
        <f aca="false">IF(OR(F84="beau fils",F84="beau frère",F84="fils",F84="frère",F84="gendre",F84="neveu",F84="beau père",F84="grand père",F84="père",F84="oncle",F84="petit fils"),"M",IF(OR(F84="belle fille",F84="belle mère",F84="belle soeur",F84="épouse",F84="femme",F84="fille",F84="mère",F84="nièce",F84="grand mère",F84="tante",F84="petite fille"),"F",""))</f>
        <v/>
      </c>
      <c r="H84" s="21"/>
      <c r="I84" s="23" t="n">
        <f aca="false">I54+30</f>
        <v>83</v>
      </c>
      <c r="J84" s="24"/>
      <c r="K84" s="25"/>
      <c r="L84" s="25"/>
      <c r="M84" s="28" t="str">
        <f aca="false">commune</f>
        <v>Nom Commune</v>
      </c>
    </row>
    <row r="85" customFormat="false" ht="15.25" hidden="false" customHeight="false" outlineLevel="0" collapsed="false">
      <c r="A85" s="16"/>
      <c r="B85" s="17"/>
      <c r="C85" s="18"/>
      <c r="D85" s="19"/>
      <c r="E85" s="20" t="n">
        <v>22</v>
      </c>
      <c r="F85" s="21"/>
      <c r="G85" s="22" t="str">
        <f aca="false">IF(OR(F85="beau fils",F85="beau frère",F85="fils",F85="frère",F85="gendre",F85="neveu",F85="beau père",F85="grand père",F85="père",F85="oncle",F85="petit fils"),"M",IF(OR(F85="belle fille",F85="belle mère",F85="belle soeur",F85="épouse",F85="femme",F85="fille",F85="mère",F85="nièce",F85="grand mère",F85="tante",F85="petite fille"),"F",""))</f>
        <v/>
      </c>
      <c r="H85" s="21"/>
      <c r="I85" s="23" t="n">
        <f aca="false">I84+1</f>
        <v>84</v>
      </c>
      <c r="J85" s="24"/>
      <c r="K85" s="25"/>
      <c r="L85" s="25"/>
      <c r="M85" s="28" t="str">
        <f aca="false">commune</f>
        <v>Nom Commune</v>
      </c>
    </row>
    <row r="86" customFormat="false" ht="15.25" hidden="false" customHeight="false" outlineLevel="0" collapsed="false">
      <c r="A86" s="16"/>
      <c r="B86" s="17"/>
      <c r="C86" s="18"/>
      <c r="D86" s="19"/>
      <c r="E86" s="20" t="n">
        <v>22</v>
      </c>
      <c r="F86" s="21"/>
      <c r="G86" s="22" t="str">
        <f aca="false">IF(OR(F86="beau fils",F86="beau frère",F86="fils",F86="frère",F86="gendre",F86="neveu",F86="beau père",F86="grand père",F86="père",F86="oncle",F86="petit fils"),"M",IF(OR(F86="belle fille",F86="belle mère",F86="belle soeur",F86="épouse",F86="femme",F86="fille",F86="mère",F86="nièce",F86="grand mère",F86="tante",F86="petite fille"),"F",""))</f>
        <v/>
      </c>
      <c r="H86" s="21"/>
      <c r="I86" s="23" t="n">
        <f aca="false">I56+30</f>
        <v>85</v>
      </c>
      <c r="J86" s="24"/>
      <c r="K86" s="25"/>
      <c r="L86" s="25"/>
      <c r="M86" s="28" t="str">
        <f aca="false">commune</f>
        <v>Nom Commune</v>
      </c>
    </row>
    <row r="87" customFormat="false" ht="15.25" hidden="false" customHeight="false" outlineLevel="0" collapsed="false">
      <c r="A87" s="16"/>
      <c r="B87" s="17"/>
      <c r="C87" s="18"/>
      <c r="D87" s="19"/>
      <c r="E87" s="20" t="n">
        <v>22</v>
      </c>
      <c r="F87" s="21"/>
      <c r="G87" s="22" t="str">
        <f aca="false">IF(OR(F87="beau fils",F87="beau frère",F87="fils",F87="frère",F87="gendre",F87="neveu",F87="beau père",F87="grand père",F87="père",F87="oncle",F87="petit fils"),"M",IF(OR(F87="belle fille",F87="belle mère",F87="belle soeur",F87="épouse",F87="femme",F87="fille",F87="mère",F87="nièce",F87="grand mère",F87="tante",F87="petite fille"),"F",""))</f>
        <v/>
      </c>
      <c r="H87" s="21"/>
      <c r="I87" s="23" t="n">
        <f aca="false">I86+1</f>
        <v>86</v>
      </c>
      <c r="J87" s="24"/>
      <c r="K87" s="25"/>
      <c r="L87" s="25"/>
      <c r="M87" s="28" t="str">
        <f aca="false">commune</f>
        <v>Nom Commune</v>
      </c>
    </row>
    <row r="88" customFormat="false" ht="15.25" hidden="false" customHeight="false" outlineLevel="0" collapsed="false">
      <c r="A88" s="16"/>
      <c r="B88" s="17"/>
      <c r="C88" s="18"/>
      <c r="D88" s="19"/>
      <c r="E88" s="20" t="n">
        <v>22</v>
      </c>
      <c r="F88" s="21"/>
      <c r="G88" s="22" t="str">
        <f aca="false">IF(OR(F88="beau fils",F88="beau frère",F88="fils",F88="frère",F88="gendre",F88="neveu",F88="beau père",F88="grand père",F88="père",F88="oncle",F88="petit fils"),"M",IF(OR(F88="belle fille",F88="belle mère",F88="belle soeur",F88="épouse",F88="femme",F88="fille",F88="mère",F88="nièce",F88="grand mère",F88="tante",F88="petite fille"),"F",""))</f>
        <v/>
      </c>
      <c r="H88" s="21"/>
      <c r="I88" s="23" t="n">
        <f aca="false">I58+30</f>
        <v>87</v>
      </c>
      <c r="J88" s="24"/>
      <c r="K88" s="25"/>
      <c r="L88" s="25"/>
      <c r="M88" s="28" t="str">
        <f aca="false">commune</f>
        <v>Nom Commune</v>
      </c>
    </row>
    <row r="89" customFormat="false" ht="15.25" hidden="false" customHeight="false" outlineLevel="0" collapsed="false">
      <c r="A89" s="16"/>
      <c r="B89" s="17"/>
      <c r="C89" s="18"/>
      <c r="D89" s="19"/>
      <c r="E89" s="20" t="n">
        <v>22</v>
      </c>
      <c r="F89" s="21"/>
      <c r="G89" s="22" t="str">
        <f aca="false">IF(OR(F89="beau fils",F89="beau frère",F89="fils",F89="frère",F89="gendre",F89="neveu",F89="beau père",F89="grand père",F89="père",F89="oncle",F89="petit fils"),"M",IF(OR(F89="belle fille",F89="belle mère",F89="belle soeur",F89="épouse",F89="femme",F89="fille",F89="mère",F89="nièce",F89="grand mère",F89="tante",F89="petite fille"),"F",""))</f>
        <v/>
      </c>
      <c r="H89" s="21"/>
      <c r="I89" s="23" t="n">
        <f aca="false">I88+1</f>
        <v>88</v>
      </c>
      <c r="J89" s="24"/>
      <c r="K89" s="25"/>
      <c r="L89" s="25"/>
      <c r="M89" s="28" t="str">
        <f aca="false">commune</f>
        <v>Nom Commune</v>
      </c>
    </row>
    <row r="90" customFormat="false" ht="15.25" hidden="false" customHeight="false" outlineLevel="0" collapsed="false">
      <c r="A90" s="16"/>
      <c r="B90" s="17"/>
      <c r="C90" s="18"/>
      <c r="D90" s="19"/>
      <c r="E90" s="20" t="n">
        <v>22</v>
      </c>
      <c r="F90" s="21"/>
      <c r="G90" s="22" t="str">
        <f aca="false">IF(OR(F90="beau fils",F90="beau frère",F90="fils",F90="frère",F90="gendre",F90="neveu",F90="beau père",F90="grand père",F90="père",F90="oncle",F90="petit fils"),"M",IF(OR(F90="belle fille",F90="belle mère",F90="belle soeur",F90="épouse",F90="femme",F90="fille",F90="mère",F90="nièce",F90="grand mère",F90="tante",F90="petite fille"),"F",""))</f>
        <v/>
      </c>
      <c r="H90" s="21"/>
      <c r="I90" s="23" t="n">
        <f aca="false">I60+30</f>
        <v>89</v>
      </c>
      <c r="J90" s="24"/>
      <c r="K90" s="25"/>
      <c r="L90" s="25"/>
      <c r="M90" s="28" t="str">
        <f aca="false">commune</f>
        <v>Nom Commune</v>
      </c>
    </row>
    <row r="91" customFormat="false" ht="15.65" hidden="false" customHeight="false" outlineLevel="0" collapsed="false">
      <c r="A91" s="34"/>
      <c r="B91" s="35"/>
      <c r="C91" s="36"/>
      <c r="D91" s="37"/>
      <c r="E91" s="38" t="n">
        <v>22</v>
      </c>
      <c r="F91" s="39"/>
      <c r="G91" s="40" t="str">
        <f aca="false">IF(OR(F91="beau fils",F91="beau frère",F91="fils",F91="frère",F91="gendre",F91="neveu",F91="beau père",F91="grand père",F91="père",F91="oncle",F91="petit fils"),"M",IF(OR(F91="belle fille",F91="belle mère",F91="belle soeur",F91="épouse",F91="femme",F91="fille",F91="mère",F91="nièce",F91="grand mère",F91="tante",F91="petite fille"),"F",""))</f>
        <v/>
      </c>
      <c r="H91" s="39"/>
      <c r="I91" s="41" t="n">
        <f aca="false">I90+1</f>
        <v>90</v>
      </c>
      <c r="J91" s="42"/>
      <c r="K91" s="43"/>
      <c r="L91" s="43"/>
      <c r="M91" s="44" t="str">
        <f aca="false">commune</f>
        <v>Nom Commune</v>
      </c>
    </row>
    <row r="92" customFormat="false" ht="15.25" hidden="false" customHeight="false" outlineLevel="0" collapsed="false">
      <c r="A92" s="16"/>
      <c r="B92" s="17"/>
      <c r="C92" s="18"/>
      <c r="D92" s="19"/>
      <c r="E92" s="20" t="n">
        <v>22</v>
      </c>
      <c r="F92" s="21"/>
      <c r="G92" s="22" t="str">
        <f aca="false">IF(OR(F92="beau fils",F92="beau frère",F92="fils",F92="frère",F92="gendre",F92="neveu",F92="beau père",F92="grand père",F92="père",F92="oncle",F92="petit fils"),"M",IF(OR(F92="belle fille",F92="belle mère",F92="belle soeur",F92="épouse",F92="femme",F92="fille",F92="mère",F92="nièce",F92="grand mère",F92="tante",F92="petite fille"),"F",""))</f>
        <v/>
      </c>
      <c r="H92" s="21"/>
      <c r="I92" s="23" t="n">
        <f aca="false">I62+30</f>
        <v>91</v>
      </c>
      <c r="J92" s="24"/>
      <c r="K92" s="25"/>
      <c r="L92" s="25"/>
      <c r="M92" s="28" t="str">
        <f aca="false">commune</f>
        <v>Nom Commune</v>
      </c>
    </row>
    <row r="93" customFormat="false" ht="15.25" hidden="false" customHeight="false" outlineLevel="0" collapsed="false">
      <c r="A93" s="16"/>
      <c r="B93" s="17"/>
      <c r="C93" s="18"/>
      <c r="D93" s="19"/>
      <c r="E93" s="20" t="n">
        <v>22</v>
      </c>
      <c r="F93" s="21"/>
      <c r="G93" s="22" t="str">
        <f aca="false">IF(OR(F93="beau fils",F93="beau frère",F93="fils",F93="frère",F93="gendre",F93="neveu",F93="beau père",F93="grand père",F93="père",F93="oncle",F93="petit fils"),"M",IF(OR(F93="belle fille",F93="belle mère",F93="belle soeur",F93="épouse",F93="femme",F93="fille",F93="mère",F93="nièce",F93="grand mère",F93="tante",F93="petite fille"),"F",""))</f>
        <v/>
      </c>
      <c r="H93" s="21"/>
      <c r="I93" s="23" t="n">
        <f aca="false">I92+1</f>
        <v>92</v>
      </c>
      <c r="J93" s="24"/>
      <c r="K93" s="25"/>
      <c r="L93" s="25"/>
      <c r="M93" s="28" t="str">
        <f aca="false">commune</f>
        <v>Nom Commune</v>
      </c>
    </row>
    <row r="94" customFormat="false" ht="15.25" hidden="false" customHeight="false" outlineLevel="0" collapsed="false">
      <c r="A94" s="16"/>
      <c r="B94" s="17"/>
      <c r="C94" s="18"/>
      <c r="D94" s="19"/>
      <c r="E94" s="20" t="n">
        <v>22</v>
      </c>
      <c r="F94" s="21"/>
      <c r="G94" s="22" t="str">
        <f aca="false">IF(OR(F94="beau fils",F94="beau frère",F94="fils",F94="frère",F94="gendre",F94="neveu",F94="beau père",F94="grand père",F94="père",F94="oncle",F94="petit fils"),"M",IF(OR(F94="belle fille",F94="belle mère",F94="belle soeur",F94="épouse",F94="femme",F94="fille",F94="mère",F94="nièce",F94="grand mère",F94="tante",F94="petite fille"),"F",""))</f>
        <v/>
      </c>
      <c r="H94" s="21"/>
      <c r="I94" s="23" t="n">
        <f aca="false">I64+30</f>
        <v>93</v>
      </c>
      <c r="J94" s="24"/>
      <c r="K94" s="25"/>
      <c r="L94" s="25"/>
      <c r="M94" s="28" t="str">
        <f aca="false">commune</f>
        <v>Nom Commune</v>
      </c>
    </row>
    <row r="95" customFormat="false" ht="15.25" hidden="false" customHeight="false" outlineLevel="0" collapsed="false">
      <c r="A95" s="16"/>
      <c r="B95" s="17"/>
      <c r="C95" s="18"/>
      <c r="D95" s="19"/>
      <c r="E95" s="20" t="n">
        <v>22</v>
      </c>
      <c r="F95" s="21"/>
      <c r="G95" s="22" t="str">
        <f aca="false">IF(OR(F95="beau fils",F95="beau frère",F95="fils",F95="frère",F95="gendre",F95="neveu",F95="beau père",F95="grand père",F95="père",F95="oncle",F95="petit fils"),"M",IF(OR(F95="belle fille",F95="belle mère",F95="belle soeur",F95="épouse",F95="femme",F95="fille",F95="mère",F95="nièce",F95="grand mère",F95="tante",F95="petite fille"),"F",""))</f>
        <v/>
      </c>
      <c r="H95" s="21"/>
      <c r="I95" s="23" t="n">
        <f aca="false">I94+1</f>
        <v>94</v>
      </c>
      <c r="J95" s="24"/>
      <c r="K95" s="25"/>
      <c r="L95" s="25"/>
      <c r="M95" s="28" t="str">
        <f aca="false">commune</f>
        <v>Nom Commune</v>
      </c>
    </row>
    <row r="96" customFormat="false" ht="15.25" hidden="false" customHeight="false" outlineLevel="0" collapsed="false">
      <c r="A96" s="16"/>
      <c r="B96" s="17"/>
      <c r="C96" s="18"/>
      <c r="D96" s="19"/>
      <c r="E96" s="20" t="n">
        <v>22</v>
      </c>
      <c r="F96" s="21"/>
      <c r="G96" s="22" t="str">
        <f aca="false">IF(OR(F96="beau fils",F96="beau frère",F96="fils",F96="frère",F96="gendre",F96="neveu",F96="beau père",F96="grand père",F96="père",F96="oncle",F96="petit fils"),"M",IF(OR(F96="belle fille",F96="belle mère",F96="belle soeur",F96="épouse",F96="femme",F96="fille",F96="mère",F96="nièce",F96="grand mère",F96="tante",F96="petite fille"),"F",""))</f>
        <v/>
      </c>
      <c r="H96" s="21"/>
      <c r="I96" s="23" t="n">
        <f aca="false">I66+30</f>
        <v>95</v>
      </c>
      <c r="J96" s="24"/>
      <c r="K96" s="25"/>
      <c r="L96" s="25"/>
      <c r="M96" s="28" t="str">
        <f aca="false">commune</f>
        <v>Nom Commune</v>
      </c>
    </row>
    <row r="97" customFormat="false" ht="15.25" hidden="false" customHeight="false" outlineLevel="0" collapsed="false">
      <c r="A97" s="16"/>
      <c r="B97" s="17"/>
      <c r="C97" s="18"/>
      <c r="D97" s="19"/>
      <c r="E97" s="20" t="n">
        <v>22</v>
      </c>
      <c r="F97" s="21"/>
      <c r="G97" s="22" t="str">
        <f aca="false">IF(OR(F97="beau fils",F97="beau frère",F97="fils",F97="frère",F97="gendre",F97="neveu",F97="beau père",F97="grand père",F97="père",F97="oncle",F97="petit fils"),"M",IF(OR(F97="belle fille",F97="belle mère",F97="belle soeur",F97="épouse",F97="femme",F97="fille",F97="mère",F97="nièce",F97="grand mère",F97="tante",F97="petite fille"),"F",""))</f>
        <v/>
      </c>
      <c r="H97" s="21"/>
      <c r="I97" s="23" t="n">
        <f aca="false">I96+1</f>
        <v>96</v>
      </c>
      <c r="J97" s="24"/>
      <c r="K97" s="25"/>
      <c r="L97" s="25"/>
      <c r="M97" s="28" t="str">
        <f aca="false">commune</f>
        <v>Nom Commune</v>
      </c>
    </row>
    <row r="98" customFormat="false" ht="15.25" hidden="false" customHeight="false" outlineLevel="0" collapsed="false">
      <c r="A98" s="16"/>
      <c r="B98" s="17"/>
      <c r="C98" s="18"/>
      <c r="D98" s="19"/>
      <c r="E98" s="20" t="n">
        <v>22</v>
      </c>
      <c r="F98" s="21"/>
      <c r="G98" s="22" t="str">
        <f aca="false">IF(OR(F98="beau fils",F98="beau frère",F98="fils",F98="frère",F98="gendre",F98="neveu",F98="beau père",F98="grand père",F98="père",F98="oncle",F98="petit fils"),"M",IF(OR(F98="belle fille",F98="belle mère",F98="belle soeur",F98="épouse",F98="femme",F98="fille",F98="mère",F98="nièce",F98="grand mère",F98="tante",F98="petite fille"),"F",""))</f>
        <v/>
      </c>
      <c r="H98" s="21"/>
      <c r="I98" s="23" t="n">
        <f aca="false">I68+30</f>
        <v>97</v>
      </c>
      <c r="J98" s="24"/>
      <c r="K98" s="25"/>
      <c r="L98" s="25"/>
      <c r="M98" s="28" t="str">
        <f aca="false">commune</f>
        <v>Nom Commune</v>
      </c>
    </row>
    <row r="99" customFormat="false" ht="15.25" hidden="false" customHeight="false" outlineLevel="0" collapsed="false">
      <c r="A99" s="16"/>
      <c r="B99" s="17"/>
      <c r="C99" s="18"/>
      <c r="D99" s="19"/>
      <c r="E99" s="20" t="n">
        <v>22</v>
      </c>
      <c r="F99" s="21"/>
      <c r="G99" s="22" t="str">
        <f aca="false">IF(OR(F99="beau fils",F99="beau frère",F99="fils",F99="frère",F99="gendre",F99="neveu",F99="beau père",F99="grand père",F99="père",F99="oncle",F99="petit fils"),"M",IF(OR(F99="belle fille",F99="belle mère",F99="belle soeur",F99="épouse",F99="femme",F99="fille",F99="mère",F99="nièce",F99="grand mère",F99="tante",F99="petite fille"),"F",""))</f>
        <v/>
      </c>
      <c r="H99" s="21"/>
      <c r="I99" s="23" t="n">
        <f aca="false">I98+1</f>
        <v>98</v>
      </c>
      <c r="J99" s="24"/>
      <c r="K99" s="25"/>
      <c r="L99" s="25"/>
      <c r="M99" s="28" t="str">
        <f aca="false">commune</f>
        <v>Nom Commune</v>
      </c>
    </row>
    <row r="100" customFormat="false" ht="15.25" hidden="false" customHeight="false" outlineLevel="0" collapsed="false">
      <c r="A100" s="16"/>
      <c r="B100" s="17"/>
      <c r="C100" s="18"/>
      <c r="D100" s="19"/>
      <c r="E100" s="20" t="n">
        <v>22</v>
      </c>
      <c r="F100" s="21"/>
      <c r="G100" s="22" t="str">
        <f aca="false">IF(OR(F100="beau fils",F100="beau frère",F100="fils",F100="frère",F100="gendre",F100="neveu",F100="beau père",F100="grand père",F100="père",F100="oncle",F100="petit fils"),"M",IF(OR(F100="belle fille",F100="belle mère",F100="belle soeur",F100="épouse",F100="femme",F100="fille",F100="mère",F100="nièce",F100="grand mère",F100="tante",F100="petite fille"),"F",""))</f>
        <v/>
      </c>
      <c r="H100" s="21"/>
      <c r="I100" s="23" t="n">
        <f aca="false">I70+30</f>
        <v>99</v>
      </c>
      <c r="J100" s="24"/>
      <c r="K100" s="25"/>
      <c r="L100" s="25"/>
      <c r="M100" s="28" t="str">
        <f aca="false">commune</f>
        <v>Nom Commune</v>
      </c>
    </row>
    <row r="101" customFormat="false" ht="15.25" hidden="false" customHeight="false" outlineLevel="0" collapsed="false">
      <c r="A101" s="16"/>
      <c r="B101" s="17"/>
      <c r="C101" s="18"/>
      <c r="D101" s="19"/>
      <c r="E101" s="20" t="n">
        <v>22</v>
      </c>
      <c r="F101" s="21"/>
      <c r="G101" s="22" t="str">
        <f aca="false">IF(OR(F101="beau fils",F101="beau frère",F101="fils",F101="frère",F101="gendre",F101="neveu",F101="beau père",F101="grand père",F101="père",F101="oncle",F101="petit fils"),"M",IF(OR(F101="belle fille",F101="belle mère",F101="belle soeur",F101="épouse",F101="femme",F101="fille",F101="mère",F101="nièce",F101="grand mère",F101="tante",F101="petite fille"),"F",""))</f>
        <v/>
      </c>
      <c r="H101" s="21"/>
      <c r="I101" s="23" t="n">
        <f aca="false">I100+1</f>
        <v>100</v>
      </c>
      <c r="J101" s="24"/>
      <c r="K101" s="25"/>
      <c r="L101" s="25"/>
      <c r="M101" s="28" t="str">
        <f aca="false">commune</f>
        <v>Nom Commune</v>
      </c>
    </row>
    <row r="102" customFormat="false" ht="15.25" hidden="false" customHeight="false" outlineLevel="0" collapsed="false">
      <c r="A102" s="16"/>
      <c r="B102" s="17"/>
      <c r="C102" s="18"/>
      <c r="D102" s="19"/>
      <c r="E102" s="20" t="n">
        <v>22</v>
      </c>
      <c r="F102" s="21"/>
      <c r="G102" s="22" t="str">
        <f aca="false">IF(OR(F102="beau fils",F102="beau frère",F102="fils",F102="frère",F102="gendre",F102="neveu",F102="beau père",F102="grand père",F102="père",F102="oncle",F102="petit fils"),"M",IF(OR(F102="belle fille",F102="belle mère",F102="belle soeur",F102="épouse",F102="femme",F102="fille",F102="mère",F102="nièce",F102="grand mère",F102="tante",F102="petite fille"),"F",""))</f>
        <v/>
      </c>
      <c r="H102" s="21"/>
      <c r="I102" s="23" t="n">
        <f aca="false">I72+30</f>
        <v>101</v>
      </c>
      <c r="J102" s="24"/>
      <c r="K102" s="25"/>
      <c r="L102" s="25"/>
      <c r="M102" s="28" t="str">
        <f aca="false">commune</f>
        <v>Nom Commune</v>
      </c>
    </row>
    <row r="103" customFormat="false" ht="15.25" hidden="false" customHeight="false" outlineLevel="0" collapsed="false">
      <c r="A103" s="16"/>
      <c r="B103" s="17"/>
      <c r="C103" s="18"/>
      <c r="D103" s="19"/>
      <c r="E103" s="20" t="n">
        <v>22</v>
      </c>
      <c r="F103" s="21"/>
      <c r="G103" s="22" t="str">
        <f aca="false">IF(OR(F103="beau fils",F103="beau frère",F103="fils",F103="frère",F103="gendre",F103="neveu",F103="beau père",F103="grand père",F103="père",F103="oncle",F103="petit fils"),"M",IF(OR(F103="belle fille",F103="belle mère",F103="belle soeur",F103="épouse",F103="femme",F103="fille",F103="mère",F103="nièce",F103="grand mère",F103="tante",F103="petite fille"),"F",""))</f>
        <v/>
      </c>
      <c r="H103" s="21"/>
      <c r="I103" s="23" t="n">
        <f aca="false">I102+1</f>
        <v>102</v>
      </c>
      <c r="J103" s="24"/>
      <c r="K103" s="25"/>
      <c r="L103" s="25"/>
      <c r="M103" s="28" t="str">
        <f aca="false">commune</f>
        <v>Nom Commune</v>
      </c>
    </row>
    <row r="104" customFormat="false" ht="15.25" hidden="false" customHeight="false" outlineLevel="0" collapsed="false">
      <c r="A104" s="16"/>
      <c r="B104" s="17"/>
      <c r="C104" s="18"/>
      <c r="D104" s="19"/>
      <c r="E104" s="20" t="n">
        <v>22</v>
      </c>
      <c r="F104" s="21"/>
      <c r="G104" s="22" t="str">
        <f aca="false">IF(OR(F104="beau fils",F104="beau frère",F104="fils",F104="frère",F104="gendre",F104="neveu",F104="beau père",F104="grand père",F104="père",F104="oncle",F104="petit fils"),"M",IF(OR(F104="belle fille",F104="belle mère",F104="belle soeur",F104="épouse",F104="femme",F104="fille",F104="mère",F104="nièce",F104="grand mère",F104="tante",F104="petite fille"),"F",""))</f>
        <v/>
      </c>
      <c r="H104" s="21"/>
      <c r="I104" s="23" t="n">
        <f aca="false">I74+30</f>
        <v>103</v>
      </c>
      <c r="J104" s="24"/>
      <c r="K104" s="25"/>
      <c r="L104" s="25"/>
      <c r="M104" s="28" t="str">
        <f aca="false">commune</f>
        <v>Nom Commune</v>
      </c>
    </row>
    <row r="105" customFormat="false" ht="15.25" hidden="false" customHeight="false" outlineLevel="0" collapsed="false">
      <c r="A105" s="16"/>
      <c r="B105" s="17"/>
      <c r="C105" s="18"/>
      <c r="D105" s="19"/>
      <c r="E105" s="20" t="n">
        <v>22</v>
      </c>
      <c r="F105" s="21"/>
      <c r="G105" s="22" t="str">
        <f aca="false">IF(OR(F105="beau fils",F105="beau frère",F105="fils",F105="frère",F105="gendre",F105="neveu",F105="beau père",F105="grand père",F105="père",F105="oncle",F105="petit fils"),"M",IF(OR(F105="belle fille",F105="belle mère",F105="belle soeur",F105="épouse",F105="femme",F105="fille",F105="mère",F105="nièce",F105="grand mère",F105="tante",F105="petite fille"),"F",""))</f>
        <v/>
      </c>
      <c r="H105" s="21"/>
      <c r="I105" s="23" t="n">
        <f aca="false">I104+1</f>
        <v>104</v>
      </c>
      <c r="J105" s="24"/>
      <c r="K105" s="25"/>
      <c r="L105" s="25"/>
      <c r="M105" s="28" t="str">
        <f aca="false">commune</f>
        <v>Nom Commune</v>
      </c>
    </row>
    <row r="106" customFormat="false" ht="15.25" hidden="false" customHeight="false" outlineLevel="0" collapsed="false">
      <c r="A106" s="16"/>
      <c r="B106" s="17"/>
      <c r="C106" s="18"/>
      <c r="D106" s="19"/>
      <c r="E106" s="20" t="n">
        <v>22</v>
      </c>
      <c r="F106" s="21"/>
      <c r="G106" s="22" t="str">
        <f aca="false">IF(OR(F106="beau fils",F106="beau frère",F106="fils",F106="frère",F106="gendre",F106="neveu",F106="beau père",F106="grand père",F106="père",F106="oncle",F106="petit fils"),"M",IF(OR(F106="belle fille",F106="belle mère",F106="belle soeur",F106="épouse",F106="femme",F106="fille",F106="mère",F106="nièce",F106="grand mère",F106="tante",F106="petite fille"),"F",""))</f>
        <v/>
      </c>
      <c r="H106" s="21"/>
      <c r="I106" s="23" t="n">
        <f aca="false">I76+30</f>
        <v>105</v>
      </c>
      <c r="J106" s="24"/>
      <c r="K106" s="25"/>
      <c r="L106" s="25"/>
      <c r="M106" s="28" t="str">
        <f aca="false">commune</f>
        <v>Nom Commune</v>
      </c>
    </row>
    <row r="107" customFormat="false" ht="15.25" hidden="false" customHeight="false" outlineLevel="0" collapsed="false">
      <c r="A107" s="16"/>
      <c r="B107" s="17"/>
      <c r="C107" s="18"/>
      <c r="D107" s="19"/>
      <c r="E107" s="20" t="n">
        <v>22</v>
      </c>
      <c r="F107" s="21"/>
      <c r="G107" s="22" t="str">
        <f aca="false">IF(OR(F107="beau fils",F107="beau frère",F107="fils",F107="frère",F107="gendre",F107="neveu",F107="beau père",F107="grand père",F107="père",F107="oncle",F107="petit fils"),"M",IF(OR(F107="belle fille",F107="belle mère",F107="belle soeur",F107="épouse",F107="femme",F107="fille",F107="mère",F107="nièce",F107="grand mère",F107="tante",F107="petite fille"),"F",""))</f>
        <v/>
      </c>
      <c r="H107" s="21"/>
      <c r="I107" s="23" t="n">
        <f aca="false">I106+1</f>
        <v>106</v>
      </c>
      <c r="J107" s="24"/>
      <c r="K107" s="25"/>
      <c r="L107" s="25"/>
      <c r="M107" s="28" t="str">
        <f aca="false">commune</f>
        <v>Nom Commune</v>
      </c>
    </row>
    <row r="108" customFormat="false" ht="15.25" hidden="false" customHeight="false" outlineLevel="0" collapsed="false">
      <c r="A108" s="16"/>
      <c r="B108" s="17"/>
      <c r="C108" s="18"/>
      <c r="D108" s="19"/>
      <c r="E108" s="20" t="n">
        <v>22</v>
      </c>
      <c r="F108" s="21"/>
      <c r="G108" s="22" t="str">
        <f aca="false">IF(OR(F108="beau fils",F108="beau frère",F108="fils",F108="frère",F108="gendre",F108="neveu",F108="beau père",F108="grand père",F108="père",F108="oncle",F108="petit fils"),"M",IF(OR(F108="belle fille",F108="belle mère",F108="belle soeur",F108="épouse",F108="femme",F108="fille",F108="mère",F108="nièce",F108="grand mère",F108="tante",F108="petite fille"),"F",""))</f>
        <v/>
      </c>
      <c r="H108" s="21"/>
      <c r="I108" s="23" t="n">
        <f aca="false">I78+30</f>
        <v>107</v>
      </c>
      <c r="J108" s="24"/>
      <c r="K108" s="25"/>
      <c r="L108" s="25"/>
      <c r="M108" s="28" t="str">
        <f aca="false">commune</f>
        <v>Nom Commune</v>
      </c>
    </row>
    <row r="109" customFormat="false" ht="15.25" hidden="false" customHeight="false" outlineLevel="0" collapsed="false">
      <c r="A109" s="16"/>
      <c r="B109" s="17"/>
      <c r="C109" s="18"/>
      <c r="D109" s="19"/>
      <c r="E109" s="20" t="n">
        <v>22</v>
      </c>
      <c r="F109" s="21"/>
      <c r="G109" s="22" t="str">
        <f aca="false">IF(OR(F109="beau fils",F109="beau frère",F109="fils",F109="frère",F109="gendre",F109="neveu",F109="beau père",F109="grand père",F109="père",F109="oncle",F109="petit fils"),"M",IF(OR(F109="belle fille",F109="belle mère",F109="belle soeur",F109="épouse",F109="femme",F109="fille",F109="mère",F109="nièce",F109="grand mère",F109="tante",F109="petite fille"),"F",""))</f>
        <v/>
      </c>
      <c r="H109" s="21"/>
      <c r="I109" s="23" t="n">
        <f aca="false">I108+1</f>
        <v>108</v>
      </c>
      <c r="J109" s="24"/>
      <c r="K109" s="25"/>
      <c r="L109" s="25"/>
      <c r="M109" s="28" t="str">
        <f aca="false">commune</f>
        <v>Nom Commune</v>
      </c>
    </row>
    <row r="110" customFormat="false" ht="15.25" hidden="false" customHeight="false" outlineLevel="0" collapsed="false">
      <c r="A110" s="16"/>
      <c r="B110" s="17"/>
      <c r="C110" s="18"/>
      <c r="D110" s="19"/>
      <c r="E110" s="20" t="n">
        <v>22</v>
      </c>
      <c r="F110" s="21"/>
      <c r="G110" s="22" t="str">
        <f aca="false">IF(OR(F110="beau fils",F110="beau frère",F110="fils",F110="frère",F110="gendre",F110="neveu",F110="beau père",F110="grand père",F110="père",F110="oncle",F110="petit fils"),"M",IF(OR(F110="belle fille",F110="belle mère",F110="belle soeur",F110="épouse",F110="femme",F110="fille",F110="mère",F110="nièce",F110="grand mère",F110="tante",F110="petite fille"),"F",""))</f>
        <v/>
      </c>
      <c r="H110" s="21"/>
      <c r="I110" s="23" t="n">
        <f aca="false">I80+30</f>
        <v>109</v>
      </c>
      <c r="J110" s="24"/>
      <c r="K110" s="25"/>
      <c r="L110" s="25"/>
      <c r="M110" s="28" t="str">
        <f aca="false">commune</f>
        <v>Nom Commune</v>
      </c>
    </row>
    <row r="111" customFormat="false" ht="15.25" hidden="false" customHeight="false" outlineLevel="0" collapsed="false">
      <c r="A111" s="16"/>
      <c r="B111" s="17"/>
      <c r="C111" s="18"/>
      <c r="D111" s="19"/>
      <c r="E111" s="20" t="n">
        <v>22</v>
      </c>
      <c r="F111" s="21"/>
      <c r="G111" s="22" t="str">
        <f aca="false">IF(OR(F111="beau fils",F111="beau frère",F111="fils",F111="frère",F111="gendre",F111="neveu",F111="beau père",F111="grand père",F111="père",F111="oncle",F111="petit fils"),"M",IF(OR(F111="belle fille",F111="belle mère",F111="belle soeur",F111="épouse",F111="femme",F111="fille",F111="mère",F111="nièce",F111="grand mère",F111="tante",F111="petite fille"),"F",""))</f>
        <v/>
      </c>
      <c r="H111" s="21"/>
      <c r="I111" s="23" t="n">
        <f aca="false">I110+1</f>
        <v>110</v>
      </c>
      <c r="J111" s="24"/>
      <c r="K111" s="25"/>
      <c r="L111" s="25"/>
      <c r="M111" s="28" t="str">
        <f aca="false">commune</f>
        <v>Nom Commune</v>
      </c>
    </row>
    <row r="112" customFormat="false" ht="15.25" hidden="false" customHeight="false" outlineLevel="0" collapsed="false">
      <c r="A112" s="16"/>
      <c r="B112" s="17"/>
      <c r="C112" s="18"/>
      <c r="D112" s="19"/>
      <c r="E112" s="20" t="n">
        <v>22</v>
      </c>
      <c r="F112" s="21"/>
      <c r="G112" s="22" t="str">
        <f aca="false">IF(OR(F112="beau fils",F112="beau frère",F112="fils",F112="frère",F112="gendre",F112="neveu",F112="beau père",F112="grand père",F112="père",F112="oncle",F112="petit fils"),"M",IF(OR(F112="belle fille",F112="belle mère",F112="belle soeur",F112="épouse",F112="femme",F112="fille",F112="mère",F112="nièce",F112="grand mère",F112="tante",F112="petite fille"),"F",""))</f>
        <v/>
      </c>
      <c r="H112" s="21"/>
      <c r="I112" s="23" t="n">
        <f aca="false">I82+30</f>
        <v>111</v>
      </c>
      <c r="J112" s="24"/>
      <c r="K112" s="25"/>
      <c r="L112" s="25"/>
      <c r="M112" s="28" t="str">
        <f aca="false">commune</f>
        <v>Nom Commune</v>
      </c>
    </row>
    <row r="113" customFormat="false" ht="15.25" hidden="false" customHeight="false" outlineLevel="0" collapsed="false">
      <c r="A113" s="16"/>
      <c r="B113" s="17"/>
      <c r="C113" s="18"/>
      <c r="D113" s="19"/>
      <c r="E113" s="20" t="n">
        <v>22</v>
      </c>
      <c r="F113" s="21"/>
      <c r="G113" s="22" t="str">
        <f aca="false">IF(OR(F113="beau fils",F113="beau frère",F113="fils",F113="frère",F113="gendre",F113="neveu",F113="beau père",F113="grand père",F113="père",F113="oncle",F113="petit fils"),"M",IF(OR(F113="belle fille",F113="belle mère",F113="belle soeur",F113="épouse",F113="femme",F113="fille",F113="mère",F113="nièce",F113="grand mère",F113="tante",F113="petite fille"),"F",""))</f>
        <v/>
      </c>
      <c r="H113" s="21"/>
      <c r="I113" s="23" t="n">
        <f aca="false">I112+1</f>
        <v>112</v>
      </c>
      <c r="J113" s="24"/>
      <c r="K113" s="25"/>
      <c r="L113" s="25"/>
      <c r="M113" s="28" t="str">
        <f aca="false">commune</f>
        <v>Nom Commune</v>
      </c>
    </row>
    <row r="114" customFormat="false" ht="15.25" hidden="false" customHeight="false" outlineLevel="0" collapsed="false">
      <c r="A114" s="16"/>
      <c r="B114" s="17"/>
      <c r="C114" s="18"/>
      <c r="D114" s="19"/>
      <c r="E114" s="20" t="n">
        <v>22</v>
      </c>
      <c r="F114" s="21"/>
      <c r="G114" s="22" t="str">
        <f aca="false">IF(OR(F114="beau fils",F114="beau frère",F114="fils",F114="frère",F114="gendre",F114="neveu",F114="beau père",F114="grand père",F114="père",F114="oncle",F114="petit fils"),"M",IF(OR(F114="belle fille",F114="belle mère",F114="belle soeur",F114="épouse",F114="femme",F114="fille",F114="mère",F114="nièce",F114="grand mère",F114="tante",F114="petite fille"),"F",""))</f>
        <v/>
      </c>
      <c r="H114" s="21"/>
      <c r="I114" s="23" t="n">
        <f aca="false">I84+30</f>
        <v>113</v>
      </c>
      <c r="J114" s="24"/>
      <c r="K114" s="25"/>
      <c r="L114" s="25"/>
      <c r="M114" s="28" t="str">
        <f aca="false">commune</f>
        <v>Nom Commune</v>
      </c>
    </row>
    <row r="115" customFormat="false" ht="15.25" hidden="false" customHeight="false" outlineLevel="0" collapsed="false">
      <c r="A115" s="16"/>
      <c r="B115" s="17"/>
      <c r="C115" s="18"/>
      <c r="D115" s="19"/>
      <c r="E115" s="20" t="n">
        <v>22</v>
      </c>
      <c r="F115" s="21"/>
      <c r="G115" s="22" t="str">
        <f aca="false">IF(OR(F115="beau fils",F115="beau frère",F115="fils",F115="frère",F115="gendre",F115="neveu",F115="beau père",F115="grand père",F115="père",F115="oncle",F115="petit fils"),"M",IF(OR(F115="belle fille",F115="belle mère",F115="belle soeur",F115="épouse",F115="femme",F115="fille",F115="mère",F115="nièce",F115="grand mère",F115="tante",F115="petite fille"),"F",""))</f>
        <v/>
      </c>
      <c r="H115" s="21"/>
      <c r="I115" s="23" t="n">
        <f aca="false">I114+1</f>
        <v>114</v>
      </c>
      <c r="J115" s="24"/>
      <c r="K115" s="25"/>
      <c r="L115" s="25"/>
      <c r="M115" s="28" t="str">
        <f aca="false">commune</f>
        <v>Nom Commune</v>
      </c>
    </row>
    <row r="116" customFormat="false" ht="15.25" hidden="false" customHeight="false" outlineLevel="0" collapsed="false">
      <c r="A116" s="16"/>
      <c r="B116" s="17"/>
      <c r="C116" s="18"/>
      <c r="D116" s="19"/>
      <c r="E116" s="20" t="n">
        <v>22</v>
      </c>
      <c r="F116" s="21"/>
      <c r="G116" s="22" t="str">
        <f aca="false">IF(OR(F116="beau fils",F116="beau frère",F116="fils",F116="frère",F116="gendre",F116="neveu",F116="beau père",F116="grand père",F116="père",F116="oncle",F116="petit fils"),"M",IF(OR(F116="belle fille",F116="belle mère",F116="belle soeur",F116="épouse",F116="femme",F116="fille",F116="mère",F116="nièce",F116="grand mère",F116="tante",F116="petite fille"),"F",""))</f>
        <v/>
      </c>
      <c r="H116" s="21"/>
      <c r="I116" s="23" t="n">
        <f aca="false">I86+30</f>
        <v>115</v>
      </c>
      <c r="J116" s="24"/>
      <c r="K116" s="25"/>
      <c r="L116" s="25"/>
      <c r="M116" s="28" t="str">
        <f aca="false">commune</f>
        <v>Nom Commune</v>
      </c>
    </row>
    <row r="117" customFormat="false" ht="15.25" hidden="false" customHeight="false" outlineLevel="0" collapsed="false">
      <c r="A117" s="16"/>
      <c r="B117" s="17"/>
      <c r="C117" s="18"/>
      <c r="D117" s="19"/>
      <c r="E117" s="20" t="n">
        <v>22</v>
      </c>
      <c r="F117" s="21"/>
      <c r="G117" s="22" t="str">
        <f aca="false">IF(OR(F117="beau fils",F117="beau frère",F117="fils",F117="frère",F117="gendre",F117="neveu",F117="beau père",F117="grand père",F117="père",F117="oncle",F117="petit fils"),"M",IF(OR(F117="belle fille",F117="belle mère",F117="belle soeur",F117="épouse",F117="femme",F117="fille",F117="mère",F117="nièce",F117="grand mère",F117="tante",F117="petite fille"),"F",""))</f>
        <v/>
      </c>
      <c r="H117" s="21"/>
      <c r="I117" s="23" t="n">
        <f aca="false">I116+1</f>
        <v>116</v>
      </c>
      <c r="J117" s="24"/>
      <c r="K117" s="25"/>
      <c r="L117" s="25"/>
      <c r="M117" s="28" t="str">
        <f aca="false">commune</f>
        <v>Nom Commune</v>
      </c>
    </row>
    <row r="118" customFormat="false" ht="15.25" hidden="false" customHeight="false" outlineLevel="0" collapsed="false">
      <c r="A118" s="16"/>
      <c r="B118" s="17"/>
      <c r="C118" s="18"/>
      <c r="D118" s="19"/>
      <c r="E118" s="20" t="n">
        <v>22</v>
      </c>
      <c r="F118" s="21"/>
      <c r="G118" s="22" t="str">
        <f aca="false">IF(OR(F118="beau fils",F118="beau frère",F118="fils",F118="frère",F118="gendre",F118="neveu",F118="beau père",F118="grand père",F118="père",F118="oncle",F118="petit fils"),"M",IF(OR(F118="belle fille",F118="belle mère",F118="belle soeur",F118="épouse",F118="femme",F118="fille",F118="mère",F118="nièce",F118="grand mère",F118="tante",F118="petite fille"),"F",""))</f>
        <v/>
      </c>
      <c r="H118" s="21"/>
      <c r="I118" s="23" t="n">
        <f aca="false">I88+30</f>
        <v>117</v>
      </c>
      <c r="J118" s="24"/>
      <c r="K118" s="25"/>
      <c r="L118" s="25"/>
      <c r="M118" s="28" t="str">
        <f aca="false">commune</f>
        <v>Nom Commune</v>
      </c>
    </row>
    <row r="119" customFormat="false" ht="15.25" hidden="false" customHeight="false" outlineLevel="0" collapsed="false">
      <c r="A119" s="16"/>
      <c r="B119" s="17"/>
      <c r="C119" s="18"/>
      <c r="D119" s="19"/>
      <c r="E119" s="20" t="n">
        <v>22</v>
      </c>
      <c r="F119" s="21"/>
      <c r="G119" s="22" t="str">
        <f aca="false">IF(OR(F119="beau fils",F119="beau frère",F119="fils",F119="frère",F119="gendre",F119="neveu",F119="beau père",F119="grand père",F119="père",F119="oncle",F119="petit fils"),"M",IF(OR(F119="belle fille",F119="belle mère",F119="belle soeur",F119="épouse",F119="femme",F119="fille",F119="mère",F119="nièce",F119="grand mère",F119="tante",F119="petite fille"),"F",""))</f>
        <v/>
      </c>
      <c r="H119" s="21"/>
      <c r="I119" s="23" t="n">
        <f aca="false">I118+1</f>
        <v>118</v>
      </c>
      <c r="J119" s="24"/>
      <c r="K119" s="25"/>
      <c r="L119" s="25"/>
      <c r="M119" s="28" t="str">
        <f aca="false">commune</f>
        <v>Nom Commune</v>
      </c>
    </row>
    <row r="120" customFormat="false" ht="15.25" hidden="false" customHeight="false" outlineLevel="0" collapsed="false">
      <c r="A120" s="16"/>
      <c r="B120" s="17"/>
      <c r="C120" s="18"/>
      <c r="D120" s="19"/>
      <c r="E120" s="20" t="n">
        <v>22</v>
      </c>
      <c r="F120" s="21"/>
      <c r="G120" s="22" t="str">
        <f aca="false">IF(OR(F120="beau fils",F120="beau frère",F120="fils",F120="frère",F120="gendre",F120="neveu",F120="beau père",F120="grand père",F120="père",F120="oncle",F120="petit fils"),"M",IF(OR(F120="belle fille",F120="belle mère",F120="belle soeur",F120="épouse",F120="femme",F120="fille",F120="mère",F120="nièce",F120="grand mère",F120="tante",F120="petite fille"),"F",""))</f>
        <v/>
      </c>
      <c r="H120" s="21"/>
      <c r="I120" s="23" t="n">
        <f aca="false">I90+30</f>
        <v>119</v>
      </c>
      <c r="J120" s="24"/>
      <c r="K120" s="25"/>
      <c r="L120" s="25"/>
      <c r="M120" s="28" t="str">
        <f aca="false">commune</f>
        <v>Nom Commune</v>
      </c>
    </row>
    <row r="121" customFormat="false" ht="15.65" hidden="false" customHeight="false" outlineLevel="0" collapsed="false">
      <c r="A121" s="45"/>
      <c r="B121" s="45"/>
      <c r="C121" s="46"/>
      <c r="D121" s="47"/>
      <c r="E121" s="48" t="n">
        <v>22</v>
      </c>
      <c r="F121" s="49"/>
      <c r="G121" s="50" t="str">
        <f aca="false">IF(OR(F121="beau fils",F121="beau frère",F121="fils",F121="frère",F121="gendre",F121="neveu",F121="beau père",F121="grand père",F121="père",F121="oncle",F121="petit fils"),"M",IF(OR(F121="belle fille",F121="belle mère",F121="belle soeur",F121="épouse",F121="femme",F121="fille",F121="mère",F121="nièce",F121="grand mère",F121="tante",F121="petite fille"),"F",""))</f>
        <v/>
      </c>
      <c r="H121" s="49"/>
      <c r="I121" s="41" t="n">
        <f aca="false">I120+1</f>
        <v>120</v>
      </c>
      <c r="J121" s="51"/>
      <c r="K121" s="52"/>
      <c r="L121" s="52"/>
      <c r="M121" s="53" t="str">
        <f aca="false">commune</f>
        <v>Nom Commune</v>
      </c>
    </row>
    <row r="122" customFormat="false" ht="15.25" hidden="false" customHeight="false" outlineLevel="0" collapsed="false">
      <c r="A122" s="16"/>
      <c r="B122" s="17"/>
      <c r="C122" s="18"/>
      <c r="D122" s="19"/>
      <c r="E122" s="20" t="n">
        <v>22</v>
      </c>
      <c r="F122" s="21"/>
      <c r="G122" s="22" t="str">
        <f aca="false">IF(OR(F122="beau fils",F122="beau frère",F122="fils",F122="frère",F122="gendre",F122="neveu",F122="beau père",F122="grand père",F122="père",F122="oncle",F122="petit fils"),"M",IF(OR(F122="belle fille",F122="belle mère",F122="belle soeur",F122="épouse",F122="femme",F122="fille",F122="mère",F122="nièce",F122="grand mère",F122="tante",F122="petite fille"),"F",""))</f>
        <v/>
      </c>
      <c r="H122" s="21"/>
      <c r="I122" s="23" t="n">
        <f aca="false">I92+30</f>
        <v>121</v>
      </c>
      <c r="J122" s="24"/>
      <c r="K122" s="25"/>
      <c r="L122" s="25"/>
      <c r="M122" s="28" t="str">
        <f aca="false">commune</f>
        <v>Nom Commune</v>
      </c>
    </row>
    <row r="123" customFormat="false" ht="15.25" hidden="false" customHeight="false" outlineLevel="0" collapsed="false">
      <c r="A123" s="16"/>
      <c r="B123" s="17"/>
      <c r="C123" s="18"/>
      <c r="D123" s="19"/>
      <c r="E123" s="20" t="n">
        <v>22</v>
      </c>
      <c r="F123" s="21"/>
      <c r="G123" s="22" t="str">
        <f aca="false">IF(OR(F123="beau fils",F123="beau frère",F123="fils",F123="frère",F123="gendre",F123="neveu",F123="beau père",F123="grand père",F123="père",F123="oncle",F123="petit fils"),"M",IF(OR(F123="belle fille",F123="belle mère",F123="belle soeur",F123="épouse",F123="femme",F123="fille",F123="mère",F123="nièce",F123="grand mère",F123="tante",F123="petite fille"),"F",""))</f>
        <v/>
      </c>
      <c r="H123" s="21"/>
      <c r="I123" s="23" t="n">
        <f aca="false">I122+1</f>
        <v>122</v>
      </c>
      <c r="J123" s="24"/>
      <c r="K123" s="25"/>
      <c r="L123" s="25"/>
      <c r="M123" s="28" t="str">
        <f aca="false">commune</f>
        <v>Nom Commune</v>
      </c>
    </row>
    <row r="124" customFormat="false" ht="15.25" hidden="false" customHeight="false" outlineLevel="0" collapsed="false">
      <c r="A124" s="16"/>
      <c r="B124" s="17"/>
      <c r="C124" s="18"/>
      <c r="D124" s="19"/>
      <c r="E124" s="20" t="n">
        <v>22</v>
      </c>
      <c r="F124" s="21"/>
      <c r="G124" s="22" t="str">
        <f aca="false">IF(OR(F124="beau fils",F124="beau frère",F124="fils",F124="frère",F124="gendre",F124="neveu",F124="beau père",F124="grand père",F124="père",F124="oncle",F124="petit fils"),"M",IF(OR(F124="belle fille",F124="belle mère",F124="belle soeur",F124="épouse",F124="femme",F124="fille",F124="mère",F124="nièce",F124="grand mère",F124="tante",F124="petite fille"),"F",""))</f>
        <v/>
      </c>
      <c r="H124" s="21"/>
      <c r="I124" s="23" t="n">
        <f aca="false">I94+30</f>
        <v>123</v>
      </c>
      <c r="J124" s="24"/>
      <c r="K124" s="25"/>
      <c r="L124" s="25"/>
      <c r="M124" s="28" t="str">
        <f aca="false">commune</f>
        <v>Nom Commune</v>
      </c>
    </row>
    <row r="125" customFormat="false" ht="15.25" hidden="false" customHeight="false" outlineLevel="0" collapsed="false">
      <c r="A125" s="16"/>
      <c r="B125" s="17"/>
      <c r="C125" s="18"/>
      <c r="D125" s="19"/>
      <c r="E125" s="20" t="n">
        <v>22</v>
      </c>
      <c r="F125" s="21"/>
      <c r="G125" s="22" t="str">
        <f aca="false">IF(OR(F125="beau fils",F125="beau frère",F125="fils",F125="frère",F125="gendre",F125="neveu",F125="beau père",F125="grand père",F125="père",F125="oncle",F125="petit fils"),"M",IF(OR(F125="belle fille",F125="belle mère",F125="belle soeur",F125="épouse",F125="femme",F125="fille",F125="mère",F125="nièce",F125="grand mère",F125="tante",F125="petite fille"),"F",""))</f>
        <v/>
      </c>
      <c r="H125" s="21"/>
      <c r="I125" s="23" t="n">
        <f aca="false">I124+1</f>
        <v>124</v>
      </c>
      <c r="J125" s="24"/>
      <c r="K125" s="25"/>
      <c r="L125" s="25"/>
      <c r="M125" s="28" t="str">
        <f aca="false">commune</f>
        <v>Nom Commune</v>
      </c>
    </row>
    <row r="126" customFormat="false" ht="15.25" hidden="false" customHeight="false" outlineLevel="0" collapsed="false">
      <c r="A126" s="16"/>
      <c r="B126" s="17"/>
      <c r="C126" s="18"/>
      <c r="D126" s="19"/>
      <c r="E126" s="20" t="n">
        <v>22</v>
      </c>
      <c r="F126" s="21"/>
      <c r="G126" s="22" t="str">
        <f aca="false">IF(OR(F126="beau fils",F126="beau frère",F126="fils",F126="frère",F126="gendre",F126="neveu",F126="beau père",F126="grand père",F126="père",F126="oncle",F126="petit fils"),"M",IF(OR(F126="belle fille",F126="belle mère",F126="belle soeur",F126="épouse",F126="femme",F126="fille",F126="mère",F126="nièce",F126="grand mère",F126="tante",F126="petite fille"),"F",""))</f>
        <v/>
      </c>
      <c r="H126" s="21"/>
      <c r="I126" s="23" t="n">
        <f aca="false">I96+30</f>
        <v>125</v>
      </c>
      <c r="J126" s="24"/>
      <c r="K126" s="25"/>
      <c r="L126" s="25"/>
      <c r="M126" s="28" t="str">
        <f aca="false">commune</f>
        <v>Nom Commune</v>
      </c>
    </row>
    <row r="127" customFormat="false" ht="15.25" hidden="false" customHeight="false" outlineLevel="0" collapsed="false">
      <c r="A127" s="16"/>
      <c r="B127" s="17"/>
      <c r="C127" s="18"/>
      <c r="D127" s="19"/>
      <c r="E127" s="20" t="n">
        <v>22</v>
      </c>
      <c r="F127" s="21"/>
      <c r="G127" s="22" t="str">
        <f aca="false">IF(OR(F127="beau fils",F127="beau frère",F127="fils",F127="frère",F127="gendre",F127="neveu",F127="beau père",F127="grand père",F127="père",F127="oncle",F127="petit fils"),"M",IF(OR(F127="belle fille",F127="belle mère",F127="belle soeur",F127="épouse",F127="femme",F127="fille",F127="mère",F127="nièce",F127="grand mère",F127="tante",F127="petite fille"),"F",""))</f>
        <v/>
      </c>
      <c r="H127" s="21"/>
      <c r="I127" s="23" t="n">
        <f aca="false">I126+1</f>
        <v>126</v>
      </c>
      <c r="J127" s="24"/>
      <c r="K127" s="25"/>
      <c r="L127" s="25"/>
      <c r="M127" s="28" t="str">
        <f aca="false">commune</f>
        <v>Nom Commune</v>
      </c>
    </row>
    <row r="128" customFormat="false" ht="15.25" hidden="false" customHeight="false" outlineLevel="0" collapsed="false">
      <c r="A128" s="16"/>
      <c r="B128" s="17"/>
      <c r="C128" s="18"/>
      <c r="D128" s="19"/>
      <c r="E128" s="20" t="n">
        <v>22</v>
      </c>
      <c r="F128" s="21"/>
      <c r="G128" s="22" t="str">
        <f aca="false">IF(OR(F128="beau fils",F128="beau frère",F128="fils",F128="frère",F128="gendre",F128="neveu",F128="beau père",F128="grand père",F128="père",F128="oncle",F128="petit fils"),"M",IF(OR(F128="belle fille",F128="belle mère",F128="belle soeur",F128="épouse",F128="femme",F128="fille",F128="mère",F128="nièce",F128="grand mère",F128="tante",F128="petite fille"),"F",""))</f>
        <v/>
      </c>
      <c r="H128" s="21"/>
      <c r="I128" s="23" t="n">
        <f aca="false">I98+30</f>
        <v>127</v>
      </c>
      <c r="J128" s="24"/>
      <c r="K128" s="25"/>
      <c r="L128" s="25"/>
      <c r="M128" s="28" t="str">
        <f aca="false">commune</f>
        <v>Nom Commune</v>
      </c>
    </row>
    <row r="129" customFormat="false" ht="15.25" hidden="false" customHeight="false" outlineLevel="0" collapsed="false">
      <c r="A129" s="16"/>
      <c r="B129" s="17"/>
      <c r="C129" s="18"/>
      <c r="D129" s="19"/>
      <c r="E129" s="20" t="n">
        <v>22</v>
      </c>
      <c r="F129" s="21"/>
      <c r="G129" s="22" t="str">
        <f aca="false">IF(OR(F129="beau fils",F129="beau frère",F129="fils",F129="frère",F129="gendre",F129="neveu",F129="beau père",F129="grand père",F129="père",F129="oncle",F129="petit fils"),"M",IF(OR(F129="belle fille",F129="belle mère",F129="belle soeur",F129="épouse",F129="femme",F129="fille",F129="mère",F129="nièce",F129="grand mère",F129="tante",F129="petite fille"),"F",""))</f>
        <v/>
      </c>
      <c r="H129" s="21"/>
      <c r="I129" s="23" t="n">
        <f aca="false">I128+1</f>
        <v>128</v>
      </c>
      <c r="J129" s="24"/>
      <c r="K129" s="25"/>
      <c r="L129" s="25"/>
      <c r="M129" s="28" t="str">
        <f aca="false">commune</f>
        <v>Nom Commune</v>
      </c>
    </row>
    <row r="130" customFormat="false" ht="15.25" hidden="false" customHeight="false" outlineLevel="0" collapsed="false">
      <c r="A130" s="16"/>
      <c r="B130" s="17"/>
      <c r="C130" s="18"/>
      <c r="D130" s="19"/>
      <c r="E130" s="20" t="n">
        <v>22</v>
      </c>
      <c r="F130" s="21"/>
      <c r="G130" s="22" t="str">
        <f aca="false">IF(OR(F130="beau fils",F130="beau frère",F130="fils",F130="frère",F130="gendre",F130="neveu",F130="beau père",F130="grand père",F130="père",F130="oncle",F130="petit fils"),"M",IF(OR(F130="belle fille",F130="belle mère",F130="belle soeur",F130="épouse",F130="femme",F130="fille",F130="mère",F130="nièce",F130="grand mère",F130="tante",F130="petite fille"),"F",""))</f>
        <v/>
      </c>
      <c r="H130" s="21"/>
      <c r="I130" s="23" t="n">
        <f aca="false">I100+30</f>
        <v>129</v>
      </c>
      <c r="J130" s="24"/>
      <c r="K130" s="25"/>
      <c r="L130" s="25"/>
      <c r="M130" s="28" t="str">
        <f aca="false">commune</f>
        <v>Nom Commune</v>
      </c>
    </row>
    <row r="131" customFormat="false" ht="15.25" hidden="false" customHeight="false" outlineLevel="0" collapsed="false">
      <c r="A131" s="16"/>
      <c r="B131" s="17"/>
      <c r="C131" s="18"/>
      <c r="D131" s="19"/>
      <c r="E131" s="20" t="n">
        <v>22</v>
      </c>
      <c r="F131" s="21"/>
      <c r="G131" s="22" t="str">
        <f aca="false">IF(OR(F131="beau fils",F131="beau frère",F131="fils",F131="frère",F131="gendre",F131="neveu",F131="beau père",F131="grand père",F131="père",F131="oncle",F131="petit fils"),"M",IF(OR(F131="belle fille",F131="belle mère",F131="belle soeur",F131="épouse",F131="femme",F131="fille",F131="mère",F131="nièce",F131="grand mère",F131="tante",F131="petite fille"),"F",""))</f>
        <v/>
      </c>
      <c r="H131" s="21"/>
      <c r="I131" s="23" t="n">
        <f aca="false">I130+1</f>
        <v>130</v>
      </c>
      <c r="J131" s="24"/>
      <c r="K131" s="25"/>
      <c r="L131" s="25"/>
      <c r="M131" s="28" t="str">
        <f aca="false">commune</f>
        <v>Nom Commune</v>
      </c>
    </row>
    <row r="132" customFormat="false" ht="15.25" hidden="false" customHeight="false" outlineLevel="0" collapsed="false">
      <c r="A132" s="16"/>
      <c r="B132" s="17"/>
      <c r="C132" s="18"/>
      <c r="D132" s="19"/>
      <c r="E132" s="20" t="n">
        <v>22</v>
      </c>
      <c r="F132" s="21"/>
      <c r="G132" s="22" t="str">
        <f aca="false">IF(OR(F132="beau fils",F132="beau frère",F132="fils",F132="frère",F132="gendre",F132="neveu",F132="beau père",F132="grand père",F132="père",F132="oncle",F132="petit fils"),"M",IF(OR(F132="belle fille",F132="belle mère",F132="belle soeur",F132="épouse",F132="femme",F132="fille",F132="mère",F132="nièce",F132="grand mère",F132="tante",F132="petite fille"),"F",""))</f>
        <v/>
      </c>
      <c r="H132" s="21"/>
      <c r="I132" s="23" t="n">
        <f aca="false">I102+30</f>
        <v>131</v>
      </c>
      <c r="J132" s="24"/>
      <c r="K132" s="25"/>
      <c r="L132" s="25"/>
      <c r="M132" s="28" t="str">
        <f aca="false">commune</f>
        <v>Nom Commune</v>
      </c>
    </row>
    <row r="133" customFormat="false" ht="15.25" hidden="false" customHeight="false" outlineLevel="0" collapsed="false">
      <c r="A133" s="16"/>
      <c r="B133" s="17"/>
      <c r="C133" s="18"/>
      <c r="D133" s="19"/>
      <c r="E133" s="20" t="n">
        <v>22</v>
      </c>
      <c r="F133" s="21"/>
      <c r="G133" s="22" t="str">
        <f aca="false">IF(OR(F133="beau fils",F133="beau frère",F133="fils",F133="frère",F133="gendre",F133="neveu",F133="beau père",F133="grand père",F133="père",F133="oncle",F133="petit fils"),"M",IF(OR(F133="belle fille",F133="belle mère",F133="belle soeur",F133="épouse",F133="femme",F133="fille",F133="mère",F133="nièce",F133="grand mère",F133="tante",F133="petite fille"),"F",""))</f>
        <v/>
      </c>
      <c r="H133" s="21"/>
      <c r="I133" s="23" t="n">
        <f aca="false">I132+1</f>
        <v>132</v>
      </c>
      <c r="J133" s="24"/>
      <c r="K133" s="25"/>
      <c r="L133" s="25"/>
      <c r="M133" s="28" t="str">
        <f aca="false">commune</f>
        <v>Nom Commune</v>
      </c>
    </row>
    <row r="134" customFormat="false" ht="15.25" hidden="false" customHeight="false" outlineLevel="0" collapsed="false">
      <c r="A134" s="16"/>
      <c r="B134" s="17"/>
      <c r="C134" s="18"/>
      <c r="D134" s="19"/>
      <c r="E134" s="20" t="n">
        <v>22</v>
      </c>
      <c r="F134" s="21"/>
      <c r="G134" s="22" t="str">
        <f aca="false">IF(OR(F134="beau fils",F134="beau frère",F134="fils",F134="frère",F134="gendre",F134="neveu",F134="beau père",F134="grand père",F134="père",F134="oncle",F134="petit fils"),"M",IF(OR(F134="belle fille",F134="belle mère",F134="belle soeur",F134="épouse",F134="femme",F134="fille",F134="mère",F134="nièce",F134="grand mère",F134="tante",F134="petite fille"),"F",""))</f>
        <v/>
      </c>
      <c r="H134" s="21"/>
      <c r="I134" s="23" t="n">
        <f aca="false">I104+30</f>
        <v>133</v>
      </c>
      <c r="J134" s="24"/>
      <c r="K134" s="25"/>
      <c r="L134" s="25"/>
      <c r="M134" s="28" t="str">
        <f aca="false">commune</f>
        <v>Nom Commune</v>
      </c>
    </row>
    <row r="135" customFormat="false" ht="15.25" hidden="false" customHeight="false" outlineLevel="0" collapsed="false">
      <c r="A135" s="16"/>
      <c r="B135" s="17"/>
      <c r="C135" s="18"/>
      <c r="D135" s="19"/>
      <c r="E135" s="20" t="n">
        <v>22</v>
      </c>
      <c r="F135" s="21"/>
      <c r="G135" s="22" t="str">
        <f aca="false">IF(OR(F135="beau fils",F135="beau frère",F135="fils",F135="frère",F135="gendre",F135="neveu",F135="beau père",F135="grand père",F135="père",F135="oncle",F135="petit fils"),"M",IF(OR(F135="belle fille",F135="belle mère",F135="belle soeur",F135="épouse",F135="femme",F135="fille",F135="mère",F135="nièce",F135="grand mère",F135="tante",F135="petite fille"),"F",""))</f>
        <v/>
      </c>
      <c r="H135" s="21"/>
      <c r="I135" s="23" t="n">
        <f aca="false">I134+1</f>
        <v>134</v>
      </c>
      <c r="J135" s="24"/>
      <c r="K135" s="25"/>
      <c r="L135" s="25"/>
      <c r="M135" s="28" t="str">
        <f aca="false">commune</f>
        <v>Nom Commune</v>
      </c>
    </row>
    <row r="136" customFormat="false" ht="15.25" hidden="false" customHeight="false" outlineLevel="0" collapsed="false">
      <c r="A136" s="16"/>
      <c r="B136" s="17"/>
      <c r="C136" s="18"/>
      <c r="D136" s="19"/>
      <c r="E136" s="20" t="n">
        <v>22</v>
      </c>
      <c r="F136" s="21"/>
      <c r="G136" s="22" t="str">
        <f aca="false">IF(OR(F136="beau fils",F136="beau frère",F136="fils",F136="frère",F136="gendre",F136="neveu",F136="beau père",F136="grand père",F136="père",F136="oncle",F136="petit fils"),"M",IF(OR(F136="belle fille",F136="belle mère",F136="belle soeur",F136="épouse",F136="femme",F136="fille",F136="mère",F136="nièce",F136="grand mère",F136="tante",F136="petite fille"),"F",""))</f>
        <v/>
      </c>
      <c r="H136" s="21"/>
      <c r="I136" s="23" t="n">
        <f aca="false">I106+30</f>
        <v>135</v>
      </c>
      <c r="J136" s="24"/>
      <c r="K136" s="25"/>
      <c r="L136" s="25"/>
      <c r="M136" s="28" t="str">
        <f aca="false">commune</f>
        <v>Nom Commune</v>
      </c>
    </row>
    <row r="137" customFormat="false" ht="15.25" hidden="false" customHeight="false" outlineLevel="0" collapsed="false">
      <c r="A137" s="16"/>
      <c r="B137" s="17"/>
      <c r="C137" s="18"/>
      <c r="D137" s="19"/>
      <c r="E137" s="20" t="n">
        <v>22</v>
      </c>
      <c r="F137" s="21"/>
      <c r="G137" s="22" t="str">
        <f aca="false">IF(OR(F137="beau fils",F137="beau frère",F137="fils",F137="frère",F137="gendre",F137="neveu",F137="beau père",F137="grand père",F137="père",F137="oncle",F137="petit fils"),"M",IF(OR(F137="belle fille",F137="belle mère",F137="belle soeur",F137="épouse",F137="femme",F137="fille",F137="mère",F137="nièce",F137="grand mère",F137="tante",F137="petite fille"),"F",""))</f>
        <v/>
      </c>
      <c r="H137" s="21"/>
      <c r="I137" s="23" t="n">
        <f aca="false">I136+1</f>
        <v>136</v>
      </c>
      <c r="J137" s="24"/>
      <c r="K137" s="25"/>
      <c r="L137" s="25"/>
      <c r="M137" s="28" t="str">
        <f aca="false">commune</f>
        <v>Nom Commune</v>
      </c>
    </row>
    <row r="138" customFormat="false" ht="15.25" hidden="false" customHeight="false" outlineLevel="0" collapsed="false">
      <c r="A138" s="16"/>
      <c r="B138" s="17"/>
      <c r="C138" s="18"/>
      <c r="D138" s="19"/>
      <c r="E138" s="20" t="n">
        <v>22</v>
      </c>
      <c r="F138" s="21"/>
      <c r="G138" s="22" t="str">
        <f aca="false">IF(OR(F138="beau fils",F138="beau frère",F138="fils",F138="frère",F138="gendre",F138="neveu",F138="beau père",F138="grand père",F138="père",F138="oncle",F138="petit fils"),"M",IF(OR(F138="belle fille",F138="belle mère",F138="belle soeur",F138="épouse",F138="femme",F138="fille",F138="mère",F138="nièce",F138="grand mère",F138="tante",F138="petite fille"),"F",""))</f>
        <v/>
      </c>
      <c r="H138" s="21"/>
      <c r="I138" s="23" t="n">
        <f aca="false">I108+30</f>
        <v>137</v>
      </c>
      <c r="J138" s="24"/>
      <c r="K138" s="25"/>
      <c r="L138" s="25"/>
      <c r="M138" s="28" t="str">
        <f aca="false">commune</f>
        <v>Nom Commune</v>
      </c>
    </row>
    <row r="139" customFormat="false" ht="15.25" hidden="false" customHeight="false" outlineLevel="0" collapsed="false">
      <c r="A139" s="54"/>
      <c r="B139" s="17"/>
      <c r="C139" s="18"/>
      <c r="D139" s="19"/>
      <c r="E139" s="20" t="n">
        <v>22</v>
      </c>
      <c r="F139" s="21"/>
      <c r="G139" s="22" t="str">
        <f aca="false">IF(OR(F139="beau fils",F139="beau frère",F139="fils",F139="frère",F139="gendre",F139="neveu",F139="beau père",F139="grand père",F139="père",F139="oncle",F139="petit fils"),"M",IF(OR(F139="belle fille",F139="belle mère",F139="belle soeur",F139="épouse",F139="femme",F139="fille",F139="mère",F139="nièce",F139="grand mère",F139="tante",F139="petite fille"),"F",""))</f>
        <v/>
      </c>
      <c r="H139" s="21"/>
      <c r="I139" s="23" t="n">
        <f aca="false">I138+1</f>
        <v>138</v>
      </c>
      <c r="J139" s="24"/>
      <c r="K139" s="25"/>
      <c r="L139" s="25"/>
      <c r="M139" s="28" t="str">
        <f aca="false">commune</f>
        <v>Nom Commune</v>
      </c>
    </row>
    <row r="140" customFormat="false" ht="15.25" hidden="false" customHeight="false" outlineLevel="0" collapsed="false">
      <c r="A140" s="16"/>
      <c r="B140" s="17"/>
      <c r="C140" s="18"/>
      <c r="D140" s="19"/>
      <c r="E140" s="20" t="n">
        <v>22</v>
      </c>
      <c r="F140" s="21"/>
      <c r="G140" s="22" t="str">
        <f aca="false">IF(OR(F140="beau fils",F140="beau frère",F140="fils",F140="frère",F140="gendre",F140="neveu",F140="beau père",F140="grand père",F140="père",F140="oncle",F140="petit fils"),"M",IF(OR(F140="belle fille",F140="belle mère",F140="belle soeur",F140="épouse",F140="femme",F140="fille",F140="mère",F140="nièce",F140="grand mère",F140="tante",F140="petite fille"),"F",""))</f>
        <v/>
      </c>
      <c r="H140" s="21"/>
      <c r="I140" s="23" t="n">
        <f aca="false">I110+30</f>
        <v>139</v>
      </c>
      <c r="J140" s="24"/>
      <c r="K140" s="25"/>
      <c r="L140" s="25"/>
      <c r="M140" s="28" t="str">
        <f aca="false">commune</f>
        <v>Nom Commune</v>
      </c>
    </row>
    <row r="141" customFormat="false" ht="15.25" hidden="false" customHeight="false" outlineLevel="0" collapsed="false">
      <c r="A141" s="16"/>
      <c r="B141" s="17"/>
      <c r="C141" s="18"/>
      <c r="D141" s="19"/>
      <c r="E141" s="20" t="n">
        <v>22</v>
      </c>
      <c r="F141" s="21"/>
      <c r="G141" s="22" t="str">
        <f aca="false">IF(OR(F141="beau fils",F141="beau frère",F141="fils",F141="frère",F141="gendre",F141="neveu",F141="beau père",F141="grand père",F141="père",F141="oncle",F141="petit fils"),"M",IF(OR(F141="belle fille",F141="belle mère",F141="belle soeur",F141="épouse",F141="femme",F141="fille",F141="mère",F141="nièce",F141="grand mère",F141="tante",F141="petite fille"),"F",""))</f>
        <v/>
      </c>
      <c r="H141" s="21"/>
      <c r="I141" s="23" t="n">
        <f aca="false">I140+1</f>
        <v>140</v>
      </c>
      <c r="J141" s="24"/>
      <c r="K141" s="25"/>
      <c r="L141" s="25"/>
      <c r="M141" s="28" t="str">
        <f aca="false">commune</f>
        <v>Nom Commune</v>
      </c>
    </row>
    <row r="142" customFormat="false" ht="15.25" hidden="false" customHeight="false" outlineLevel="0" collapsed="false">
      <c r="A142" s="16"/>
      <c r="B142" s="17"/>
      <c r="C142" s="18"/>
      <c r="D142" s="19"/>
      <c r="E142" s="20" t="n">
        <v>22</v>
      </c>
      <c r="F142" s="21"/>
      <c r="G142" s="22" t="str">
        <f aca="false">IF(OR(F142="beau fils",F142="beau frère",F142="fils",F142="frère",F142="gendre",F142="neveu",F142="beau père",F142="grand père",F142="père",F142="oncle",F142="petit fils"),"M",IF(OR(F142="belle fille",F142="belle mère",F142="belle soeur",F142="épouse",F142="femme",F142="fille",F142="mère",F142="nièce",F142="grand mère",F142="tante",F142="petite fille"),"F",""))</f>
        <v/>
      </c>
      <c r="H142" s="21"/>
      <c r="I142" s="23" t="n">
        <f aca="false">I112+30</f>
        <v>141</v>
      </c>
      <c r="J142" s="24"/>
      <c r="K142" s="25"/>
      <c r="L142" s="25"/>
      <c r="M142" s="28" t="str">
        <f aca="false">commune</f>
        <v>Nom Commune</v>
      </c>
    </row>
    <row r="143" customFormat="false" ht="15.25" hidden="false" customHeight="false" outlineLevel="0" collapsed="false">
      <c r="A143" s="16"/>
      <c r="B143" s="17"/>
      <c r="C143" s="18"/>
      <c r="D143" s="19"/>
      <c r="E143" s="20" t="n">
        <v>22</v>
      </c>
      <c r="F143" s="21"/>
      <c r="G143" s="22" t="str">
        <f aca="false">IF(OR(F143="beau fils",F143="beau frère",F143="fils",F143="frère",F143="gendre",F143="neveu",F143="beau père",F143="grand père",F143="père",F143="oncle",F143="petit fils"),"M",IF(OR(F143="belle fille",F143="belle mère",F143="belle soeur",F143="épouse",F143="femme",F143="fille",F143="mère",F143="nièce",F143="grand mère",F143="tante",F143="petite fille"),"F",""))</f>
        <v/>
      </c>
      <c r="H143" s="21"/>
      <c r="I143" s="23" t="n">
        <f aca="false">I142+1</f>
        <v>142</v>
      </c>
      <c r="J143" s="24"/>
      <c r="K143" s="25"/>
      <c r="L143" s="25"/>
      <c r="M143" s="28" t="str">
        <f aca="false">commune</f>
        <v>Nom Commune</v>
      </c>
    </row>
    <row r="144" customFormat="false" ht="15.25" hidden="false" customHeight="false" outlineLevel="0" collapsed="false">
      <c r="A144" s="16"/>
      <c r="B144" s="17"/>
      <c r="C144" s="18"/>
      <c r="D144" s="19"/>
      <c r="E144" s="20" t="n">
        <v>22</v>
      </c>
      <c r="F144" s="21"/>
      <c r="G144" s="22" t="str">
        <f aca="false">IF(OR(F144="beau fils",F144="beau frère",F144="fils",F144="frère",F144="gendre",F144="neveu",F144="beau père",F144="grand père",F144="père",F144="oncle",F144="petit fils"),"M",IF(OR(F144="belle fille",F144="belle mère",F144="belle soeur",F144="épouse",F144="femme",F144="fille",F144="mère",F144="nièce",F144="grand mère",F144="tante",F144="petite fille"),"F",""))</f>
        <v/>
      </c>
      <c r="H144" s="21"/>
      <c r="I144" s="23" t="n">
        <f aca="false">I114+30</f>
        <v>143</v>
      </c>
      <c r="J144" s="24"/>
      <c r="K144" s="25"/>
      <c r="L144" s="25"/>
      <c r="M144" s="28" t="str">
        <f aca="false">commune</f>
        <v>Nom Commune</v>
      </c>
    </row>
    <row r="145" customFormat="false" ht="15.25" hidden="false" customHeight="false" outlineLevel="0" collapsed="false">
      <c r="A145" s="16"/>
      <c r="B145" s="17"/>
      <c r="C145" s="18"/>
      <c r="D145" s="19"/>
      <c r="E145" s="20" t="n">
        <v>22</v>
      </c>
      <c r="F145" s="21"/>
      <c r="G145" s="22" t="str">
        <f aca="false">IF(OR(F145="beau fils",F145="beau frère",F145="fils",F145="frère",F145="gendre",F145="neveu",F145="beau père",F145="grand père",F145="père",F145="oncle",F145="petit fils"),"M",IF(OR(F145="belle fille",F145="belle mère",F145="belle soeur",F145="épouse",F145="femme",F145="fille",F145="mère",F145="nièce",F145="grand mère",F145="tante",F145="petite fille"),"F",""))</f>
        <v/>
      </c>
      <c r="H145" s="21"/>
      <c r="I145" s="23" t="n">
        <f aca="false">I144+1</f>
        <v>144</v>
      </c>
      <c r="J145" s="24"/>
      <c r="K145" s="25"/>
      <c r="L145" s="25"/>
      <c r="M145" s="28" t="str">
        <f aca="false">commune</f>
        <v>Nom Commune</v>
      </c>
    </row>
    <row r="146" customFormat="false" ht="15.25" hidden="false" customHeight="false" outlineLevel="0" collapsed="false">
      <c r="A146" s="16"/>
      <c r="B146" s="17"/>
      <c r="C146" s="18"/>
      <c r="D146" s="19"/>
      <c r="E146" s="20" t="n">
        <v>22</v>
      </c>
      <c r="F146" s="21"/>
      <c r="G146" s="22" t="str">
        <f aca="false">IF(OR(F146="beau fils",F146="beau frère",F146="fils",F146="frère",F146="gendre",F146="neveu",F146="beau père",F146="grand père",F146="père",F146="oncle",F146="petit fils"),"M",IF(OR(F146="belle fille",F146="belle mère",F146="belle soeur",F146="épouse",F146="femme",F146="fille",F146="mère",F146="nièce",F146="grand mère",F146="tante",F146="petite fille"),"F",""))</f>
        <v/>
      </c>
      <c r="H146" s="21"/>
      <c r="I146" s="23" t="n">
        <f aca="false">I116+30</f>
        <v>145</v>
      </c>
      <c r="J146" s="24"/>
      <c r="K146" s="25"/>
      <c r="L146" s="25"/>
      <c r="M146" s="28" t="str">
        <f aca="false">commune</f>
        <v>Nom Commune</v>
      </c>
    </row>
    <row r="147" customFormat="false" ht="15.25" hidden="false" customHeight="false" outlineLevel="0" collapsed="false">
      <c r="A147" s="16"/>
      <c r="B147" s="17"/>
      <c r="C147" s="18"/>
      <c r="D147" s="19"/>
      <c r="E147" s="20" t="n">
        <v>22</v>
      </c>
      <c r="F147" s="21"/>
      <c r="G147" s="22" t="str">
        <f aca="false">IF(OR(F147="beau fils",F147="beau frère",F147="fils",F147="frère",F147="gendre",F147="neveu",F147="beau père",F147="grand père",F147="père",F147="oncle",F147="petit fils"),"M",IF(OR(F147="belle fille",F147="belle mère",F147="belle soeur",F147="épouse",F147="femme",F147="fille",F147="mère",F147="nièce",F147="grand mère",F147="tante",F147="petite fille"),"F",""))</f>
        <v/>
      </c>
      <c r="H147" s="21"/>
      <c r="I147" s="23" t="n">
        <f aca="false">I146+1</f>
        <v>146</v>
      </c>
      <c r="J147" s="24"/>
      <c r="K147" s="25"/>
      <c r="L147" s="25"/>
      <c r="M147" s="28" t="str">
        <f aca="false">commune</f>
        <v>Nom Commune</v>
      </c>
    </row>
    <row r="148" customFormat="false" ht="15.25" hidden="false" customHeight="false" outlineLevel="0" collapsed="false">
      <c r="A148" s="16"/>
      <c r="B148" s="17"/>
      <c r="C148" s="18"/>
      <c r="D148" s="19"/>
      <c r="E148" s="20" t="n">
        <v>22</v>
      </c>
      <c r="F148" s="21"/>
      <c r="G148" s="22" t="str">
        <f aca="false">IF(OR(F148="beau fils",F148="beau frère",F148="fils",F148="frère",F148="gendre",F148="neveu",F148="beau père",F148="grand père",F148="père",F148="oncle",F148="petit fils"),"M",IF(OR(F148="belle fille",F148="belle mère",F148="belle soeur",F148="épouse",F148="femme",F148="fille",F148="mère",F148="nièce",F148="grand mère",F148="tante",F148="petite fille"),"F",""))</f>
        <v/>
      </c>
      <c r="H148" s="21"/>
      <c r="I148" s="23" t="n">
        <f aca="false">I118+30</f>
        <v>147</v>
      </c>
      <c r="J148" s="24"/>
      <c r="K148" s="25"/>
      <c r="L148" s="25"/>
      <c r="M148" s="28" t="str">
        <f aca="false">commune</f>
        <v>Nom Commune</v>
      </c>
    </row>
    <row r="149" customFormat="false" ht="15.25" hidden="false" customHeight="false" outlineLevel="0" collapsed="false">
      <c r="A149" s="16"/>
      <c r="B149" s="17"/>
      <c r="C149" s="18"/>
      <c r="D149" s="19"/>
      <c r="E149" s="20" t="n">
        <v>22</v>
      </c>
      <c r="F149" s="21"/>
      <c r="G149" s="22" t="str">
        <f aca="false">IF(OR(F149="beau fils",F149="beau frère",F149="fils",F149="frère",F149="gendre",F149="neveu",F149="beau père",F149="grand père",F149="père",F149="oncle",F149="petit fils"),"M",IF(OR(F149="belle fille",F149="belle mère",F149="belle soeur",F149="épouse",F149="femme",F149="fille",F149="mère",F149="nièce",F149="grand mère",F149="tante",F149="petite fille"),"F",""))</f>
        <v/>
      </c>
      <c r="H149" s="21"/>
      <c r="I149" s="23" t="n">
        <f aca="false">I148+1</f>
        <v>148</v>
      </c>
      <c r="J149" s="24"/>
      <c r="K149" s="25"/>
      <c r="L149" s="25"/>
      <c r="M149" s="28" t="str">
        <f aca="false">commune</f>
        <v>Nom Commune</v>
      </c>
    </row>
    <row r="150" customFormat="false" ht="15.25" hidden="false" customHeight="false" outlineLevel="0" collapsed="false">
      <c r="A150" s="16"/>
      <c r="B150" s="17"/>
      <c r="C150" s="18"/>
      <c r="D150" s="19"/>
      <c r="E150" s="20" t="n">
        <v>22</v>
      </c>
      <c r="F150" s="21"/>
      <c r="G150" s="22" t="str">
        <f aca="false">IF(OR(F150="beau fils",F150="beau frère",F150="fils",F150="frère",F150="gendre",F150="neveu",F150="beau père",F150="grand père",F150="père",F150="oncle",F150="petit fils"),"M",IF(OR(F150="belle fille",F150="belle mère",F150="belle soeur",F150="épouse",F150="femme",F150="fille",F150="mère",F150="nièce",F150="grand mère",F150="tante",F150="petite fille"),"F",""))</f>
        <v/>
      </c>
      <c r="H150" s="21"/>
      <c r="I150" s="23" t="n">
        <f aca="false">I120+30</f>
        <v>149</v>
      </c>
      <c r="J150" s="24"/>
      <c r="K150" s="25"/>
      <c r="L150" s="25"/>
      <c r="M150" s="28" t="str">
        <f aca="false">commune</f>
        <v>Nom Commune</v>
      </c>
    </row>
    <row r="151" customFormat="false" ht="15.65" hidden="false" customHeight="false" outlineLevel="0" collapsed="false">
      <c r="A151" s="34"/>
      <c r="B151" s="35"/>
      <c r="C151" s="36"/>
      <c r="D151" s="37"/>
      <c r="E151" s="38" t="n">
        <v>22</v>
      </c>
      <c r="F151" s="39"/>
      <c r="G151" s="40" t="str">
        <f aca="false">IF(OR(F151="beau fils",F151="beau frère",F151="fils",F151="frère",F151="gendre",F151="neveu",F151="beau père",F151="grand père",F151="père",F151="oncle",F151="petit fils"),"M",IF(OR(F151="belle fille",F151="belle mère",F151="belle soeur",F151="épouse",F151="femme",F151="fille",F151="mère",F151="nièce",F151="grand mère",F151="tante",F151="petite fille"),"F",""))</f>
        <v/>
      </c>
      <c r="H151" s="39"/>
      <c r="I151" s="41" t="n">
        <f aca="false">I150+1</f>
        <v>150</v>
      </c>
      <c r="J151" s="42"/>
      <c r="K151" s="43"/>
      <c r="L151" s="43"/>
      <c r="M151" s="44" t="str">
        <f aca="false">commune</f>
        <v>Nom Commune</v>
      </c>
    </row>
    <row r="152" customFormat="false" ht="15.25" hidden="false" customHeight="false" outlineLevel="0" collapsed="false">
      <c r="A152" s="16"/>
      <c r="B152" s="17"/>
      <c r="C152" s="18"/>
      <c r="D152" s="19"/>
      <c r="E152" s="20" t="n">
        <v>22</v>
      </c>
      <c r="F152" s="21"/>
      <c r="G152" s="22" t="str">
        <f aca="false">IF(OR(F152="beau fils",F152="beau frère",F152="fils",F152="frère",F152="gendre",F152="neveu",F152="beau père",F152="grand père",F152="père",F152="oncle",F152="petit fils"),"M",IF(OR(F152="belle fille",F152="belle mère",F152="belle soeur",F152="épouse",F152="femme",F152="fille",F152="mère",F152="nièce",F152="grand mère",F152="tante",F152="petite fille"),"F",""))</f>
        <v/>
      </c>
      <c r="H152" s="21"/>
      <c r="I152" s="23" t="n">
        <f aca="false">I122+30</f>
        <v>151</v>
      </c>
      <c r="J152" s="24"/>
      <c r="K152" s="25"/>
      <c r="L152" s="25"/>
      <c r="M152" s="28" t="str">
        <f aca="false">commune</f>
        <v>Nom Commune</v>
      </c>
    </row>
    <row r="153" customFormat="false" ht="15.25" hidden="false" customHeight="false" outlineLevel="0" collapsed="false">
      <c r="A153" s="16"/>
      <c r="B153" s="17"/>
      <c r="C153" s="18"/>
      <c r="D153" s="19"/>
      <c r="E153" s="20" t="n">
        <v>22</v>
      </c>
      <c r="F153" s="21"/>
      <c r="G153" s="22" t="str">
        <f aca="false">IF(OR(F153="beau fils",F153="beau frère",F153="fils",F153="frère",F153="gendre",F153="neveu",F153="beau père",F153="grand père",F153="père",F153="oncle",F153="petit fils"),"M",IF(OR(F153="belle fille",F153="belle mère",F153="belle soeur",F153="épouse",F153="femme",F153="fille",F153="mère",F153="nièce",F153="grand mère",F153="tante",F153="petite fille"),"F",""))</f>
        <v/>
      </c>
      <c r="H153" s="21"/>
      <c r="I153" s="23" t="n">
        <f aca="false">I152+1</f>
        <v>152</v>
      </c>
      <c r="J153" s="24"/>
      <c r="K153" s="25"/>
      <c r="L153" s="25"/>
      <c r="M153" s="28" t="str">
        <f aca="false">commune</f>
        <v>Nom Commune</v>
      </c>
    </row>
    <row r="154" customFormat="false" ht="15.25" hidden="false" customHeight="false" outlineLevel="0" collapsed="false">
      <c r="A154" s="16"/>
      <c r="B154" s="17"/>
      <c r="C154" s="18"/>
      <c r="D154" s="19"/>
      <c r="E154" s="20" t="n">
        <v>22</v>
      </c>
      <c r="F154" s="21"/>
      <c r="G154" s="22" t="str">
        <f aca="false">IF(OR(F154="beau fils",F154="beau frère",F154="fils",F154="frère",F154="gendre",F154="neveu",F154="beau père",F154="grand père",F154="père",F154="oncle",F154="petit fils"),"M",IF(OR(F154="belle fille",F154="belle mère",F154="belle soeur",F154="épouse",F154="femme",F154="fille",F154="mère",F154="nièce",F154="grand mère",F154="tante",F154="petite fille"),"F",""))</f>
        <v/>
      </c>
      <c r="H154" s="21"/>
      <c r="I154" s="23" t="n">
        <f aca="false">I124+30</f>
        <v>153</v>
      </c>
      <c r="J154" s="24"/>
      <c r="K154" s="25"/>
      <c r="L154" s="25"/>
      <c r="M154" s="28" t="str">
        <f aca="false">commune</f>
        <v>Nom Commune</v>
      </c>
    </row>
    <row r="155" customFormat="false" ht="15.25" hidden="false" customHeight="false" outlineLevel="0" collapsed="false">
      <c r="A155" s="16"/>
      <c r="B155" s="17"/>
      <c r="C155" s="18"/>
      <c r="D155" s="19"/>
      <c r="E155" s="20" t="n">
        <v>22</v>
      </c>
      <c r="F155" s="21"/>
      <c r="G155" s="22" t="str">
        <f aca="false">IF(OR(F155="beau fils",F155="beau frère",F155="fils",F155="frère",F155="gendre",F155="neveu",F155="beau père",F155="grand père",F155="père",F155="oncle",F155="petit fils"),"M",IF(OR(F155="belle fille",F155="belle mère",F155="belle soeur",F155="épouse",F155="femme",F155="fille",F155="mère",F155="nièce",F155="grand mère",F155="tante",F155="petite fille"),"F",""))</f>
        <v/>
      </c>
      <c r="H155" s="21"/>
      <c r="I155" s="23" t="n">
        <f aca="false">I154+1</f>
        <v>154</v>
      </c>
      <c r="J155" s="24"/>
      <c r="K155" s="25"/>
      <c r="L155" s="25"/>
      <c r="M155" s="28" t="str">
        <f aca="false">commune</f>
        <v>Nom Commune</v>
      </c>
    </row>
    <row r="156" customFormat="false" ht="15.25" hidden="false" customHeight="false" outlineLevel="0" collapsed="false">
      <c r="A156" s="16"/>
      <c r="B156" s="17"/>
      <c r="C156" s="18"/>
      <c r="D156" s="19"/>
      <c r="E156" s="20" t="n">
        <v>22</v>
      </c>
      <c r="F156" s="21"/>
      <c r="G156" s="22" t="str">
        <f aca="false">IF(OR(F156="beau fils",F156="beau frère",F156="fils",F156="frère",F156="gendre",F156="neveu",F156="beau père",F156="grand père",F156="père",F156="oncle",F156="petit fils"),"M",IF(OR(F156="belle fille",F156="belle mère",F156="belle soeur",F156="épouse",F156="femme",F156="fille",F156="mère",F156="nièce",F156="grand mère",F156="tante",F156="petite fille"),"F",""))</f>
        <v/>
      </c>
      <c r="H156" s="21"/>
      <c r="I156" s="23" t="n">
        <f aca="false">I126+30</f>
        <v>155</v>
      </c>
      <c r="J156" s="24"/>
      <c r="K156" s="25"/>
      <c r="L156" s="25"/>
      <c r="M156" s="28" t="str">
        <f aca="false">commune</f>
        <v>Nom Commune</v>
      </c>
    </row>
    <row r="157" customFormat="false" ht="15.25" hidden="false" customHeight="false" outlineLevel="0" collapsed="false">
      <c r="A157" s="16"/>
      <c r="B157" s="17"/>
      <c r="C157" s="18"/>
      <c r="D157" s="19"/>
      <c r="E157" s="20" t="n">
        <v>22</v>
      </c>
      <c r="F157" s="21"/>
      <c r="G157" s="22" t="str">
        <f aca="false">IF(OR(F157="beau fils",F157="beau frère",F157="fils",F157="frère",F157="gendre",F157="neveu",F157="beau père",F157="grand père",F157="père",F157="oncle",F157="petit fils"),"M",IF(OR(F157="belle fille",F157="belle mère",F157="belle soeur",F157="épouse",F157="femme",F157="fille",F157="mère",F157="nièce",F157="grand mère",F157="tante",F157="petite fille"),"F",""))</f>
        <v/>
      </c>
      <c r="H157" s="21"/>
      <c r="I157" s="23" t="n">
        <f aca="false">I156+1</f>
        <v>156</v>
      </c>
      <c r="J157" s="24"/>
      <c r="K157" s="25"/>
      <c r="L157" s="25"/>
      <c r="M157" s="28" t="str">
        <f aca="false">commune</f>
        <v>Nom Commune</v>
      </c>
    </row>
    <row r="158" customFormat="false" ht="15.25" hidden="false" customHeight="false" outlineLevel="0" collapsed="false">
      <c r="A158" s="16"/>
      <c r="B158" s="17"/>
      <c r="C158" s="18"/>
      <c r="D158" s="19"/>
      <c r="E158" s="20" t="n">
        <v>22</v>
      </c>
      <c r="F158" s="21"/>
      <c r="G158" s="22" t="str">
        <f aca="false">IF(OR(F158="beau fils",F158="beau frère",F158="fils",F158="frère",F158="gendre",F158="neveu",F158="beau père",F158="grand père",F158="père",F158="oncle",F158="petit fils"),"M",IF(OR(F158="belle fille",F158="belle mère",F158="belle soeur",F158="épouse",F158="femme",F158="fille",F158="mère",F158="nièce",F158="grand mère",F158="tante",F158="petite fille"),"F",""))</f>
        <v/>
      </c>
      <c r="H158" s="21"/>
      <c r="I158" s="23" t="n">
        <f aca="false">I128+30</f>
        <v>157</v>
      </c>
      <c r="J158" s="24"/>
      <c r="K158" s="25"/>
      <c r="L158" s="25"/>
      <c r="M158" s="28" t="str">
        <f aca="false">commune</f>
        <v>Nom Commune</v>
      </c>
    </row>
    <row r="159" customFormat="false" ht="15.25" hidden="false" customHeight="false" outlineLevel="0" collapsed="false">
      <c r="A159" s="16"/>
      <c r="B159" s="17"/>
      <c r="C159" s="18"/>
      <c r="D159" s="19"/>
      <c r="E159" s="20" t="n">
        <v>22</v>
      </c>
      <c r="F159" s="21"/>
      <c r="G159" s="22" t="str">
        <f aca="false">IF(OR(F159="beau fils",F159="beau frère",F159="fils",F159="frère",F159="gendre",F159="neveu",F159="beau père",F159="grand père",F159="père",F159="oncle",F159="petit fils"),"M",IF(OR(F159="belle fille",F159="belle mère",F159="belle soeur",F159="épouse",F159="femme",F159="fille",F159="mère",F159="nièce",F159="grand mère",F159="tante",F159="petite fille"),"F",""))</f>
        <v/>
      </c>
      <c r="H159" s="21"/>
      <c r="I159" s="23" t="n">
        <f aca="false">I158+1</f>
        <v>158</v>
      </c>
      <c r="J159" s="24"/>
      <c r="K159" s="25"/>
      <c r="L159" s="25"/>
      <c r="M159" s="28" t="str">
        <f aca="false">commune</f>
        <v>Nom Commune</v>
      </c>
    </row>
    <row r="160" customFormat="false" ht="15.25" hidden="false" customHeight="false" outlineLevel="0" collapsed="false">
      <c r="A160" s="16"/>
      <c r="B160" s="17"/>
      <c r="C160" s="18"/>
      <c r="D160" s="19"/>
      <c r="E160" s="20" t="n">
        <v>22</v>
      </c>
      <c r="F160" s="21"/>
      <c r="G160" s="22" t="str">
        <f aca="false">IF(OR(F160="beau fils",F160="beau frère",F160="fils",F160="frère",F160="gendre",F160="neveu",F160="beau père",F160="grand père",F160="père",F160="oncle",F160="petit fils"),"M",IF(OR(F160="belle fille",F160="belle mère",F160="belle soeur",F160="épouse",F160="femme",F160="fille",F160="mère",F160="nièce",F160="grand mère",F160="tante",F160="petite fille"),"F",""))</f>
        <v/>
      </c>
      <c r="H160" s="21"/>
      <c r="I160" s="23" t="n">
        <f aca="false">I130+30</f>
        <v>159</v>
      </c>
      <c r="J160" s="24"/>
      <c r="K160" s="25"/>
      <c r="L160" s="25"/>
      <c r="M160" s="28" t="str">
        <f aca="false">commune</f>
        <v>Nom Commune</v>
      </c>
    </row>
    <row r="161" customFormat="false" ht="15.25" hidden="false" customHeight="false" outlineLevel="0" collapsed="false">
      <c r="A161" s="16"/>
      <c r="B161" s="17"/>
      <c r="C161" s="18"/>
      <c r="D161" s="19"/>
      <c r="E161" s="20" t="n">
        <v>22</v>
      </c>
      <c r="F161" s="21"/>
      <c r="G161" s="22" t="str">
        <f aca="false">IF(OR(F161="beau fils",F161="beau frère",F161="fils",F161="frère",F161="gendre",F161="neveu",F161="beau père",F161="grand père",F161="père",F161="oncle",F161="petit fils"),"M",IF(OR(F161="belle fille",F161="belle mère",F161="belle soeur",F161="épouse",F161="femme",F161="fille",F161="mère",F161="nièce",F161="grand mère",F161="tante",F161="petite fille"),"F",""))</f>
        <v/>
      </c>
      <c r="H161" s="21"/>
      <c r="I161" s="23" t="n">
        <f aca="false">I160+1</f>
        <v>160</v>
      </c>
      <c r="J161" s="24"/>
      <c r="K161" s="25"/>
      <c r="L161" s="25"/>
      <c r="M161" s="28" t="str">
        <f aca="false">commune</f>
        <v>Nom Commune</v>
      </c>
    </row>
    <row r="162" customFormat="false" ht="15.25" hidden="false" customHeight="false" outlineLevel="0" collapsed="false">
      <c r="A162" s="16"/>
      <c r="B162" s="17"/>
      <c r="C162" s="18"/>
      <c r="D162" s="19"/>
      <c r="E162" s="20" t="n">
        <v>22</v>
      </c>
      <c r="F162" s="21"/>
      <c r="G162" s="22" t="str">
        <f aca="false">IF(OR(F162="beau fils",F162="beau frère",F162="fils",F162="frère",F162="gendre",F162="neveu",F162="beau père",F162="grand père",F162="père",F162="oncle",F162="petit fils"),"M",IF(OR(F162="belle fille",F162="belle mère",F162="belle soeur",F162="épouse",F162="femme",F162="fille",F162="mère",F162="nièce",F162="grand mère",F162="tante",F162="petite fille"),"F",""))</f>
        <v/>
      </c>
      <c r="H162" s="21"/>
      <c r="I162" s="23" t="n">
        <f aca="false">I132+30</f>
        <v>161</v>
      </c>
      <c r="J162" s="24"/>
      <c r="K162" s="25"/>
      <c r="L162" s="25"/>
      <c r="M162" s="28" t="str">
        <f aca="false">commune</f>
        <v>Nom Commune</v>
      </c>
    </row>
    <row r="163" customFormat="false" ht="15.25" hidden="false" customHeight="false" outlineLevel="0" collapsed="false">
      <c r="A163" s="16"/>
      <c r="B163" s="17"/>
      <c r="C163" s="18"/>
      <c r="D163" s="19"/>
      <c r="E163" s="20" t="n">
        <v>22</v>
      </c>
      <c r="F163" s="21"/>
      <c r="G163" s="22" t="str">
        <f aca="false">IF(OR(F163="beau fils",F163="beau frère",F163="fils",F163="frère",F163="gendre",F163="neveu",F163="beau père",F163="grand père",F163="père",F163="oncle",F163="petit fils"),"M",IF(OR(F163="belle fille",F163="belle mère",F163="belle soeur",F163="épouse",F163="femme",F163="fille",F163="mère",F163="nièce",F163="grand mère",F163="tante",F163="petite fille"),"F",""))</f>
        <v/>
      </c>
      <c r="H163" s="21"/>
      <c r="I163" s="23" t="n">
        <f aca="false">I162+1</f>
        <v>162</v>
      </c>
      <c r="J163" s="24"/>
      <c r="K163" s="25"/>
      <c r="L163" s="25"/>
      <c r="M163" s="28" t="str">
        <f aca="false">commune</f>
        <v>Nom Commune</v>
      </c>
    </row>
    <row r="164" customFormat="false" ht="15.25" hidden="false" customHeight="false" outlineLevel="0" collapsed="false">
      <c r="A164" s="16"/>
      <c r="B164" s="17"/>
      <c r="C164" s="18"/>
      <c r="D164" s="19"/>
      <c r="E164" s="20" t="n">
        <v>22</v>
      </c>
      <c r="F164" s="21"/>
      <c r="G164" s="22" t="str">
        <f aca="false">IF(OR(F164="beau fils",F164="beau frère",F164="fils",F164="frère",F164="gendre",F164="neveu",F164="beau père",F164="grand père",F164="père",F164="oncle",F164="petit fils"),"M",IF(OR(F164="belle fille",F164="belle mère",F164="belle soeur",F164="épouse",F164="femme",F164="fille",F164="mère",F164="nièce",F164="grand mère",F164="tante",F164="petite fille"),"F",""))</f>
        <v/>
      </c>
      <c r="H164" s="21"/>
      <c r="I164" s="23" t="n">
        <f aca="false">I134+30</f>
        <v>163</v>
      </c>
      <c r="J164" s="24"/>
      <c r="K164" s="25"/>
      <c r="L164" s="25"/>
      <c r="M164" s="28" t="str">
        <f aca="false">commune</f>
        <v>Nom Commune</v>
      </c>
    </row>
    <row r="165" customFormat="false" ht="15.25" hidden="false" customHeight="false" outlineLevel="0" collapsed="false">
      <c r="A165" s="16"/>
      <c r="B165" s="17"/>
      <c r="C165" s="18"/>
      <c r="D165" s="19"/>
      <c r="E165" s="20" t="n">
        <v>22</v>
      </c>
      <c r="F165" s="21"/>
      <c r="G165" s="22" t="str">
        <f aca="false">IF(OR(F165="beau fils",F165="beau frère",F165="fils",F165="frère",F165="gendre",F165="neveu",F165="beau père",F165="grand père",F165="père",F165="oncle",F165="petit fils"),"M",IF(OR(F165="belle fille",F165="belle mère",F165="belle soeur",F165="épouse",F165="femme",F165="fille",F165="mère",F165="nièce",F165="grand mère",F165="tante",F165="petite fille"),"F",""))</f>
        <v/>
      </c>
      <c r="H165" s="21"/>
      <c r="I165" s="23" t="n">
        <f aca="false">I164+1</f>
        <v>164</v>
      </c>
      <c r="J165" s="24"/>
      <c r="K165" s="25"/>
      <c r="L165" s="25"/>
      <c r="M165" s="28" t="str">
        <f aca="false">commune</f>
        <v>Nom Commune</v>
      </c>
    </row>
    <row r="166" customFormat="false" ht="15.25" hidden="false" customHeight="false" outlineLevel="0" collapsed="false">
      <c r="A166" s="16"/>
      <c r="B166" s="17"/>
      <c r="C166" s="18"/>
      <c r="D166" s="19"/>
      <c r="E166" s="20" t="n">
        <v>22</v>
      </c>
      <c r="F166" s="21"/>
      <c r="G166" s="22" t="str">
        <f aca="false">IF(OR(F166="beau fils",F166="beau frère",F166="fils",F166="frère",F166="gendre",F166="neveu",F166="beau père",F166="grand père",F166="père",F166="oncle",F166="petit fils"),"M",IF(OR(F166="belle fille",F166="belle mère",F166="belle soeur",F166="épouse",F166="femme",F166="fille",F166="mère",F166="nièce",F166="grand mère",F166="tante",F166="petite fille"),"F",""))</f>
        <v/>
      </c>
      <c r="H166" s="21"/>
      <c r="I166" s="23" t="n">
        <f aca="false">I136+30</f>
        <v>165</v>
      </c>
      <c r="J166" s="24"/>
      <c r="K166" s="25"/>
      <c r="L166" s="25"/>
      <c r="M166" s="28" t="str">
        <f aca="false">commune</f>
        <v>Nom Commune</v>
      </c>
    </row>
    <row r="167" customFormat="false" ht="15.25" hidden="false" customHeight="false" outlineLevel="0" collapsed="false">
      <c r="A167" s="16"/>
      <c r="B167" s="17"/>
      <c r="C167" s="18"/>
      <c r="D167" s="19"/>
      <c r="E167" s="20" t="n">
        <v>22</v>
      </c>
      <c r="F167" s="21"/>
      <c r="G167" s="22" t="str">
        <f aca="false">IF(OR(F167="beau fils",F167="beau frère",F167="fils",F167="frère",F167="gendre",F167="neveu",F167="beau père",F167="grand père",F167="père",F167="oncle",F167="petit fils"),"M",IF(OR(F167="belle fille",F167="belle mère",F167="belle soeur",F167="épouse",F167="femme",F167="fille",F167="mère",F167="nièce",F167="grand mère",F167="tante",F167="petite fille"),"F",""))</f>
        <v/>
      </c>
      <c r="H167" s="21"/>
      <c r="I167" s="23" t="n">
        <f aca="false">I166+1</f>
        <v>166</v>
      </c>
      <c r="J167" s="24"/>
      <c r="K167" s="25"/>
      <c r="L167" s="25"/>
      <c r="M167" s="28" t="str">
        <f aca="false">commune</f>
        <v>Nom Commune</v>
      </c>
    </row>
    <row r="168" customFormat="false" ht="15.25" hidden="false" customHeight="false" outlineLevel="0" collapsed="false">
      <c r="A168" s="16"/>
      <c r="B168" s="17"/>
      <c r="C168" s="18"/>
      <c r="D168" s="19"/>
      <c r="E168" s="20" t="n">
        <v>22</v>
      </c>
      <c r="F168" s="21"/>
      <c r="G168" s="22" t="str">
        <f aca="false">IF(OR(F168="beau fils",F168="beau frère",F168="fils",F168="frère",F168="gendre",F168="neveu",F168="beau père",F168="grand père",F168="père",F168="oncle",F168="petit fils"),"M",IF(OR(F168="belle fille",F168="belle mère",F168="belle soeur",F168="épouse",F168="femme",F168="fille",F168="mère",F168="nièce",F168="grand mère",F168="tante",F168="petite fille"),"F",""))</f>
        <v/>
      </c>
      <c r="H168" s="21"/>
      <c r="I168" s="23" t="n">
        <f aca="false">I138+30</f>
        <v>167</v>
      </c>
      <c r="J168" s="24"/>
      <c r="K168" s="25"/>
      <c r="L168" s="25"/>
      <c r="M168" s="28" t="str">
        <f aca="false">commune</f>
        <v>Nom Commune</v>
      </c>
    </row>
    <row r="169" customFormat="false" ht="15.25" hidden="false" customHeight="false" outlineLevel="0" collapsed="false">
      <c r="A169" s="16"/>
      <c r="B169" s="17"/>
      <c r="C169" s="18"/>
      <c r="D169" s="19"/>
      <c r="E169" s="20" t="n">
        <v>22</v>
      </c>
      <c r="F169" s="21"/>
      <c r="G169" s="22" t="str">
        <f aca="false">IF(OR(F169="beau fils",F169="beau frère",F169="fils",F169="frère",F169="gendre",F169="neveu",F169="beau père",F169="grand père",F169="père",F169="oncle",F169="petit fils"),"M",IF(OR(F169="belle fille",F169="belle mère",F169="belle soeur",F169="épouse",F169="femme",F169="fille",F169="mère",F169="nièce",F169="grand mère",F169="tante",F169="petite fille"),"F",""))</f>
        <v/>
      </c>
      <c r="H169" s="21"/>
      <c r="I169" s="23" t="n">
        <f aca="false">I168+1</f>
        <v>168</v>
      </c>
      <c r="J169" s="24"/>
      <c r="K169" s="25"/>
      <c r="L169" s="25"/>
      <c r="M169" s="28" t="str">
        <f aca="false">commune</f>
        <v>Nom Commune</v>
      </c>
    </row>
    <row r="170" customFormat="false" ht="15.25" hidden="false" customHeight="false" outlineLevel="0" collapsed="false">
      <c r="A170" s="16"/>
      <c r="B170" s="17"/>
      <c r="C170" s="18"/>
      <c r="D170" s="19"/>
      <c r="E170" s="20" t="n">
        <v>22</v>
      </c>
      <c r="F170" s="21"/>
      <c r="G170" s="22" t="str">
        <f aca="false">IF(OR(F170="beau fils",F170="beau frère",F170="fils",F170="frère",F170="gendre",F170="neveu",F170="beau père",F170="grand père",F170="père",F170="oncle",F170="petit fils"),"M",IF(OR(F170="belle fille",F170="belle mère",F170="belle soeur",F170="épouse",F170="femme",F170="fille",F170="mère",F170="nièce",F170="grand mère",F170="tante",F170="petite fille"),"F",""))</f>
        <v/>
      </c>
      <c r="H170" s="21"/>
      <c r="I170" s="23" t="n">
        <f aca="false">I140+30</f>
        <v>169</v>
      </c>
      <c r="J170" s="24"/>
      <c r="K170" s="25"/>
      <c r="L170" s="25"/>
      <c r="M170" s="28" t="str">
        <f aca="false">commune</f>
        <v>Nom Commune</v>
      </c>
    </row>
    <row r="171" customFormat="false" ht="15.25" hidden="false" customHeight="false" outlineLevel="0" collapsed="false">
      <c r="A171" s="16"/>
      <c r="B171" s="17"/>
      <c r="C171" s="18"/>
      <c r="D171" s="19"/>
      <c r="E171" s="20" t="n">
        <v>22</v>
      </c>
      <c r="F171" s="21"/>
      <c r="G171" s="22" t="str">
        <f aca="false">IF(OR(F171="beau fils",F171="beau frère",F171="fils",F171="frère",F171="gendre",F171="neveu",F171="beau père",F171="grand père",F171="père",F171="oncle",F171="petit fils"),"M",IF(OR(F171="belle fille",F171="belle mère",F171="belle soeur",F171="épouse",F171="femme",F171="fille",F171="mère",F171="nièce",F171="grand mère",F171="tante",F171="petite fille"),"F",""))</f>
        <v/>
      </c>
      <c r="H171" s="21"/>
      <c r="I171" s="23" t="n">
        <f aca="false">I170+1</f>
        <v>170</v>
      </c>
      <c r="J171" s="24"/>
      <c r="K171" s="25"/>
      <c r="L171" s="25"/>
      <c r="M171" s="28" t="str">
        <f aca="false">commune</f>
        <v>Nom Commune</v>
      </c>
    </row>
    <row r="172" customFormat="false" ht="15.25" hidden="false" customHeight="false" outlineLevel="0" collapsed="false">
      <c r="A172" s="16"/>
      <c r="B172" s="17"/>
      <c r="C172" s="18"/>
      <c r="D172" s="19"/>
      <c r="E172" s="20" t="n">
        <v>22</v>
      </c>
      <c r="F172" s="21"/>
      <c r="G172" s="22" t="str">
        <f aca="false">IF(OR(F172="beau fils",F172="beau frère",F172="fils",F172="frère",F172="gendre",F172="neveu",F172="beau père",F172="grand père",F172="père",F172="oncle",F172="petit fils"),"M",IF(OR(F172="belle fille",F172="belle mère",F172="belle soeur",F172="épouse",F172="femme",F172="fille",F172="mère",F172="nièce",F172="grand mère",F172="tante",F172="petite fille"),"F",""))</f>
        <v/>
      </c>
      <c r="H172" s="21"/>
      <c r="I172" s="23" t="n">
        <f aca="false">I142+30</f>
        <v>171</v>
      </c>
      <c r="J172" s="24"/>
      <c r="K172" s="25"/>
      <c r="L172" s="25"/>
      <c r="M172" s="28" t="str">
        <f aca="false">commune</f>
        <v>Nom Commune</v>
      </c>
    </row>
    <row r="173" customFormat="false" ht="15.25" hidden="false" customHeight="false" outlineLevel="0" collapsed="false">
      <c r="A173" s="16"/>
      <c r="B173" s="17"/>
      <c r="C173" s="18"/>
      <c r="D173" s="19"/>
      <c r="E173" s="20" t="n">
        <v>22</v>
      </c>
      <c r="F173" s="21"/>
      <c r="G173" s="22" t="str">
        <f aca="false">IF(OR(F173="beau fils",F173="beau frère",F173="fils",F173="frère",F173="gendre",F173="neveu",F173="beau père",F173="grand père",F173="père",F173="oncle",F173="petit fils"),"M",IF(OR(F173="belle fille",F173="belle mère",F173="belle soeur",F173="épouse",F173="femme",F173="fille",F173="mère",F173="nièce",F173="grand mère",F173="tante",F173="petite fille"),"F",""))</f>
        <v/>
      </c>
      <c r="H173" s="21"/>
      <c r="I173" s="23" t="n">
        <f aca="false">I172+1</f>
        <v>172</v>
      </c>
      <c r="J173" s="24"/>
      <c r="K173" s="25"/>
      <c r="L173" s="25"/>
      <c r="M173" s="28" t="str">
        <f aca="false">commune</f>
        <v>Nom Commune</v>
      </c>
    </row>
    <row r="174" customFormat="false" ht="15.25" hidden="false" customHeight="false" outlineLevel="0" collapsed="false">
      <c r="A174" s="16"/>
      <c r="B174" s="17"/>
      <c r="C174" s="18"/>
      <c r="D174" s="19"/>
      <c r="E174" s="20" t="n">
        <v>22</v>
      </c>
      <c r="F174" s="21"/>
      <c r="G174" s="22" t="str">
        <f aca="false">IF(OR(F174="beau fils",F174="beau frère",F174="fils",F174="frère",F174="gendre",F174="neveu",F174="beau père",F174="grand père",F174="père",F174="oncle",F174="petit fils"),"M",IF(OR(F174="belle fille",F174="belle mère",F174="belle soeur",F174="épouse",F174="femme",F174="fille",F174="mère",F174="nièce",F174="grand mère",F174="tante",F174="petite fille"),"F",""))</f>
        <v/>
      </c>
      <c r="H174" s="21"/>
      <c r="I174" s="23" t="n">
        <f aca="false">I144+30</f>
        <v>173</v>
      </c>
      <c r="J174" s="24"/>
      <c r="K174" s="25"/>
      <c r="L174" s="25"/>
      <c r="M174" s="28" t="str">
        <f aca="false">commune</f>
        <v>Nom Commune</v>
      </c>
    </row>
    <row r="175" customFormat="false" ht="15.25" hidden="false" customHeight="false" outlineLevel="0" collapsed="false">
      <c r="A175" s="16"/>
      <c r="B175" s="17"/>
      <c r="C175" s="18"/>
      <c r="D175" s="19"/>
      <c r="E175" s="20" t="n">
        <v>22</v>
      </c>
      <c r="F175" s="21"/>
      <c r="G175" s="22" t="str">
        <f aca="false">IF(OR(F175="beau fils",F175="beau frère",F175="fils",F175="frère",F175="gendre",F175="neveu",F175="beau père",F175="grand père",F175="père",F175="oncle",F175="petit fils"),"M",IF(OR(F175="belle fille",F175="belle mère",F175="belle soeur",F175="épouse",F175="femme",F175="fille",F175="mère",F175="nièce",F175="grand mère",F175="tante",F175="petite fille"),"F",""))</f>
        <v/>
      </c>
      <c r="H175" s="21"/>
      <c r="I175" s="23" t="n">
        <f aca="false">I174+1</f>
        <v>174</v>
      </c>
      <c r="J175" s="24"/>
      <c r="K175" s="25"/>
      <c r="L175" s="25"/>
      <c r="M175" s="28" t="str">
        <f aca="false">commune</f>
        <v>Nom Commune</v>
      </c>
    </row>
    <row r="176" customFormat="false" ht="15.25" hidden="false" customHeight="false" outlineLevel="0" collapsed="false">
      <c r="A176" s="16"/>
      <c r="B176" s="17"/>
      <c r="C176" s="18"/>
      <c r="D176" s="19"/>
      <c r="E176" s="20" t="n">
        <v>22</v>
      </c>
      <c r="F176" s="21"/>
      <c r="G176" s="22" t="str">
        <f aca="false">IF(OR(F176="beau fils",F176="beau frère",F176="fils",F176="frère",F176="gendre",F176="neveu",F176="beau père",F176="grand père",F176="père",F176="oncle",F176="petit fils"),"M",IF(OR(F176="belle fille",F176="belle mère",F176="belle soeur",F176="épouse",F176="femme",F176="fille",F176="mère",F176="nièce",F176="grand mère",F176="tante",F176="petite fille"),"F",""))</f>
        <v/>
      </c>
      <c r="H176" s="21"/>
      <c r="I176" s="23" t="n">
        <f aca="false">I146+30</f>
        <v>175</v>
      </c>
      <c r="J176" s="24"/>
      <c r="K176" s="25"/>
      <c r="L176" s="25"/>
      <c r="M176" s="28" t="str">
        <f aca="false">commune</f>
        <v>Nom Commune</v>
      </c>
    </row>
    <row r="177" customFormat="false" ht="15.25" hidden="false" customHeight="false" outlineLevel="0" collapsed="false">
      <c r="A177" s="16"/>
      <c r="B177" s="17"/>
      <c r="C177" s="18"/>
      <c r="D177" s="19"/>
      <c r="E177" s="20" t="n">
        <v>22</v>
      </c>
      <c r="F177" s="21"/>
      <c r="G177" s="22" t="str">
        <f aca="false">IF(OR(F177="beau fils",F177="beau frère",F177="fils",F177="frère",F177="gendre",F177="neveu",F177="beau père",F177="grand père",F177="père",F177="oncle",F177="petit fils"),"M",IF(OR(F177="belle fille",F177="belle mère",F177="belle soeur",F177="épouse",F177="femme",F177="fille",F177="mère",F177="nièce",F177="grand mère",F177="tante",F177="petite fille"),"F",""))</f>
        <v/>
      </c>
      <c r="H177" s="21"/>
      <c r="I177" s="23" t="n">
        <f aca="false">I176+1</f>
        <v>176</v>
      </c>
      <c r="J177" s="24"/>
      <c r="K177" s="25"/>
      <c r="L177" s="25"/>
      <c r="M177" s="28" t="str">
        <f aca="false">commune</f>
        <v>Nom Commune</v>
      </c>
    </row>
    <row r="178" customFormat="false" ht="15.25" hidden="false" customHeight="false" outlineLevel="0" collapsed="false">
      <c r="A178" s="16"/>
      <c r="B178" s="17"/>
      <c r="C178" s="18"/>
      <c r="D178" s="19"/>
      <c r="E178" s="20" t="n">
        <v>22</v>
      </c>
      <c r="F178" s="21"/>
      <c r="G178" s="22" t="str">
        <f aca="false">IF(OR(F178="beau fils",F178="beau frère",F178="fils",F178="frère",F178="gendre",F178="neveu",F178="beau père",F178="grand père",F178="père",F178="oncle",F178="petit fils"),"M",IF(OR(F178="belle fille",F178="belle mère",F178="belle soeur",F178="épouse",F178="femme",F178="fille",F178="mère",F178="nièce",F178="grand mère",F178="tante",F178="petite fille"),"F",""))</f>
        <v/>
      </c>
      <c r="H178" s="21"/>
      <c r="I178" s="23" t="n">
        <f aca="false">I148+30</f>
        <v>177</v>
      </c>
      <c r="J178" s="24"/>
      <c r="K178" s="25"/>
      <c r="L178" s="25"/>
      <c r="M178" s="28" t="str">
        <f aca="false">commune</f>
        <v>Nom Commune</v>
      </c>
    </row>
    <row r="179" customFormat="false" ht="15.25" hidden="false" customHeight="false" outlineLevel="0" collapsed="false">
      <c r="A179" s="16"/>
      <c r="B179" s="17"/>
      <c r="C179" s="18"/>
      <c r="D179" s="19"/>
      <c r="E179" s="20" t="n">
        <v>22</v>
      </c>
      <c r="F179" s="21"/>
      <c r="G179" s="22" t="str">
        <f aca="false">IF(OR(F179="beau fils",F179="beau frère",F179="fils",F179="frère",F179="gendre",F179="neveu",F179="beau père",F179="grand père",F179="père",F179="oncle",F179="petit fils"),"M",IF(OR(F179="belle fille",F179="belle mère",F179="belle soeur",F179="épouse",F179="femme",F179="fille",F179="mère",F179="nièce",F179="grand mère",F179="tante",F179="petite fille"),"F",""))</f>
        <v/>
      </c>
      <c r="H179" s="21"/>
      <c r="I179" s="23" t="n">
        <f aca="false">I178+1</f>
        <v>178</v>
      </c>
      <c r="J179" s="24"/>
      <c r="K179" s="25"/>
      <c r="L179" s="25"/>
      <c r="M179" s="28" t="str">
        <f aca="false">commune</f>
        <v>Nom Commune</v>
      </c>
    </row>
    <row r="180" customFormat="false" ht="15.25" hidden="false" customHeight="false" outlineLevel="0" collapsed="false">
      <c r="A180" s="16"/>
      <c r="B180" s="17"/>
      <c r="C180" s="18"/>
      <c r="D180" s="19"/>
      <c r="E180" s="20" t="n">
        <v>22</v>
      </c>
      <c r="F180" s="21"/>
      <c r="G180" s="22" t="str">
        <f aca="false">IF(OR(F180="beau fils",F180="beau frère",F180="fils",F180="frère",F180="gendre",F180="neveu",F180="beau père",F180="grand père",F180="père",F180="oncle",F180="petit fils"),"M",IF(OR(F180="belle fille",F180="belle mère",F180="belle soeur",F180="épouse",F180="femme",F180="fille",F180="mère",F180="nièce",F180="grand mère",F180="tante",F180="petite fille"),"F",""))</f>
        <v/>
      </c>
      <c r="H180" s="21"/>
      <c r="I180" s="23" t="n">
        <f aca="false">I150+30</f>
        <v>179</v>
      </c>
      <c r="J180" s="24"/>
      <c r="K180" s="25"/>
      <c r="L180" s="25"/>
      <c r="M180" s="28" t="str">
        <f aca="false">commune</f>
        <v>Nom Commune</v>
      </c>
    </row>
    <row r="181" customFormat="false" ht="15.65" hidden="false" customHeight="false" outlineLevel="0" collapsed="false">
      <c r="A181" s="34"/>
      <c r="B181" s="35"/>
      <c r="C181" s="36"/>
      <c r="D181" s="37"/>
      <c r="E181" s="38" t="n">
        <v>22</v>
      </c>
      <c r="F181" s="39"/>
      <c r="G181" s="40" t="str">
        <f aca="false">IF(OR(F181="beau fils",F181="beau frère",F181="fils",F181="frère",F181="gendre",F181="neveu",F181="beau père",F181="grand père",F181="père",F181="oncle",F181="petit fils"),"M",IF(OR(F181="belle fille",F181="belle mère",F181="belle soeur",F181="épouse",F181="femme",F181="fille",F181="mère",F181="nièce",F181="grand mère",F181="tante",F181="petite fille"),"F",""))</f>
        <v/>
      </c>
      <c r="H181" s="39"/>
      <c r="I181" s="41" t="n">
        <f aca="false">I180+1</f>
        <v>180</v>
      </c>
      <c r="J181" s="42"/>
      <c r="K181" s="43"/>
      <c r="L181" s="43"/>
      <c r="M181" s="44" t="str">
        <f aca="false">commune</f>
        <v>Nom Commune</v>
      </c>
    </row>
    <row r="182" customFormat="false" ht="15.25" hidden="false" customHeight="false" outlineLevel="0" collapsed="false">
      <c r="A182" s="16"/>
      <c r="B182" s="17"/>
      <c r="C182" s="18"/>
      <c r="D182" s="19"/>
      <c r="E182" s="20" t="n">
        <v>22</v>
      </c>
      <c r="F182" s="21"/>
      <c r="G182" s="22" t="str">
        <f aca="false">IF(OR(F182="beau fils",F182="beau frère",F182="fils",F182="frère",F182="gendre",F182="neveu",F182="beau père",F182="grand père",F182="père",F182="oncle",F182="petit fils"),"M",IF(OR(F182="belle fille",F182="belle mère",F182="belle soeur",F182="épouse",F182="femme",F182="fille",F182="mère",F182="nièce",F182="grand mère",F182="tante",F182="petite fille"),"F",""))</f>
        <v/>
      </c>
      <c r="H182" s="21"/>
      <c r="I182" s="23" t="n">
        <f aca="false">I152+30</f>
        <v>181</v>
      </c>
      <c r="J182" s="24"/>
      <c r="K182" s="25"/>
      <c r="L182" s="25"/>
      <c r="M182" s="28" t="str">
        <f aca="false">commune</f>
        <v>Nom Commune</v>
      </c>
    </row>
    <row r="183" customFormat="false" ht="15.25" hidden="false" customHeight="false" outlineLevel="0" collapsed="false">
      <c r="A183" s="16"/>
      <c r="B183" s="17"/>
      <c r="C183" s="18"/>
      <c r="D183" s="19"/>
      <c r="E183" s="20" t="n">
        <v>22</v>
      </c>
      <c r="F183" s="21"/>
      <c r="G183" s="22" t="str">
        <f aca="false">IF(OR(F183="beau fils",F183="beau frère",F183="fils",F183="frère",F183="gendre",F183="neveu",F183="beau père",F183="grand père",F183="père",F183="oncle",F183="petit fils"),"M",IF(OR(F183="belle fille",F183="belle mère",F183="belle soeur",F183="épouse",F183="femme",F183="fille",F183="mère",F183="nièce",F183="grand mère",F183="tante",F183="petite fille"),"F",""))</f>
        <v/>
      </c>
      <c r="H183" s="21"/>
      <c r="I183" s="23" t="n">
        <f aca="false">I182+1</f>
        <v>182</v>
      </c>
      <c r="J183" s="24"/>
      <c r="K183" s="25"/>
      <c r="L183" s="25"/>
      <c r="M183" s="28" t="str">
        <f aca="false">commune</f>
        <v>Nom Commune</v>
      </c>
    </row>
    <row r="184" customFormat="false" ht="15.25" hidden="false" customHeight="false" outlineLevel="0" collapsed="false">
      <c r="A184" s="16"/>
      <c r="B184" s="17"/>
      <c r="C184" s="18"/>
      <c r="D184" s="19"/>
      <c r="E184" s="20" t="n">
        <v>22</v>
      </c>
      <c r="F184" s="21"/>
      <c r="G184" s="22" t="str">
        <f aca="false">IF(OR(F184="beau fils",F184="beau frère",F184="fils",F184="frère",F184="gendre",F184="neveu",F184="beau père",F184="grand père",F184="père",F184="oncle",F184="petit fils"),"M",IF(OR(F184="belle fille",F184="belle mère",F184="belle soeur",F184="épouse",F184="femme",F184="fille",F184="mère",F184="nièce",F184="grand mère",F184="tante",F184="petite fille"),"F",""))</f>
        <v/>
      </c>
      <c r="H184" s="21"/>
      <c r="I184" s="23" t="n">
        <f aca="false">I154+30</f>
        <v>183</v>
      </c>
      <c r="J184" s="24"/>
      <c r="K184" s="25"/>
      <c r="L184" s="25"/>
      <c r="M184" s="28" t="str">
        <f aca="false">commune</f>
        <v>Nom Commune</v>
      </c>
    </row>
    <row r="185" customFormat="false" ht="15.25" hidden="false" customHeight="false" outlineLevel="0" collapsed="false">
      <c r="A185" s="16"/>
      <c r="B185" s="17"/>
      <c r="C185" s="18"/>
      <c r="D185" s="19"/>
      <c r="E185" s="20" t="n">
        <v>22</v>
      </c>
      <c r="F185" s="21"/>
      <c r="G185" s="22" t="str">
        <f aca="false">IF(OR(F185="beau fils",F185="beau frère",F185="fils",F185="frère",F185="gendre",F185="neveu",F185="beau père",F185="grand père",F185="père",F185="oncle",F185="petit fils"),"M",IF(OR(F185="belle fille",F185="belle mère",F185="belle soeur",F185="épouse",F185="femme",F185="fille",F185="mère",F185="nièce",F185="grand mère",F185="tante",F185="petite fille"),"F",""))</f>
        <v/>
      </c>
      <c r="H185" s="21"/>
      <c r="I185" s="23" t="n">
        <f aca="false">I184+1</f>
        <v>184</v>
      </c>
      <c r="J185" s="24"/>
      <c r="K185" s="25"/>
      <c r="L185" s="25"/>
      <c r="M185" s="28" t="str">
        <f aca="false">commune</f>
        <v>Nom Commune</v>
      </c>
    </row>
    <row r="186" customFormat="false" ht="15.25" hidden="false" customHeight="false" outlineLevel="0" collapsed="false">
      <c r="A186" s="16"/>
      <c r="B186" s="17"/>
      <c r="C186" s="18"/>
      <c r="D186" s="19"/>
      <c r="E186" s="20" t="n">
        <v>22</v>
      </c>
      <c r="F186" s="21"/>
      <c r="G186" s="22" t="str">
        <f aca="false">IF(OR(F186="beau fils",F186="beau frère",F186="fils",F186="frère",F186="gendre",F186="neveu",F186="beau père",F186="grand père",F186="père",F186="oncle",F186="petit fils"),"M",IF(OR(F186="belle fille",F186="belle mère",F186="belle soeur",F186="épouse",F186="femme",F186="fille",F186="mère",F186="nièce",F186="grand mère",F186="tante",F186="petite fille"),"F",""))</f>
        <v/>
      </c>
      <c r="H186" s="21"/>
      <c r="I186" s="23" t="n">
        <f aca="false">I156+30</f>
        <v>185</v>
      </c>
      <c r="J186" s="24"/>
      <c r="K186" s="25"/>
      <c r="L186" s="25"/>
      <c r="M186" s="28" t="str">
        <f aca="false">commune</f>
        <v>Nom Commune</v>
      </c>
    </row>
    <row r="187" customFormat="false" ht="15.25" hidden="false" customHeight="false" outlineLevel="0" collapsed="false">
      <c r="A187" s="16"/>
      <c r="B187" s="17"/>
      <c r="C187" s="18"/>
      <c r="D187" s="19"/>
      <c r="E187" s="20" t="n">
        <v>22</v>
      </c>
      <c r="F187" s="21"/>
      <c r="G187" s="22" t="str">
        <f aca="false">IF(OR(F187="beau fils",F187="beau frère",F187="fils",F187="frère",F187="gendre",F187="neveu",F187="beau père",F187="grand père",F187="père",F187="oncle",F187="petit fils"),"M",IF(OR(F187="belle fille",F187="belle mère",F187="belle soeur",F187="épouse",F187="femme",F187="fille",F187="mère",F187="nièce",F187="grand mère",F187="tante",F187="petite fille"),"F",""))</f>
        <v/>
      </c>
      <c r="H187" s="21"/>
      <c r="I187" s="23" t="n">
        <f aca="false">I186+1</f>
        <v>186</v>
      </c>
      <c r="J187" s="24"/>
      <c r="K187" s="25"/>
      <c r="L187" s="25"/>
      <c r="M187" s="28" t="str">
        <f aca="false">commune</f>
        <v>Nom Commune</v>
      </c>
    </row>
    <row r="188" customFormat="false" ht="15.25" hidden="false" customHeight="false" outlineLevel="0" collapsed="false">
      <c r="A188" s="16"/>
      <c r="B188" s="17"/>
      <c r="C188" s="18"/>
      <c r="D188" s="19"/>
      <c r="E188" s="20" t="n">
        <v>22</v>
      </c>
      <c r="F188" s="21"/>
      <c r="G188" s="22" t="str">
        <f aca="false">IF(OR(F188="beau fils",F188="beau frère",F188="fils",F188="frère",F188="gendre",F188="neveu",F188="beau père",F188="grand père",F188="père",F188="oncle",F188="petit fils"),"M",IF(OR(F188="belle fille",F188="belle mère",F188="belle soeur",F188="épouse",F188="femme",F188="fille",F188="mère",F188="nièce",F188="grand mère",F188="tante",F188="petite fille"),"F",""))</f>
        <v/>
      </c>
      <c r="H188" s="21"/>
      <c r="I188" s="23" t="n">
        <f aca="false">I158+30</f>
        <v>187</v>
      </c>
      <c r="J188" s="24"/>
      <c r="K188" s="25"/>
      <c r="L188" s="25"/>
      <c r="M188" s="28" t="str">
        <f aca="false">commune</f>
        <v>Nom Commune</v>
      </c>
    </row>
    <row r="189" customFormat="false" ht="15.25" hidden="false" customHeight="false" outlineLevel="0" collapsed="false">
      <c r="A189" s="16"/>
      <c r="B189" s="17"/>
      <c r="C189" s="18"/>
      <c r="D189" s="19"/>
      <c r="E189" s="20" t="n">
        <v>22</v>
      </c>
      <c r="F189" s="21"/>
      <c r="G189" s="22" t="str">
        <f aca="false">IF(OR(F189="beau fils",F189="beau frère",F189="fils",F189="frère",F189="gendre",F189="neveu",F189="beau père",F189="grand père",F189="père",F189="oncle",F189="petit fils"),"M",IF(OR(F189="belle fille",F189="belle mère",F189="belle soeur",F189="épouse",F189="femme",F189="fille",F189="mère",F189="nièce",F189="grand mère",F189="tante",F189="petite fille"),"F",""))</f>
        <v/>
      </c>
      <c r="H189" s="21"/>
      <c r="I189" s="23" t="n">
        <f aca="false">I188+1</f>
        <v>188</v>
      </c>
      <c r="J189" s="24"/>
      <c r="K189" s="25"/>
      <c r="L189" s="25"/>
      <c r="M189" s="28" t="str">
        <f aca="false">commune</f>
        <v>Nom Commune</v>
      </c>
    </row>
    <row r="190" customFormat="false" ht="15.25" hidden="false" customHeight="false" outlineLevel="0" collapsed="false">
      <c r="A190" s="16"/>
      <c r="B190" s="17"/>
      <c r="C190" s="18"/>
      <c r="D190" s="19"/>
      <c r="E190" s="20" t="n">
        <v>22</v>
      </c>
      <c r="F190" s="21"/>
      <c r="G190" s="22" t="str">
        <f aca="false">IF(OR(F190="beau fils",F190="beau frère",F190="fils",F190="frère",F190="gendre",F190="neveu",F190="beau père",F190="grand père",F190="père",F190="oncle",F190="petit fils"),"M",IF(OR(F190="belle fille",F190="belle mère",F190="belle soeur",F190="épouse",F190="femme",F190="fille",F190="mère",F190="nièce",F190="grand mère",F190="tante",F190="petite fille"),"F",""))</f>
        <v/>
      </c>
      <c r="H190" s="21"/>
      <c r="I190" s="23" t="n">
        <f aca="false">I160+30</f>
        <v>189</v>
      </c>
      <c r="J190" s="24"/>
      <c r="K190" s="25"/>
      <c r="L190" s="25"/>
      <c r="M190" s="28" t="str">
        <f aca="false">commune</f>
        <v>Nom Commune</v>
      </c>
    </row>
    <row r="191" customFormat="false" ht="15.25" hidden="false" customHeight="false" outlineLevel="0" collapsed="false">
      <c r="A191" s="16"/>
      <c r="B191" s="17"/>
      <c r="C191" s="18"/>
      <c r="D191" s="19"/>
      <c r="E191" s="20" t="n">
        <v>22</v>
      </c>
      <c r="F191" s="21"/>
      <c r="G191" s="22" t="str">
        <f aca="false">IF(OR(F191="beau fils",F191="beau frère",F191="fils",F191="frère",F191="gendre",F191="neveu",F191="beau père",F191="grand père",F191="père",F191="oncle",F191="petit fils"),"M",IF(OR(F191="belle fille",F191="belle mère",F191="belle soeur",F191="épouse",F191="femme",F191="fille",F191="mère",F191="nièce",F191="grand mère",F191="tante",F191="petite fille"),"F",""))</f>
        <v/>
      </c>
      <c r="H191" s="21"/>
      <c r="I191" s="23" t="n">
        <f aca="false">I190+1</f>
        <v>190</v>
      </c>
      <c r="J191" s="24"/>
      <c r="K191" s="25"/>
      <c r="L191" s="25"/>
      <c r="M191" s="28" t="str">
        <f aca="false">commune</f>
        <v>Nom Commune</v>
      </c>
    </row>
    <row r="192" customFormat="false" ht="15.25" hidden="false" customHeight="false" outlineLevel="0" collapsed="false">
      <c r="A192" s="16"/>
      <c r="B192" s="17"/>
      <c r="C192" s="18"/>
      <c r="D192" s="19"/>
      <c r="E192" s="20" t="n">
        <v>22</v>
      </c>
      <c r="F192" s="21"/>
      <c r="G192" s="22" t="str">
        <f aca="false">IF(OR(F192="beau fils",F192="beau frère",F192="fils",F192="frère",F192="gendre",F192="neveu",F192="beau père",F192="grand père",F192="père",F192="oncle",F192="petit fils"),"M",IF(OR(F192="belle fille",F192="belle mère",F192="belle soeur",F192="épouse",F192="femme",F192="fille",F192="mère",F192="nièce",F192="grand mère",F192="tante",F192="petite fille"),"F",""))</f>
        <v/>
      </c>
      <c r="H192" s="21"/>
      <c r="I192" s="23" t="n">
        <f aca="false">I162+30</f>
        <v>191</v>
      </c>
      <c r="J192" s="24"/>
      <c r="K192" s="25"/>
      <c r="L192" s="25"/>
      <c r="M192" s="28" t="str">
        <f aca="false">commune</f>
        <v>Nom Commune</v>
      </c>
    </row>
    <row r="193" customFormat="false" ht="15.25" hidden="false" customHeight="false" outlineLevel="0" collapsed="false">
      <c r="A193" s="16"/>
      <c r="B193" s="17"/>
      <c r="C193" s="18"/>
      <c r="D193" s="19"/>
      <c r="E193" s="20" t="n">
        <v>22</v>
      </c>
      <c r="F193" s="21"/>
      <c r="G193" s="22" t="str">
        <f aca="false">IF(OR(F193="beau fils",F193="beau frère",F193="fils",F193="frère",F193="gendre",F193="neveu",F193="beau père",F193="grand père",F193="père",F193="oncle",F193="petit fils"),"M",IF(OR(F193="belle fille",F193="belle mère",F193="belle soeur",F193="épouse",F193="femme",F193="fille",F193="mère",F193="nièce",F193="grand mère",F193="tante",F193="petite fille"),"F",""))</f>
        <v/>
      </c>
      <c r="H193" s="21"/>
      <c r="I193" s="23" t="n">
        <f aca="false">I192+1</f>
        <v>192</v>
      </c>
      <c r="J193" s="24"/>
      <c r="K193" s="25"/>
      <c r="L193" s="25"/>
      <c r="M193" s="28" t="str">
        <f aca="false">commune</f>
        <v>Nom Commune</v>
      </c>
    </row>
    <row r="194" customFormat="false" ht="15.25" hidden="false" customHeight="false" outlineLevel="0" collapsed="false">
      <c r="A194" s="16"/>
      <c r="B194" s="17"/>
      <c r="C194" s="18"/>
      <c r="D194" s="19"/>
      <c r="E194" s="20" t="n">
        <v>22</v>
      </c>
      <c r="F194" s="21"/>
      <c r="G194" s="22" t="str">
        <f aca="false">IF(OR(F194="beau fils",F194="beau frère",F194="fils",F194="frère",F194="gendre",F194="neveu",F194="beau père",F194="grand père",F194="père",F194="oncle",F194="petit fils"),"M",IF(OR(F194="belle fille",F194="belle mère",F194="belle soeur",F194="épouse",F194="femme",F194="fille",F194="mère",F194="nièce",F194="grand mère",F194="tante",F194="petite fille"),"F",""))</f>
        <v/>
      </c>
      <c r="H194" s="21"/>
      <c r="I194" s="23" t="n">
        <f aca="false">I164+30</f>
        <v>193</v>
      </c>
      <c r="J194" s="24"/>
      <c r="K194" s="25"/>
      <c r="L194" s="25"/>
      <c r="M194" s="28" t="str">
        <f aca="false">commune</f>
        <v>Nom Commune</v>
      </c>
    </row>
    <row r="195" customFormat="false" ht="15.25" hidden="false" customHeight="false" outlineLevel="0" collapsed="false">
      <c r="A195" s="16"/>
      <c r="B195" s="17"/>
      <c r="C195" s="18"/>
      <c r="D195" s="19"/>
      <c r="E195" s="20" t="n">
        <v>22</v>
      </c>
      <c r="F195" s="21"/>
      <c r="G195" s="22" t="str">
        <f aca="false">IF(OR(F195="beau fils",F195="beau frère",F195="fils",F195="frère",F195="gendre",F195="neveu",F195="beau père",F195="grand père",F195="père",F195="oncle",F195="petit fils"),"M",IF(OR(F195="belle fille",F195="belle mère",F195="belle soeur",F195="épouse",F195="femme",F195="fille",F195="mère",F195="nièce",F195="grand mère",F195="tante",F195="petite fille"),"F",""))</f>
        <v/>
      </c>
      <c r="H195" s="21"/>
      <c r="I195" s="23" t="n">
        <f aca="false">I194+1</f>
        <v>194</v>
      </c>
      <c r="J195" s="24"/>
      <c r="K195" s="25"/>
      <c r="L195" s="25"/>
      <c r="M195" s="28" t="str">
        <f aca="false">commune</f>
        <v>Nom Commune</v>
      </c>
    </row>
    <row r="196" customFormat="false" ht="15.25" hidden="false" customHeight="false" outlineLevel="0" collapsed="false">
      <c r="A196" s="16"/>
      <c r="B196" s="17"/>
      <c r="C196" s="18"/>
      <c r="D196" s="19"/>
      <c r="E196" s="20" t="n">
        <v>22</v>
      </c>
      <c r="F196" s="21"/>
      <c r="G196" s="22" t="str">
        <f aca="false">IF(OR(F196="beau fils",F196="beau frère",F196="fils",F196="frère",F196="gendre",F196="neveu",F196="beau père",F196="grand père",F196="père",F196="oncle",F196="petit fils"),"M",IF(OR(F196="belle fille",F196="belle mère",F196="belle soeur",F196="épouse",F196="femme",F196="fille",F196="mère",F196="nièce",F196="grand mère",F196="tante",F196="petite fille"),"F",""))</f>
        <v/>
      </c>
      <c r="H196" s="21"/>
      <c r="I196" s="23" t="n">
        <f aca="false">I166+30</f>
        <v>195</v>
      </c>
      <c r="J196" s="24"/>
      <c r="K196" s="25"/>
      <c r="L196" s="25"/>
      <c r="M196" s="28" t="str">
        <f aca="false">commune</f>
        <v>Nom Commune</v>
      </c>
    </row>
    <row r="197" customFormat="false" ht="15.25" hidden="false" customHeight="false" outlineLevel="0" collapsed="false">
      <c r="A197" s="16"/>
      <c r="B197" s="17"/>
      <c r="C197" s="18"/>
      <c r="D197" s="19"/>
      <c r="E197" s="20" t="n">
        <v>22</v>
      </c>
      <c r="F197" s="21"/>
      <c r="G197" s="22" t="str">
        <f aca="false">IF(OR(F197="beau fils",F197="beau frère",F197="fils",F197="frère",F197="gendre",F197="neveu",F197="beau père",F197="grand père",F197="père",F197="oncle",F197="petit fils"),"M",IF(OR(F197="belle fille",F197="belle mère",F197="belle soeur",F197="épouse",F197="femme",F197="fille",F197="mère",F197="nièce",F197="grand mère",F197="tante",F197="petite fille"),"F",""))</f>
        <v/>
      </c>
      <c r="H197" s="21"/>
      <c r="I197" s="23" t="n">
        <f aca="false">I196+1</f>
        <v>196</v>
      </c>
      <c r="J197" s="24"/>
      <c r="K197" s="25"/>
      <c r="L197" s="25"/>
      <c r="M197" s="28" t="str">
        <f aca="false">commune</f>
        <v>Nom Commune</v>
      </c>
    </row>
    <row r="198" customFormat="false" ht="15.25" hidden="false" customHeight="false" outlineLevel="0" collapsed="false">
      <c r="A198" s="16"/>
      <c r="B198" s="17"/>
      <c r="C198" s="18"/>
      <c r="D198" s="19"/>
      <c r="E198" s="20" t="n">
        <v>22</v>
      </c>
      <c r="F198" s="21"/>
      <c r="G198" s="22" t="str">
        <f aca="false">IF(OR(F198="beau fils",F198="beau frère",F198="fils",F198="frère",F198="gendre",F198="neveu",F198="beau père",F198="grand père",F198="père",F198="oncle",F198="petit fils"),"M",IF(OR(F198="belle fille",F198="belle mère",F198="belle soeur",F198="épouse",F198="femme",F198="fille",F198="mère",F198="nièce",F198="grand mère",F198="tante",F198="petite fille"),"F",""))</f>
        <v/>
      </c>
      <c r="H198" s="21"/>
      <c r="I198" s="23" t="n">
        <f aca="false">I168+30</f>
        <v>197</v>
      </c>
      <c r="J198" s="24"/>
      <c r="K198" s="25"/>
      <c r="L198" s="25"/>
      <c r="M198" s="28" t="str">
        <f aca="false">commune</f>
        <v>Nom Commune</v>
      </c>
    </row>
    <row r="199" customFormat="false" ht="15.25" hidden="false" customHeight="false" outlineLevel="0" collapsed="false">
      <c r="A199" s="16"/>
      <c r="B199" s="17"/>
      <c r="C199" s="18"/>
      <c r="D199" s="19"/>
      <c r="E199" s="20" t="n">
        <v>22</v>
      </c>
      <c r="F199" s="21"/>
      <c r="G199" s="22" t="str">
        <f aca="false">IF(OR(F199="beau fils",F199="beau frère",F199="fils",F199="frère",F199="gendre",F199="neveu",F199="beau père",F199="grand père",F199="père",F199="oncle",F199="petit fils"),"M",IF(OR(F199="belle fille",F199="belle mère",F199="belle soeur",F199="épouse",F199="femme",F199="fille",F199="mère",F199="nièce",F199="grand mère",F199="tante",F199="petite fille"),"F",""))</f>
        <v/>
      </c>
      <c r="H199" s="21"/>
      <c r="I199" s="23" t="n">
        <f aca="false">I198+1</f>
        <v>198</v>
      </c>
      <c r="J199" s="24"/>
      <c r="K199" s="25"/>
      <c r="L199" s="25"/>
      <c r="M199" s="28" t="str">
        <f aca="false">commune</f>
        <v>Nom Commune</v>
      </c>
    </row>
    <row r="200" customFormat="false" ht="15.25" hidden="false" customHeight="false" outlineLevel="0" collapsed="false">
      <c r="A200" s="16"/>
      <c r="B200" s="17"/>
      <c r="C200" s="18"/>
      <c r="D200" s="19"/>
      <c r="E200" s="20" t="n">
        <v>22</v>
      </c>
      <c r="F200" s="21"/>
      <c r="G200" s="22" t="str">
        <f aca="false">IF(OR(F200="beau fils",F200="beau frère",F200="fils",F200="frère",F200="gendre",F200="neveu",F200="beau père",F200="grand père",F200="père",F200="oncle",F200="petit fils"),"M",IF(OR(F200="belle fille",F200="belle mère",F200="belle soeur",F200="épouse",F200="femme",F200="fille",F200="mère",F200="nièce",F200="grand mère",F200="tante",F200="petite fille"),"F",""))</f>
        <v/>
      </c>
      <c r="H200" s="21"/>
      <c r="I200" s="23" t="n">
        <f aca="false">I170+30</f>
        <v>199</v>
      </c>
      <c r="J200" s="24"/>
      <c r="K200" s="25"/>
      <c r="L200" s="25"/>
      <c r="M200" s="28" t="str">
        <f aca="false">commune</f>
        <v>Nom Commune</v>
      </c>
    </row>
    <row r="201" customFormat="false" ht="15.25" hidden="false" customHeight="false" outlineLevel="0" collapsed="false">
      <c r="A201" s="16"/>
      <c r="B201" s="17"/>
      <c r="C201" s="18"/>
      <c r="D201" s="19"/>
      <c r="E201" s="20" t="n">
        <v>22</v>
      </c>
      <c r="F201" s="21"/>
      <c r="G201" s="22" t="str">
        <f aca="false">IF(OR(F201="beau fils",F201="beau frère",F201="fils",F201="frère",F201="gendre",F201="neveu",F201="beau père",F201="grand père",F201="père",F201="oncle",F201="petit fils"),"M",IF(OR(F201="belle fille",F201="belle mère",F201="belle soeur",F201="épouse",F201="femme",F201="fille",F201="mère",F201="nièce",F201="grand mère",F201="tante",F201="petite fille"),"F",""))</f>
        <v/>
      </c>
      <c r="H201" s="21"/>
      <c r="I201" s="23" t="n">
        <f aca="false">I200+1</f>
        <v>200</v>
      </c>
      <c r="J201" s="24"/>
      <c r="K201" s="25"/>
      <c r="L201" s="25"/>
      <c r="M201" s="28" t="str">
        <f aca="false">commune</f>
        <v>Nom Commune</v>
      </c>
    </row>
    <row r="202" customFormat="false" ht="15.25" hidden="false" customHeight="false" outlineLevel="0" collapsed="false">
      <c r="A202" s="16"/>
      <c r="B202" s="17"/>
      <c r="C202" s="18"/>
      <c r="D202" s="19"/>
      <c r="E202" s="20" t="n">
        <v>22</v>
      </c>
      <c r="F202" s="21"/>
      <c r="G202" s="22" t="str">
        <f aca="false">IF(OR(F202="beau fils",F202="beau frère",F202="fils",F202="frère",F202="gendre",F202="neveu",F202="beau père",F202="grand père",F202="père",F202="oncle",F202="petit fils"),"M",IF(OR(F202="belle fille",F202="belle mère",F202="belle soeur",F202="épouse",F202="femme",F202="fille",F202="mère",F202="nièce",F202="grand mère",F202="tante",F202="petite fille"),"F",""))</f>
        <v/>
      </c>
      <c r="H202" s="21"/>
      <c r="I202" s="23" t="n">
        <f aca="false">I172+30</f>
        <v>201</v>
      </c>
      <c r="J202" s="24"/>
      <c r="K202" s="25"/>
      <c r="L202" s="25"/>
      <c r="M202" s="28" t="str">
        <f aca="false">commune</f>
        <v>Nom Commune</v>
      </c>
    </row>
    <row r="203" customFormat="false" ht="15.25" hidden="false" customHeight="false" outlineLevel="0" collapsed="false">
      <c r="A203" s="16"/>
      <c r="B203" s="17"/>
      <c r="C203" s="18"/>
      <c r="D203" s="19"/>
      <c r="E203" s="20" t="n">
        <v>22</v>
      </c>
      <c r="F203" s="21"/>
      <c r="G203" s="22" t="str">
        <f aca="false">IF(OR(F203="beau fils",F203="beau frère",F203="fils",F203="frère",F203="gendre",F203="neveu",F203="beau père",F203="grand père",F203="père",F203="oncle",F203="petit fils"),"M",IF(OR(F203="belle fille",F203="belle mère",F203="belle soeur",F203="épouse",F203="femme",F203="fille",F203="mère",F203="nièce",F203="grand mère",F203="tante",F203="petite fille"),"F",""))</f>
        <v/>
      </c>
      <c r="H203" s="21"/>
      <c r="I203" s="23" t="n">
        <f aca="false">I202+1</f>
        <v>202</v>
      </c>
      <c r="J203" s="24"/>
      <c r="K203" s="25"/>
      <c r="L203" s="25"/>
      <c r="M203" s="28" t="str">
        <f aca="false">commune</f>
        <v>Nom Commune</v>
      </c>
    </row>
    <row r="204" customFormat="false" ht="15.25" hidden="false" customHeight="false" outlineLevel="0" collapsed="false">
      <c r="A204" s="16"/>
      <c r="B204" s="17"/>
      <c r="C204" s="18"/>
      <c r="D204" s="19"/>
      <c r="E204" s="20" t="n">
        <v>22</v>
      </c>
      <c r="F204" s="21"/>
      <c r="G204" s="22" t="str">
        <f aca="false">IF(OR(F204="beau fils",F204="beau frère",F204="fils",F204="frère",F204="gendre",F204="neveu",F204="beau père",F204="grand père",F204="père",F204="oncle",F204="petit fils"),"M",IF(OR(F204="belle fille",F204="belle mère",F204="belle soeur",F204="épouse",F204="femme",F204="fille",F204="mère",F204="nièce",F204="grand mère",F204="tante",F204="petite fille"),"F",""))</f>
        <v/>
      </c>
      <c r="H204" s="21"/>
      <c r="I204" s="23" t="n">
        <f aca="false">I174+30</f>
        <v>203</v>
      </c>
      <c r="J204" s="24"/>
      <c r="K204" s="25"/>
      <c r="L204" s="25"/>
      <c r="M204" s="28" t="str">
        <f aca="false">commune</f>
        <v>Nom Commune</v>
      </c>
    </row>
    <row r="205" customFormat="false" ht="15.25" hidden="false" customHeight="false" outlineLevel="0" collapsed="false">
      <c r="A205" s="16"/>
      <c r="B205" s="17"/>
      <c r="C205" s="18"/>
      <c r="D205" s="19"/>
      <c r="E205" s="20" t="n">
        <v>22</v>
      </c>
      <c r="F205" s="21"/>
      <c r="G205" s="22" t="str">
        <f aca="false">IF(OR(F205="beau fils",F205="beau frère",F205="fils",F205="frère",F205="gendre",F205="neveu",F205="beau père",F205="grand père",F205="père",F205="oncle",F205="petit fils"),"M",IF(OR(F205="belle fille",F205="belle mère",F205="belle soeur",F205="épouse",F205="femme",F205="fille",F205="mère",F205="nièce",F205="grand mère",F205="tante",F205="petite fille"),"F",""))</f>
        <v/>
      </c>
      <c r="H205" s="21"/>
      <c r="I205" s="23" t="n">
        <f aca="false">I204+1</f>
        <v>204</v>
      </c>
      <c r="J205" s="24"/>
      <c r="K205" s="25"/>
      <c r="L205" s="25"/>
      <c r="M205" s="28" t="str">
        <f aca="false">commune</f>
        <v>Nom Commune</v>
      </c>
    </row>
    <row r="206" customFormat="false" ht="15.25" hidden="false" customHeight="false" outlineLevel="0" collapsed="false">
      <c r="A206" s="16"/>
      <c r="B206" s="17"/>
      <c r="C206" s="18"/>
      <c r="D206" s="19"/>
      <c r="E206" s="20" t="n">
        <v>22</v>
      </c>
      <c r="F206" s="21"/>
      <c r="G206" s="22" t="str">
        <f aca="false">IF(OR(F206="beau fils",F206="beau frère",F206="fils",F206="frère",F206="gendre",F206="neveu",F206="beau père",F206="grand père",F206="père",F206="oncle",F206="petit fils"),"M",IF(OR(F206="belle fille",F206="belle mère",F206="belle soeur",F206="épouse",F206="femme",F206="fille",F206="mère",F206="nièce",F206="grand mère",F206="tante",F206="petite fille"),"F",""))</f>
        <v/>
      </c>
      <c r="H206" s="21"/>
      <c r="I206" s="23" t="n">
        <f aca="false">I176+30</f>
        <v>205</v>
      </c>
      <c r="J206" s="24"/>
      <c r="K206" s="25"/>
      <c r="L206" s="25"/>
      <c r="M206" s="28" t="str">
        <f aca="false">commune</f>
        <v>Nom Commune</v>
      </c>
    </row>
    <row r="207" customFormat="false" ht="15.25" hidden="false" customHeight="false" outlineLevel="0" collapsed="false">
      <c r="A207" s="16"/>
      <c r="B207" s="17"/>
      <c r="C207" s="18"/>
      <c r="D207" s="19"/>
      <c r="E207" s="20" t="n">
        <v>22</v>
      </c>
      <c r="F207" s="21"/>
      <c r="G207" s="22" t="str">
        <f aca="false">IF(OR(F207="beau fils",F207="beau frère",F207="fils",F207="frère",F207="gendre",F207="neveu",F207="beau père",F207="grand père",F207="père",F207="oncle",F207="petit fils"),"M",IF(OR(F207="belle fille",F207="belle mère",F207="belle soeur",F207="épouse",F207="femme",F207="fille",F207="mère",F207="nièce",F207="grand mère",F207="tante",F207="petite fille"),"F",""))</f>
        <v/>
      </c>
      <c r="H207" s="21"/>
      <c r="I207" s="23" t="n">
        <f aca="false">I206+1</f>
        <v>206</v>
      </c>
      <c r="J207" s="24"/>
      <c r="K207" s="25"/>
      <c r="L207" s="25"/>
      <c r="M207" s="28" t="str">
        <f aca="false">commune</f>
        <v>Nom Commune</v>
      </c>
    </row>
    <row r="208" customFormat="false" ht="15.25" hidden="false" customHeight="false" outlineLevel="0" collapsed="false">
      <c r="A208" s="16"/>
      <c r="B208" s="17"/>
      <c r="C208" s="18"/>
      <c r="D208" s="19"/>
      <c r="E208" s="20" t="n">
        <v>22</v>
      </c>
      <c r="F208" s="21"/>
      <c r="G208" s="22" t="str">
        <f aca="false">IF(OR(F208="beau fils",F208="beau frère",F208="fils",F208="frère",F208="gendre",F208="neveu",F208="beau père",F208="grand père",F208="père",F208="oncle",F208="petit fils"),"M",IF(OR(F208="belle fille",F208="belle mère",F208="belle soeur",F208="épouse",F208="femme",F208="fille",F208="mère",F208="nièce",F208="grand mère",F208="tante",F208="petite fille"),"F",""))</f>
        <v/>
      </c>
      <c r="H208" s="21"/>
      <c r="I208" s="23" t="n">
        <f aca="false">I178+30</f>
        <v>207</v>
      </c>
      <c r="J208" s="24"/>
      <c r="K208" s="25"/>
      <c r="L208" s="25"/>
      <c r="M208" s="28" t="str">
        <f aca="false">commune</f>
        <v>Nom Commune</v>
      </c>
    </row>
    <row r="209" customFormat="false" ht="15.25" hidden="false" customHeight="false" outlineLevel="0" collapsed="false">
      <c r="A209" s="16"/>
      <c r="B209" s="17"/>
      <c r="C209" s="18"/>
      <c r="D209" s="19"/>
      <c r="E209" s="20" t="n">
        <v>22</v>
      </c>
      <c r="F209" s="21"/>
      <c r="G209" s="22" t="str">
        <f aca="false">IF(OR(F209="beau fils",F209="beau frère",F209="fils",F209="frère",F209="gendre",F209="neveu",F209="beau père",F209="grand père",F209="père",F209="oncle",F209="petit fils"),"M",IF(OR(F209="belle fille",F209="belle mère",F209="belle soeur",F209="épouse",F209="femme",F209="fille",F209="mère",F209="nièce",F209="grand mère",F209="tante",F209="petite fille"),"F",""))</f>
        <v/>
      </c>
      <c r="H209" s="21"/>
      <c r="I209" s="23" t="n">
        <f aca="false">I208+1</f>
        <v>208</v>
      </c>
      <c r="J209" s="24"/>
      <c r="K209" s="25"/>
      <c r="L209" s="25"/>
      <c r="M209" s="28" t="str">
        <f aca="false">commune</f>
        <v>Nom Commune</v>
      </c>
    </row>
    <row r="210" customFormat="false" ht="15.25" hidden="false" customHeight="false" outlineLevel="0" collapsed="false">
      <c r="A210" s="16"/>
      <c r="B210" s="17"/>
      <c r="C210" s="18"/>
      <c r="D210" s="19"/>
      <c r="E210" s="20" t="n">
        <v>22</v>
      </c>
      <c r="F210" s="21"/>
      <c r="G210" s="22" t="str">
        <f aca="false">IF(OR(F210="beau fils",F210="beau frère",F210="fils",F210="frère",F210="gendre",F210="neveu",F210="beau père",F210="grand père",F210="père",F210="oncle",F210="petit fils"),"M",IF(OR(F210="belle fille",F210="belle mère",F210="belle soeur",F210="épouse",F210="femme",F210="fille",F210="mère",F210="nièce",F210="grand mère",F210="tante",F210="petite fille"),"F",""))</f>
        <v/>
      </c>
      <c r="H210" s="21"/>
      <c r="I210" s="23" t="n">
        <f aca="false">I180+30</f>
        <v>209</v>
      </c>
      <c r="J210" s="24"/>
      <c r="K210" s="25"/>
      <c r="L210" s="25"/>
      <c r="M210" s="28" t="str">
        <f aca="false">commune</f>
        <v>Nom Commune</v>
      </c>
    </row>
    <row r="211" customFormat="false" ht="15.65" hidden="false" customHeight="false" outlineLevel="0" collapsed="false">
      <c r="A211" s="34"/>
      <c r="B211" s="35"/>
      <c r="C211" s="36"/>
      <c r="D211" s="37"/>
      <c r="E211" s="38" t="n">
        <v>22</v>
      </c>
      <c r="F211" s="39"/>
      <c r="G211" s="40" t="str">
        <f aca="false">IF(OR(F211="beau fils",F211="beau frère",F211="fils",F211="frère",F211="gendre",F211="neveu",F211="beau père",F211="grand père",F211="père",F211="oncle",F211="petit fils"),"M",IF(OR(F211="belle fille",F211="belle mère",F211="belle soeur",F211="épouse",F211="femme",F211="fille",F211="mère",F211="nièce",F211="grand mère",F211="tante",F211="petite fille"),"F",""))</f>
        <v/>
      </c>
      <c r="H211" s="39"/>
      <c r="I211" s="41" t="n">
        <f aca="false">I210+1</f>
        <v>210</v>
      </c>
      <c r="J211" s="42"/>
      <c r="K211" s="43"/>
      <c r="L211" s="43"/>
      <c r="M211" s="44" t="str">
        <f aca="false">commune</f>
        <v>Nom Commune</v>
      </c>
    </row>
    <row r="212" customFormat="false" ht="15.25" hidden="false" customHeight="false" outlineLevel="0" collapsed="false">
      <c r="A212" s="16"/>
      <c r="B212" s="17"/>
      <c r="C212" s="18"/>
      <c r="D212" s="19"/>
      <c r="E212" s="20" t="n">
        <v>22</v>
      </c>
      <c r="F212" s="21"/>
      <c r="G212" s="22" t="str">
        <f aca="false">IF(OR(F212="beau fils",F212="beau frère",F212="fils",F212="frère",F212="gendre",F212="neveu",F212="beau père",F212="grand père",F212="père",F212="oncle",F212="petit fils"),"M",IF(OR(F212="belle fille",F212="belle mère",F212="belle soeur",F212="épouse",F212="femme",F212="fille",F212="mère",F212="nièce",F212="grand mère",F212="tante",F212="petite fille"),"F",""))</f>
        <v/>
      </c>
      <c r="H212" s="21"/>
      <c r="I212" s="23" t="n">
        <f aca="false">I182+30</f>
        <v>211</v>
      </c>
      <c r="J212" s="24"/>
      <c r="K212" s="25"/>
      <c r="L212" s="25"/>
      <c r="M212" s="28" t="str">
        <f aca="false">commune</f>
        <v>Nom Commune</v>
      </c>
    </row>
    <row r="213" customFormat="false" ht="15.25" hidden="false" customHeight="false" outlineLevel="0" collapsed="false">
      <c r="A213" s="16"/>
      <c r="B213" s="17"/>
      <c r="C213" s="18"/>
      <c r="D213" s="19"/>
      <c r="E213" s="20" t="n">
        <v>22</v>
      </c>
      <c r="F213" s="21"/>
      <c r="G213" s="22" t="str">
        <f aca="false">IF(OR(F213="beau fils",F213="beau frère",F213="fils",F213="frère",F213="gendre",F213="neveu",F213="beau père",F213="grand père",F213="père",F213="oncle",F213="petit fils"),"M",IF(OR(F213="belle fille",F213="belle mère",F213="belle soeur",F213="épouse",F213="femme",F213="fille",F213="mère",F213="nièce",F213="grand mère",F213="tante",F213="petite fille"),"F",""))</f>
        <v/>
      </c>
      <c r="H213" s="21"/>
      <c r="I213" s="23" t="n">
        <f aca="false">I212+1</f>
        <v>212</v>
      </c>
      <c r="J213" s="24"/>
      <c r="K213" s="25"/>
      <c r="L213" s="25"/>
      <c r="M213" s="28" t="str">
        <f aca="false">commune</f>
        <v>Nom Commune</v>
      </c>
    </row>
    <row r="214" customFormat="false" ht="15.25" hidden="false" customHeight="false" outlineLevel="0" collapsed="false">
      <c r="A214" s="16"/>
      <c r="B214" s="17"/>
      <c r="C214" s="18"/>
      <c r="D214" s="19"/>
      <c r="E214" s="20" t="n">
        <v>22</v>
      </c>
      <c r="F214" s="21"/>
      <c r="G214" s="22" t="str">
        <f aca="false">IF(OR(F214="beau fils",F214="beau frère",F214="fils",F214="frère",F214="gendre",F214="neveu",F214="beau père",F214="grand père",F214="père",F214="oncle",F214="petit fils"),"M",IF(OR(F214="belle fille",F214="belle mère",F214="belle soeur",F214="épouse",F214="femme",F214="fille",F214="mère",F214="nièce",F214="grand mère",F214="tante",F214="petite fille"),"F",""))</f>
        <v/>
      </c>
      <c r="H214" s="21"/>
      <c r="I214" s="23" t="n">
        <f aca="false">I184+30</f>
        <v>213</v>
      </c>
      <c r="J214" s="24"/>
      <c r="K214" s="25"/>
      <c r="L214" s="25"/>
      <c r="M214" s="28" t="str">
        <f aca="false">commune</f>
        <v>Nom Commune</v>
      </c>
    </row>
    <row r="215" customFormat="false" ht="15.25" hidden="false" customHeight="false" outlineLevel="0" collapsed="false">
      <c r="A215" s="16"/>
      <c r="B215" s="17"/>
      <c r="C215" s="18"/>
      <c r="D215" s="19"/>
      <c r="E215" s="20" t="n">
        <v>22</v>
      </c>
      <c r="F215" s="21"/>
      <c r="G215" s="22" t="str">
        <f aca="false">IF(OR(F215="beau fils",F215="beau frère",F215="fils",F215="frère",F215="gendre",F215="neveu",F215="beau père",F215="grand père",F215="père",F215="oncle",F215="petit fils"),"M",IF(OR(F215="belle fille",F215="belle mère",F215="belle soeur",F215="épouse",F215="femme",F215="fille",F215="mère",F215="nièce",F215="grand mère",F215="tante",F215="petite fille"),"F",""))</f>
        <v/>
      </c>
      <c r="H215" s="21"/>
      <c r="I215" s="23" t="n">
        <f aca="false">I214+1</f>
        <v>214</v>
      </c>
      <c r="J215" s="24"/>
      <c r="K215" s="25"/>
      <c r="L215" s="25"/>
      <c r="M215" s="28" t="str">
        <f aca="false">commune</f>
        <v>Nom Commune</v>
      </c>
    </row>
    <row r="216" customFormat="false" ht="15.25" hidden="false" customHeight="false" outlineLevel="0" collapsed="false">
      <c r="A216" s="16"/>
      <c r="B216" s="17"/>
      <c r="C216" s="18"/>
      <c r="D216" s="19"/>
      <c r="E216" s="20" t="n">
        <v>22</v>
      </c>
      <c r="F216" s="21"/>
      <c r="G216" s="22" t="str">
        <f aca="false">IF(OR(F216="beau fils",F216="beau frère",F216="fils",F216="frère",F216="gendre",F216="neveu",F216="beau père",F216="grand père",F216="père",F216="oncle",F216="petit fils"),"M",IF(OR(F216="belle fille",F216="belle mère",F216="belle soeur",F216="épouse",F216="femme",F216="fille",F216="mère",F216="nièce",F216="grand mère",F216="tante",F216="petite fille"),"F",""))</f>
        <v/>
      </c>
      <c r="H216" s="21"/>
      <c r="I216" s="23" t="n">
        <f aca="false">I186+30</f>
        <v>215</v>
      </c>
      <c r="J216" s="24"/>
      <c r="K216" s="25"/>
      <c r="L216" s="25"/>
      <c r="M216" s="28" t="str">
        <f aca="false">commune</f>
        <v>Nom Commune</v>
      </c>
    </row>
    <row r="217" customFormat="false" ht="15.25" hidden="false" customHeight="false" outlineLevel="0" collapsed="false">
      <c r="A217" s="16"/>
      <c r="B217" s="17"/>
      <c r="C217" s="18"/>
      <c r="D217" s="19"/>
      <c r="E217" s="20" t="n">
        <v>22</v>
      </c>
      <c r="F217" s="21"/>
      <c r="G217" s="22" t="str">
        <f aca="false">IF(OR(F217="beau fils",F217="beau frère",F217="fils",F217="frère",F217="gendre",F217="neveu",F217="beau père",F217="grand père",F217="père",F217="oncle",F217="petit fils"),"M",IF(OR(F217="belle fille",F217="belle mère",F217="belle soeur",F217="épouse",F217="femme",F217="fille",F217="mère",F217="nièce",F217="grand mère",F217="tante",F217="petite fille"),"F",""))</f>
        <v/>
      </c>
      <c r="H217" s="21"/>
      <c r="I217" s="23" t="n">
        <f aca="false">I216+1</f>
        <v>216</v>
      </c>
      <c r="J217" s="24"/>
      <c r="K217" s="25"/>
      <c r="L217" s="25"/>
      <c r="M217" s="28" t="str">
        <f aca="false">commune</f>
        <v>Nom Commune</v>
      </c>
    </row>
    <row r="218" customFormat="false" ht="15.25" hidden="false" customHeight="false" outlineLevel="0" collapsed="false">
      <c r="A218" s="16"/>
      <c r="B218" s="17"/>
      <c r="C218" s="18"/>
      <c r="D218" s="19"/>
      <c r="E218" s="20" t="n">
        <v>22</v>
      </c>
      <c r="F218" s="21"/>
      <c r="G218" s="22" t="str">
        <f aca="false">IF(OR(F218="beau fils",F218="beau frère",F218="fils",F218="frère",F218="gendre",F218="neveu",F218="beau père",F218="grand père",F218="père",F218="oncle",F218="petit fils"),"M",IF(OR(F218="belle fille",F218="belle mère",F218="belle soeur",F218="épouse",F218="femme",F218="fille",F218="mère",F218="nièce",F218="grand mère",F218="tante",F218="petite fille"),"F",""))</f>
        <v/>
      </c>
      <c r="H218" s="21"/>
      <c r="I218" s="23" t="n">
        <f aca="false">I188+30</f>
        <v>217</v>
      </c>
      <c r="J218" s="24"/>
      <c r="K218" s="25"/>
      <c r="L218" s="25"/>
      <c r="M218" s="28" t="str">
        <f aca="false">commune</f>
        <v>Nom Commune</v>
      </c>
    </row>
    <row r="219" customFormat="false" ht="15.25" hidden="false" customHeight="false" outlineLevel="0" collapsed="false">
      <c r="A219" s="16"/>
      <c r="B219" s="17"/>
      <c r="C219" s="18"/>
      <c r="D219" s="19"/>
      <c r="E219" s="20" t="n">
        <v>22</v>
      </c>
      <c r="F219" s="21"/>
      <c r="G219" s="22" t="str">
        <f aca="false">IF(OR(F219="beau fils",F219="beau frère",F219="fils",F219="frère",F219="gendre",F219="neveu",F219="beau père",F219="grand père",F219="père",F219="oncle",F219="petit fils"),"M",IF(OR(F219="belle fille",F219="belle mère",F219="belle soeur",F219="épouse",F219="femme",F219="fille",F219="mère",F219="nièce",F219="grand mère",F219="tante",F219="petite fille"),"F",""))</f>
        <v/>
      </c>
      <c r="H219" s="21"/>
      <c r="I219" s="23" t="n">
        <f aca="false">I218+1</f>
        <v>218</v>
      </c>
      <c r="J219" s="24"/>
      <c r="K219" s="25"/>
      <c r="L219" s="25"/>
      <c r="M219" s="28" t="str">
        <f aca="false">commune</f>
        <v>Nom Commune</v>
      </c>
    </row>
    <row r="220" customFormat="false" ht="15.25" hidden="false" customHeight="false" outlineLevel="0" collapsed="false">
      <c r="A220" s="16"/>
      <c r="B220" s="17"/>
      <c r="C220" s="18"/>
      <c r="D220" s="19"/>
      <c r="E220" s="20" t="n">
        <v>22</v>
      </c>
      <c r="F220" s="21"/>
      <c r="G220" s="22" t="str">
        <f aca="false">IF(OR(F220="beau fils",F220="beau frère",F220="fils",F220="frère",F220="gendre",F220="neveu",F220="beau père",F220="grand père",F220="père",F220="oncle",F220="petit fils"),"M",IF(OR(F220="belle fille",F220="belle mère",F220="belle soeur",F220="épouse",F220="femme",F220="fille",F220="mère",F220="nièce",F220="grand mère",F220="tante",F220="petite fille"),"F",""))</f>
        <v/>
      </c>
      <c r="H220" s="21"/>
      <c r="I220" s="23" t="n">
        <f aca="false">I190+30</f>
        <v>219</v>
      </c>
      <c r="J220" s="24"/>
      <c r="K220" s="25"/>
      <c r="L220" s="25"/>
      <c r="M220" s="28" t="str">
        <f aca="false">commune</f>
        <v>Nom Commune</v>
      </c>
    </row>
    <row r="221" customFormat="false" ht="15.25" hidden="false" customHeight="false" outlineLevel="0" collapsed="false">
      <c r="A221" s="16"/>
      <c r="B221" s="17"/>
      <c r="C221" s="18"/>
      <c r="D221" s="19"/>
      <c r="E221" s="20" t="n">
        <v>22</v>
      </c>
      <c r="F221" s="21"/>
      <c r="G221" s="22" t="str">
        <f aca="false">IF(OR(F221="beau fils",F221="beau frère",F221="fils",F221="frère",F221="gendre",F221="neveu",F221="beau père",F221="grand père",F221="père",F221="oncle",F221="petit fils"),"M",IF(OR(F221="belle fille",F221="belle mère",F221="belle soeur",F221="épouse",F221="femme",F221="fille",F221="mère",F221="nièce",F221="grand mère",F221="tante",F221="petite fille"),"F",""))</f>
        <v/>
      </c>
      <c r="H221" s="21"/>
      <c r="I221" s="23" t="n">
        <f aca="false">I220+1</f>
        <v>220</v>
      </c>
      <c r="J221" s="24"/>
      <c r="K221" s="25"/>
      <c r="L221" s="25"/>
      <c r="M221" s="28" t="str">
        <f aca="false">commune</f>
        <v>Nom Commune</v>
      </c>
    </row>
    <row r="222" customFormat="false" ht="15.25" hidden="false" customHeight="false" outlineLevel="0" collapsed="false">
      <c r="A222" s="16"/>
      <c r="B222" s="17"/>
      <c r="C222" s="18"/>
      <c r="D222" s="19"/>
      <c r="E222" s="20" t="n">
        <v>22</v>
      </c>
      <c r="F222" s="21"/>
      <c r="G222" s="22" t="str">
        <f aca="false">IF(OR(F222="beau fils",F222="beau frère",F222="fils",F222="frère",F222="gendre",F222="neveu",F222="beau père",F222="grand père",F222="père",F222="oncle",F222="petit fils"),"M",IF(OR(F222="belle fille",F222="belle mère",F222="belle soeur",F222="épouse",F222="femme",F222="fille",F222="mère",F222="nièce",F222="grand mère",F222="tante",F222="petite fille"),"F",""))</f>
        <v/>
      </c>
      <c r="H222" s="21"/>
      <c r="I222" s="23" t="n">
        <f aca="false">I192+30</f>
        <v>221</v>
      </c>
      <c r="J222" s="24"/>
      <c r="K222" s="25"/>
      <c r="L222" s="25"/>
      <c r="M222" s="28" t="str">
        <f aca="false">commune</f>
        <v>Nom Commune</v>
      </c>
    </row>
    <row r="223" customFormat="false" ht="15.25" hidden="false" customHeight="false" outlineLevel="0" collapsed="false">
      <c r="A223" s="16"/>
      <c r="B223" s="17"/>
      <c r="C223" s="18"/>
      <c r="D223" s="19"/>
      <c r="E223" s="20" t="n">
        <v>22</v>
      </c>
      <c r="F223" s="21"/>
      <c r="G223" s="22" t="str">
        <f aca="false">IF(OR(F223="beau fils",F223="beau frère",F223="fils",F223="frère",F223="gendre",F223="neveu",F223="beau père",F223="grand père",F223="père",F223="oncle",F223="petit fils"),"M",IF(OR(F223="belle fille",F223="belle mère",F223="belle soeur",F223="épouse",F223="femme",F223="fille",F223="mère",F223="nièce",F223="grand mère",F223="tante",F223="petite fille"),"F",""))</f>
        <v/>
      </c>
      <c r="H223" s="21"/>
      <c r="I223" s="23" t="n">
        <f aca="false">I222+1</f>
        <v>222</v>
      </c>
      <c r="J223" s="24"/>
      <c r="K223" s="25"/>
      <c r="L223" s="25"/>
      <c r="M223" s="28" t="str">
        <f aca="false">commune</f>
        <v>Nom Commune</v>
      </c>
    </row>
    <row r="224" customFormat="false" ht="15.25" hidden="false" customHeight="false" outlineLevel="0" collapsed="false">
      <c r="A224" s="16"/>
      <c r="B224" s="17"/>
      <c r="C224" s="18"/>
      <c r="D224" s="19"/>
      <c r="E224" s="20" t="n">
        <v>22</v>
      </c>
      <c r="F224" s="21"/>
      <c r="G224" s="22" t="str">
        <f aca="false">IF(OR(F224="beau fils",F224="beau frère",F224="fils",F224="frère",F224="gendre",F224="neveu",F224="beau père",F224="grand père",F224="père",F224="oncle",F224="petit fils"),"M",IF(OR(F224="belle fille",F224="belle mère",F224="belle soeur",F224="épouse",F224="femme",F224="fille",F224="mère",F224="nièce",F224="grand mère",F224="tante",F224="petite fille"),"F",""))</f>
        <v/>
      </c>
      <c r="H224" s="21"/>
      <c r="I224" s="23" t="n">
        <f aca="false">I194+30</f>
        <v>223</v>
      </c>
      <c r="J224" s="24"/>
      <c r="K224" s="25"/>
      <c r="L224" s="25"/>
      <c r="M224" s="28" t="str">
        <f aca="false">commune</f>
        <v>Nom Commune</v>
      </c>
    </row>
    <row r="225" customFormat="false" ht="15.25" hidden="false" customHeight="false" outlineLevel="0" collapsed="false">
      <c r="A225" s="16"/>
      <c r="B225" s="17"/>
      <c r="C225" s="18"/>
      <c r="D225" s="19"/>
      <c r="E225" s="20" t="n">
        <v>22</v>
      </c>
      <c r="F225" s="21"/>
      <c r="G225" s="22" t="str">
        <f aca="false">IF(OR(F225="beau fils",F225="beau frère",F225="fils",F225="frère",F225="gendre",F225="neveu",F225="beau père",F225="grand père",F225="père",F225="oncle",F225="petit fils"),"M",IF(OR(F225="belle fille",F225="belle mère",F225="belle soeur",F225="épouse",F225="femme",F225="fille",F225="mère",F225="nièce",F225="grand mère",F225="tante",F225="petite fille"),"F",""))</f>
        <v/>
      </c>
      <c r="H225" s="21"/>
      <c r="I225" s="23" t="n">
        <f aca="false">I224+1</f>
        <v>224</v>
      </c>
      <c r="J225" s="24"/>
      <c r="K225" s="25"/>
      <c r="L225" s="25"/>
      <c r="M225" s="28" t="str">
        <f aca="false">commune</f>
        <v>Nom Commune</v>
      </c>
    </row>
    <row r="226" customFormat="false" ht="15.25" hidden="false" customHeight="false" outlineLevel="0" collapsed="false">
      <c r="A226" s="16"/>
      <c r="B226" s="17"/>
      <c r="C226" s="18"/>
      <c r="D226" s="19"/>
      <c r="E226" s="20" t="n">
        <v>22</v>
      </c>
      <c r="F226" s="21"/>
      <c r="G226" s="22" t="str">
        <f aca="false">IF(OR(F226="beau fils",F226="beau frère",F226="fils",F226="frère",F226="gendre",F226="neveu",F226="beau père",F226="grand père",F226="père",F226="oncle",F226="petit fils"),"M",IF(OR(F226="belle fille",F226="belle mère",F226="belle soeur",F226="épouse",F226="femme",F226="fille",F226="mère",F226="nièce",F226="grand mère",F226="tante",F226="petite fille"),"F",""))</f>
        <v/>
      </c>
      <c r="H226" s="21"/>
      <c r="I226" s="23" t="n">
        <f aca="false">I196+30</f>
        <v>225</v>
      </c>
      <c r="J226" s="24"/>
      <c r="K226" s="25"/>
      <c r="L226" s="25"/>
      <c r="M226" s="28" t="str">
        <f aca="false">commune</f>
        <v>Nom Commune</v>
      </c>
    </row>
    <row r="227" customFormat="false" ht="15.25" hidden="false" customHeight="false" outlineLevel="0" collapsed="false">
      <c r="A227" s="16"/>
      <c r="B227" s="17"/>
      <c r="C227" s="18"/>
      <c r="D227" s="19"/>
      <c r="E227" s="20" t="n">
        <v>22</v>
      </c>
      <c r="F227" s="21"/>
      <c r="G227" s="22" t="str">
        <f aca="false">IF(OR(F227="beau fils",F227="beau frère",F227="fils",F227="frère",F227="gendre",F227="neveu",F227="beau père",F227="grand père",F227="père",F227="oncle",F227="petit fils"),"M",IF(OR(F227="belle fille",F227="belle mère",F227="belle soeur",F227="épouse",F227="femme",F227="fille",F227="mère",F227="nièce",F227="grand mère",F227="tante",F227="petite fille"),"F",""))</f>
        <v/>
      </c>
      <c r="H227" s="21"/>
      <c r="I227" s="23" t="n">
        <f aca="false">I226+1</f>
        <v>226</v>
      </c>
      <c r="J227" s="24"/>
      <c r="K227" s="25"/>
      <c r="L227" s="25"/>
      <c r="M227" s="28" t="str">
        <f aca="false">commune</f>
        <v>Nom Commune</v>
      </c>
    </row>
    <row r="228" customFormat="false" ht="15.25" hidden="false" customHeight="false" outlineLevel="0" collapsed="false">
      <c r="A228" s="16"/>
      <c r="B228" s="17"/>
      <c r="C228" s="18"/>
      <c r="D228" s="19"/>
      <c r="E228" s="20" t="n">
        <v>22</v>
      </c>
      <c r="F228" s="21"/>
      <c r="G228" s="22" t="str">
        <f aca="false">IF(OR(F228="beau fils",F228="beau frère",F228="fils",F228="frère",F228="gendre",F228="neveu",F228="beau père",F228="grand père",F228="père",F228="oncle",F228="petit fils"),"M",IF(OR(F228="belle fille",F228="belle mère",F228="belle soeur",F228="épouse",F228="femme",F228="fille",F228="mère",F228="nièce",F228="grand mère",F228="tante",F228="petite fille"),"F",""))</f>
        <v/>
      </c>
      <c r="H228" s="21"/>
      <c r="I228" s="23" t="n">
        <f aca="false">I198+30</f>
        <v>227</v>
      </c>
      <c r="J228" s="24"/>
      <c r="K228" s="25"/>
      <c r="L228" s="25"/>
      <c r="M228" s="28" t="str">
        <f aca="false">commune</f>
        <v>Nom Commune</v>
      </c>
    </row>
    <row r="229" customFormat="false" ht="15.25" hidden="false" customHeight="false" outlineLevel="0" collapsed="false">
      <c r="A229" s="16"/>
      <c r="B229" s="17"/>
      <c r="C229" s="18"/>
      <c r="D229" s="19"/>
      <c r="E229" s="20" t="n">
        <v>22</v>
      </c>
      <c r="F229" s="21"/>
      <c r="G229" s="22" t="str">
        <f aca="false">IF(OR(F229="beau fils",F229="beau frère",F229="fils",F229="frère",F229="gendre",F229="neveu",F229="beau père",F229="grand père",F229="père",F229="oncle",F229="petit fils"),"M",IF(OR(F229="belle fille",F229="belle mère",F229="belle soeur",F229="épouse",F229="femme",F229="fille",F229="mère",F229="nièce",F229="grand mère",F229="tante",F229="petite fille"),"F",""))</f>
        <v/>
      </c>
      <c r="H229" s="21"/>
      <c r="I229" s="23" t="n">
        <f aca="false">I228+1</f>
        <v>228</v>
      </c>
      <c r="J229" s="24"/>
      <c r="K229" s="25"/>
      <c r="L229" s="25"/>
      <c r="M229" s="28" t="str">
        <f aca="false">commune</f>
        <v>Nom Commune</v>
      </c>
    </row>
    <row r="230" customFormat="false" ht="15.25" hidden="false" customHeight="false" outlineLevel="0" collapsed="false">
      <c r="A230" s="16"/>
      <c r="B230" s="17"/>
      <c r="C230" s="18"/>
      <c r="D230" s="19"/>
      <c r="E230" s="20" t="n">
        <v>22</v>
      </c>
      <c r="F230" s="21"/>
      <c r="G230" s="22" t="str">
        <f aca="false">IF(OR(F230="beau fils",F230="beau frère",F230="fils",F230="frère",F230="gendre",F230="neveu",F230="beau père",F230="grand père",F230="père",F230="oncle",F230="petit fils"),"M",IF(OR(F230="belle fille",F230="belle mère",F230="belle soeur",F230="épouse",F230="femme",F230="fille",F230="mère",F230="nièce",F230="grand mère",F230="tante",F230="petite fille"),"F",""))</f>
        <v/>
      </c>
      <c r="H230" s="21"/>
      <c r="I230" s="23" t="n">
        <f aca="false">I200+30</f>
        <v>229</v>
      </c>
      <c r="J230" s="24"/>
      <c r="K230" s="25"/>
      <c r="L230" s="25"/>
      <c r="M230" s="28" t="str">
        <f aca="false">commune</f>
        <v>Nom Commune</v>
      </c>
    </row>
    <row r="231" customFormat="false" ht="15.25" hidden="false" customHeight="false" outlineLevel="0" collapsed="false">
      <c r="A231" s="16"/>
      <c r="B231" s="17"/>
      <c r="C231" s="18"/>
      <c r="D231" s="19"/>
      <c r="E231" s="20" t="n">
        <v>22</v>
      </c>
      <c r="F231" s="21"/>
      <c r="G231" s="22" t="str">
        <f aca="false">IF(OR(F231="beau fils",F231="beau frère",F231="fils",F231="frère",F231="gendre",F231="neveu",F231="beau père",F231="grand père",F231="père",F231="oncle",F231="petit fils"),"M",IF(OR(F231="belle fille",F231="belle mère",F231="belle soeur",F231="épouse",F231="femme",F231="fille",F231="mère",F231="nièce",F231="grand mère",F231="tante",F231="petite fille"),"F",""))</f>
        <v/>
      </c>
      <c r="H231" s="21"/>
      <c r="I231" s="23" t="n">
        <f aca="false">I230+1</f>
        <v>230</v>
      </c>
      <c r="J231" s="24"/>
      <c r="K231" s="25"/>
      <c r="L231" s="25"/>
      <c r="M231" s="28" t="str">
        <f aca="false">commune</f>
        <v>Nom Commune</v>
      </c>
    </row>
    <row r="232" customFormat="false" ht="15.25" hidden="false" customHeight="false" outlineLevel="0" collapsed="false">
      <c r="A232" s="16"/>
      <c r="B232" s="17"/>
      <c r="C232" s="18"/>
      <c r="D232" s="19"/>
      <c r="E232" s="20" t="n">
        <v>22</v>
      </c>
      <c r="F232" s="21"/>
      <c r="G232" s="22" t="str">
        <f aca="false">IF(OR(F232="beau fils",F232="beau frère",F232="fils",F232="frère",F232="gendre",F232="neveu",F232="beau père",F232="grand père",F232="père",F232="oncle",F232="petit fils"),"M",IF(OR(F232="belle fille",F232="belle mère",F232="belle soeur",F232="épouse",F232="femme",F232="fille",F232="mère",F232="nièce",F232="grand mère",F232="tante",F232="petite fille"),"F",""))</f>
        <v/>
      </c>
      <c r="H232" s="21"/>
      <c r="I232" s="23" t="n">
        <f aca="false">I202+30</f>
        <v>231</v>
      </c>
      <c r="J232" s="24"/>
      <c r="K232" s="25"/>
      <c r="L232" s="25"/>
      <c r="M232" s="28" t="str">
        <f aca="false">commune</f>
        <v>Nom Commune</v>
      </c>
    </row>
    <row r="233" customFormat="false" ht="15.25" hidden="false" customHeight="false" outlineLevel="0" collapsed="false">
      <c r="A233" s="16"/>
      <c r="B233" s="17"/>
      <c r="C233" s="18"/>
      <c r="D233" s="19"/>
      <c r="E233" s="20" t="n">
        <v>22</v>
      </c>
      <c r="F233" s="21"/>
      <c r="G233" s="22" t="str">
        <f aca="false">IF(OR(F233="beau fils",F233="beau frère",F233="fils",F233="frère",F233="gendre",F233="neveu",F233="beau père",F233="grand père",F233="père",F233="oncle",F233="petit fils"),"M",IF(OR(F233="belle fille",F233="belle mère",F233="belle soeur",F233="épouse",F233="femme",F233="fille",F233="mère",F233="nièce",F233="grand mère",F233="tante",F233="petite fille"),"F",""))</f>
        <v/>
      </c>
      <c r="H233" s="21"/>
      <c r="I233" s="23" t="n">
        <f aca="false">I232+1</f>
        <v>232</v>
      </c>
      <c r="J233" s="24"/>
      <c r="K233" s="25"/>
      <c r="L233" s="25"/>
      <c r="M233" s="28" t="str">
        <f aca="false">commune</f>
        <v>Nom Commune</v>
      </c>
    </row>
    <row r="234" customFormat="false" ht="15.25" hidden="false" customHeight="false" outlineLevel="0" collapsed="false">
      <c r="A234" s="16"/>
      <c r="B234" s="17"/>
      <c r="C234" s="18"/>
      <c r="D234" s="19"/>
      <c r="E234" s="20" t="n">
        <v>22</v>
      </c>
      <c r="F234" s="21"/>
      <c r="G234" s="22" t="str">
        <f aca="false">IF(OR(F234="beau fils",F234="beau frère",F234="fils",F234="frère",F234="gendre",F234="neveu",F234="beau père",F234="grand père",F234="père",F234="oncle",F234="petit fils"),"M",IF(OR(F234="belle fille",F234="belle mère",F234="belle soeur",F234="épouse",F234="femme",F234="fille",F234="mère",F234="nièce",F234="grand mère",F234="tante",F234="petite fille"),"F",""))</f>
        <v/>
      </c>
      <c r="H234" s="21"/>
      <c r="I234" s="23" t="n">
        <f aca="false">I204+30</f>
        <v>233</v>
      </c>
      <c r="J234" s="24"/>
      <c r="K234" s="25"/>
      <c r="L234" s="25"/>
      <c r="M234" s="28" t="str">
        <f aca="false">commune</f>
        <v>Nom Commune</v>
      </c>
    </row>
    <row r="235" customFormat="false" ht="15.25" hidden="false" customHeight="false" outlineLevel="0" collapsed="false">
      <c r="A235" s="16"/>
      <c r="B235" s="17"/>
      <c r="C235" s="18"/>
      <c r="D235" s="19"/>
      <c r="E235" s="20" t="n">
        <v>22</v>
      </c>
      <c r="F235" s="21"/>
      <c r="G235" s="22" t="str">
        <f aca="false">IF(OR(F235="beau fils",F235="beau frère",F235="fils",F235="frère",F235="gendre",F235="neveu",F235="beau père",F235="grand père",F235="père",F235="oncle",F235="petit fils"),"M",IF(OR(F235="belle fille",F235="belle mère",F235="belle soeur",F235="épouse",F235="femme",F235="fille",F235="mère",F235="nièce",F235="grand mère",F235="tante",F235="petite fille"),"F",""))</f>
        <v/>
      </c>
      <c r="H235" s="21"/>
      <c r="I235" s="23" t="n">
        <f aca="false">I234+1</f>
        <v>234</v>
      </c>
      <c r="J235" s="24"/>
      <c r="K235" s="25"/>
      <c r="L235" s="25"/>
      <c r="M235" s="28" t="str">
        <f aca="false">commune</f>
        <v>Nom Commune</v>
      </c>
    </row>
    <row r="236" customFormat="false" ht="15.25" hidden="false" customHeight="false" outlineLevel="0" collapsed="false">
      <c r="A236" s="16"/>
      <c r="B236" s="17"/>
      <c r="C236" s="18"/>
      <c r="D236" s="19"/>
      <c r="E236" s="20" t="n">
        <v>22</v>
      </c>
      <c r="F236" s="21"/>
      <c r="G236" s="22" t="str">
        <f aca="false">IF(OR(F236="beau fils",F236="beau frère",F236="fils",F236="frère",F236="gendre",F236="neveu",F236="beau père",F236="grand père",F236="père",F236="oncle",F236="petit fils"),"M",IF(OR(F236="belle fille",F236="belle mère",F236="belle soeur",F236="épouse",F236="femme",F236="fille",F236="mère",F236="nièce",F236="grand mère",F236="tante",F236="petite fille"),"F",""))</f>
        <v/>
      </c>
      <c r="H236" s="21"/>
      <c r="I236" s="23" t="n">
        <f aca="false">I206+30</f>
        <v>235</v>
      </c>
      <c r="J236" s="24"/>
      <c r="K236" s="25"/>
      <c r="L236" s="25"/>
      <c r="M236" s="28" t="str">
        <f aca="false">commune</f>
        <v>Nom Commune</v>
      </c>
    </row>
    <row r="237" customFormat="false" ht="15.25" hidden="false" customHeight="false" outlineLevel="0" collapsed="false">
      <c r="A237" s="16"/>
      <c r="B237" s="17"/>
      <c r="C237" s="18"/>
      <c r="D237" s="19"/>
      <c r="E237" s="20" t="n">
        <v>22</v>
      </c>
      <c r="F237" s="21"/>
      <c r="G237" s="22" t="str">
        <f aca="false">IF(OR(F237="beau fils",F237="beau frère",F237="fils",F237="frère",F237="gendre",F237="neveu",F237="beau père",F237="grand père",F237="père",F237="oncle",F237="petit fils"),"M",IF(OR(F237="belle fille",F237="belle mère",F237="belle soeur",F237="épouse",F237="femme",F237="fille",F237="mère",F237="nièce",F237="grand mère",F237="tante",F237="petite fille"),"F",""))</f>
        <v/>
      </c>
      <c r="H237" s="21"/>
      <c r="I237" s="23" t="n">
        <f aca="false">I236+1</f>
        <v>236</v>
      </c>
      <c r="J237" s="24"/>
      <c r="K237" s="25"/>
      <c r="L237" s="25"/>
      <c r="M237" s="28" t="str">
        <f aca="false">commune</f>
        <v>Nom Commune</v>
      </c>
    </row>
    <row r="238" customFormat="false" ht="15.25" hidden="false" customHeight="false" outlineLevel="0" collapsed="false">
      <c r="A238" s="16"/>
      <c r="B238" s="17"/>
      <c r="C238" s="18"/>
      <c r="D238" s="19"/>
      <c r="E238" s="20" t="n">
        <v>22</v>
      </c>
      <c r="F238" s="21"/>
      <c r="G238" s="22" t="str">
        <f aca="false">IF(OR(F238="beau fils",F238="beau frère",F238="fils",F238="frère",F238="gendre",F238="neveu",F238="beau père",F238="grand père",F238="père",F238="oncle",F238="petit fils"),"M",IF(OR(F238="belle fille",F238="belle mère",F238="belle soeur",F238="épouse",F238="femme",F238="fille",F238="mère",F238="nièce",F238="grand mère",F238="tante",F238="petite fille"),"F",""))</f>
        <v/>
      </c>
      <c r="H238" s="21"/>
      <c r="I238" s="23" t="n">
        <f aca="false">I208+30</f>
        <v>237</v>
      </c>
      <c r="J238" s="24"/>
      <c r="K238" s="25"/>
      <c r="L238" s="25"/>
      <c r="M238" s="28" t="str">
        <f aca="false">commune</f>
        <v>Nom Commune</v>
      </c>
    </row>
    <row r="239" customFormat="false" ht="15.25" hidden="false" customHeight="false" outlineLevel="0" collapsed="false">
      <c r="A239" s="16"/>
      <c r="B239" s="17"/>
      <c r="C239" s="18"/>
      <c r="D239" s="19"/>
      <c r="E239" s="20" t="n">
        <v>22</v>
      </c>
      <c r="F239" s="21"/>
      <c r="G239" s="22" t="str">
        <f aca="false">IF(OR(F239="beau fils",F239="beau frère",F239="fils",F239="frère",F239="gendre",F239="neveu",F239="beau père",F239="grand père",F239="père",F239="oncle",F239="petit fils"),"M",IF(OR(F239="belle fille",F239="belle mère",F239="belle soeur",F239="épouse",F239="femme",F239="fille",F239="mère",F239="nièce",F239="grand mère",F239="tante",F239="petite fille"),"F",""))</f>
        <v/>
      </c>
      <c r="H239" s="21"/>
      <c r="I239" s="23" t="n">
        <f aca="false">I238+1</f>
        <v>238</v>
      </c>
      <c r="J239" s="24"/>
      <c r="K239" s="25"/>
      <c r="L239" s="25"/>
      <c r="M239" s="28" t="str">
        <f aca="false">commune</f>
        <v>Nom Commune</v>
      </c>
    </row>
    <row r="240" customFormat="false" ht="15.25" hidden="false" customHeight="false" outlineLevel="0" collapsed="false">
      <c r="A240" s="16"/>
      <c r="B240" s="17"/>
      <c r="C240" s="18"/>
      <c r="D240" s="19"/>
      <c r="E240" s="20" t="n">
        <v>22</v>
      </c>
      <c r="F240" s="21"/>
      <c r="G240" s="22" t="str">
        <f aca="false">IF(OR(F240="beau fils",F240="beau frère",F240="fils",F240="frère",F240="gendre",F240="neveu",F240="beau père",F240="grand père",F240="père",F240="oncle",F240="petit fils"),"M",IF(OR(F240="belle fille",F240="belle mère",F240="belle soeur",F240="épouse",F240="femme",F240="fille",F240="mère",F240="nièce",F240="grand mère",F240="tante",F240="petite fille"),"F",""))</f>
        <v/>
      </c>
      <c r="H240" s="21"/>
      <c r="I240" s="23" t="n">
        <f aca="false">I210+30</f>
        <v>239</v>
      </c>
      <c r="J240" s="24"/>
      <c r="K240" s="25"/>
      <c r="L240" s="25"/>
      <c r="M240" s="28" t="str">
        <f aca="false">commune</f>
        <v>Nom Commune</v>
      </c>
    </row>
    <row r="241" customFormat="false" ht="15.65" hidden="false" customHeight="false" outlineLevel="0" collapsed="false">
      <c r="A241" s="45"/>
      <c r="B241" s="45"/>
      <c r="C241" s="46"/>
      <c r="D241" s="47"/>
      <c r="E241" s="48" t="n">
        <v>22</v>
      </c>
      <c r="F241" s="49"/>
      <c r="G241" s="50" t="str">
        <f aca="false">IF(OR(F241="beau fils",F241="beau frère",F241="fils",F241="frère",F241="gendre",F241="neveu",F241="beau père",F241="grand père",F241="père",F241="oncle",F241="petit fils"),"M",IF(OR(F241="belle fille",F241="belle mère",F241="belle soeur",F241="épouse",F241="femme",F241="fille",F241="mère",F241="nièce",F241="grand mère",F241="tante",F241="petite fille"),"F",""))</f>
        <v/>
      </c>
      <c r="H241" s="49"/>
      <c r="I241" s="41" t="n">
        <f aca="false">I240+1</f>
        <v>240</v>
      </c>
      <c r="J241" s="51"/>
      <c r="K241" s="52"/>
      <c r="L241" s="52"/>
      <c r="M241" s="53" t="str">
        <f aca="false">commune</f>
        <v>Nom Commune</v>
      </c>
    </row>
    <row r="242" customFormat="false" ht="15.25" hidden="false" customHeight="false" outlineLevel="0" collapsed="false">
      <c r="A242" s="16"/>
      <c r="B242" s="17"/>
      <c r="C242" s="18"/>
      <c r="D242" s="19"/>
      <c r="E242" s="20" t="n">
        <v>22</v>
      </c>
      <c r="F242" s="21"/>
      <c r="G242" s="22" t="str">
        <f aca="false">IF(OR(F242="beau fils",F242="beau frère",F242="fils",F242="frère",F242="gendre",F242="neveu",F242="beau père",F242="grand père",F242="père",F242="oncle",F242="petit fils"),"M",IF(OR(F242="belle fille",F242="belle mère",F242="belle soeur",F242="épouse",F242="femme",F242="fille",F242="mère",F242="nièce",F242="grand mère",F242="tante",F242="petite fille"),"F",""))</f>
        <v/>
      </c>
      <c r="H242" s="21"/>
      <c r="I242" s="23" t="n">
        <f aca="false">I212+30</f>
        <v>241</v>
      </c>
      <c r="J242" s="24"/>
      <c r="K242" s="25"/>
      <c r="L242" s="25"/>
      <c r="M242" s="28" t="str">
        <f aca="false">commune</f>
        <v>Nom Commune</v>
      </c>
    </row>
    <row r="243" customFormat="false" ht="15.25" hidden="false" customHeight="false" outlineLevel="0" collapsed="false">
      <c r="A243" s="16"/>
      <c r="B243" s="17"/>
      <c r="C243" s="18"/>
      <c r="D243" s="19"/>
      <c r="E243" s="20" t="n">
        <v>22</v>
      </c>
      <c r="F243" s="21"/>
      <c r="G243" s="22" t="str">
        <f aca="false">IF(OR(F243="beau fils",F243="beau frère",F243="fils",F243="frère",F243="gendre",F243="neveu",F243="beau père",F243="grand père",F243="père",F243="oncle",F243="petit fils"),"M",IF(OR(F243="belle fille",F243="belle mère",F243="belle soeur",F243="épouse",F243="femme",F243="fille",F243="mère",F243="nièce",F243="grand mère",F243="tante",F243="petite fille"),"F",""))</f>
        <v/>
      </c>
      <c r="H243" s="21"/>
      <c r="I243" s="23" t="n">
        <f aca="false">I242+1</f>
        <v>242</v>
      </c>
      <c r="J243" s="24"/>
      <c r="K243" s="25"/>
      <c r="L243" s="25"/>
      <c r="M243" s="28" t="str">
        <f aca="false">commune</f>
        <v>Nom Commune</v>
      </c>
    </row>
    <row r="244" customFormat="false" ht="15.25" hidden="false" customHeight="false" outlineLevel="0" collapsed="false">
      <c r="A244" s="16"/>
      <c r="B244" s="17"/>
      <c r="C244" s="18"/>
      <c r="D244" s="19"/>
      <c r="E244" s="20" t="n">
        <v>22</v>
      </c>
      <c r="F244" s="21"/>
      <c r="G244" s="22" t="str">
        <f aca="false">IF(OR(F244="beau fils",F244="beau frère",F244="fils",F244="frère",F244="gendre",F244="neveu",F244="beau père",F244="grand père",F244="père",F244="oncle",F244="petit fils"),"M",IF(OR(F244="belle fille",F244="belle mère",F244="belle soeur",F244="épouse",F244="femme",F244="fille",F244="mère",F244="nièce",F244="grand mère",F244="tante",F244="petite fille"),"F",""))</f>
        <v/>
      </c>
      <c r="H244" s="21"/>
      <c r="I244" s="23" t="n">
        <f aca="false">I214+30</f>
        <v>243</v>
      </c>
      <c r="J244" s="24"/>
      <c r="K244" s="25"/>
      <c r="L244" s="25"/>
      <c r="M244" s="28" t="str">
        <f aca="false">commune</f>
        <v>Nom Commune</v>
      </c>
    </row>
    <row r="245" customFormat="false" ht="15.25" hidden="false" customHeight="false" outlineLevel="0" collapsed="false">
      <c r="A245" s="16"/>
      <c r="B245" s="17"/>
      <c r="C245" s="18"/>
      <c r="D245" s="19"/>
      <c r="E245" s="20" t="n">
        <v>22</v>
      </c>
      <c r="F245" s="21"/>
      <c r="G245" s="22" t="str">
        <f aca="false">IF(OR(F245="beau fils",F245="beau frère",F245="fils",F245="frère",F245="gendre",F245="neveu",F245="beau père",F245="grand père",F245="père",F245="oncle",F245="petit fils"),"M",IF(OR(F245="belle fille",F245="belle mère",F245="belle soeur",F245="épouse",F245="femme",F245="fille",F245="mère",F245="nièce",F245="grand mère",F245="tante",F245="petite fille"),"F",""))</f>
        <v/>
      </c>
      <c r="H245" s="21"/>
      <c r="I245" s="23" t="n">
        <f aca="false">I244+1</f>
        <v>244</v>
      </c>
      <c r="J245" s="24"/>
      <c r="K245" s="25"/>
      <c r="L245" s="25"/>
      <c r="M245" s="28" t="str">
        <f aca="false">commune</f>
        <v>Nom Commune</v>
      </c>
    </row>
    <row r="246" customFormat="false" ht="15.25" hidden="false" customHeight="false" outlineLevel="0" collapsed="false">
      <c r="A246" s="16"/>
      <c r="B246" s="17"/>
      <c r="C246" s="18"/>
      <c r="D246" s="19"/>
      <c r="E246" s="20" t="n">
        <v>22</v>
      </c>
      <c r="F246" s="21"/>
      <c r="G246" s="22" t="str">
        <f aca="false">IF(OR(F246="beau fils",F246="beau frère",F246="fils",F246="frère",F246="gendre",F246="neveu",F246="beau père",F246="grand père",F246="père",F246="oncle",F246="petit fils"),"M",IF(OR(F246="belle fille",F246="belle mère",F246="belle soeur",F246="épouse",F246="femme",F246="fille",F246="mère",F246="nièce",F246="grand mère",F246="tante",F246="petite fille"),"F",""))</f>
        <v/>
      </c>
      <c r="H246" s="21"/>
      <c r="I246" s="23" t="n">
        <f aca="false">I216+30</f>
        <v>245</v>
      </c>
      <c r="J246" s="24"/>
      <c r="K246" s="25"/>
      <c r="L246" s="25"/>
      <c r="M246" s="28" t="str">
        <f aca="false">commune</f>
        <v>Nom Commune</v>
      </c>
    </row>
    <row r="247" customFormat="false" ht="15.25" hidden="false" customHeight="false" outlineLevel="0" collapsed="false">
      <c r="A247" s="16"/>
      <c r="B247" s="17"/>
      <c r="C247" s="18"/>
      <c r="D247" s="19"/>
      <c r="E247" s="20" t="n">
        <v>22</v>
      </c>
      <c r="F247" s="21"/>
      <c r="G247" s="22" t="str">
        <f aca="false">IF(OR(F247="beau fils",F247="beau frère",F247="fils",F247="frère",F247="gendre",F247="neveu",F247="beau père",F247="grand père",F247="père",F247="oncle",F247="petit fils"),"M",IF(OR(F247="belle fille",F247="belle mère",F247="belle soeur",F247="épouse",F247="femme",F247="fille",F247="mère",F247="nièce",F247="grand mère",F247="tante",F247="petite fille"),"F",""))</f>
        <v/>
      </c>
      <c r="H247" s="21"/>
      <c r="I247" s="23" t="n">
        <f aca="false">I246+1</f>
        <v>246</v>
      </c>
      <c r="J247" s="24"/>
      <c r="K247" s="25"/>
      <c r="L247" s="25"/>
      <c r="M247" s="28" t="str">
        <f aca="false">commune</f>
        <v>Nom Commune</v>
      </c>
    </row>
    <row r="248" customFormat="false" ht="15.25" hidden="false" customHeight="false" outlineLevel="0" collapsed="false">
      <c r="A248" s="16"/>
      <c r="B248" s="17"/>
      <c r="C248" s="18"/>
      <c r="D248" s="19"/>
      <c r="E248" s="20" t="n">
        <v>22</v>
      </c>
      <c r="F248" s="21"/>
      <c r="G248" s="22" t="str">
        <f aca="false">IF(OR(F248="beau fils",F248="beau frère",F248="fils",F248="frère",F248="gendre",F248="neveu",F248="beau père",F248="grand père",F248="père",F248="oncle",F248="petit fils"),"M",IF(OR(F248="belle fille",F248="belle mère",F248="belle soeur",F248="épouse",F248="femme",F248="fille",F248="mère",F248="nièce",F248="grand mère",F248="tante",F248="petite fille"),"F",""))</f>
        <v/>
      </c>
      <c r="H248" s="21"/>
      <c r="I248" s="23" t="n">
        <f aca="false">I218+30</f>
        <v>247</v>
      </c>
      <c r="J248" s="24"/>
      <c r="K248" s="25"/>
      <c r="L248" s="25"/>
      <c r="M248" s="28" t="str">
        <f aca="false">commune</f>
        <v>Nom Commune</v>
      </c>
    </row>
    <row r="249" customFormat="false" ht="15.25" hidden="false" customHeight="false" outlineLevel="0" collapsed="false">
      <c r="A249" s="16"/>
      <c r="B249" s="17"/>
      <c r="C249" s="18"/>
      <c r="D249" s="19"/>
      <c r="E249" s="20" t="n">
        <v>22</v>
      </c>
      <c r="F249" s="21"/>
      <c r="G249" s="22" t="str">
        <f aca="false">IF(OR(F249="beau fils",F249="beau frère",F249="fils",F249="frère",F249="gendre",F249="neveu",F249="beau père",F249="grand père",F249="père",F249="oncle",F249="petit fils"),"M",IF(OR(F249="belle fille",F249="belle mère",F249="belle soeur",F249="épouse",F249="femme",F249="fille",F249="mère",F249="nièce",F249="grand mère",F249="tante",F249="petite fille"),"F",""))</f>
        <v/>
      </c>
      <c r="H249" s="21"/>
      <c r="I249" s="23" t="n">
        <f aca="false">I248+1</f>
        <v>248</v>
      </c>
      <c r="J249" s="24"/>
      <c r="K249" s="25"/>
      <c r="L249" s="25"/>
      <c r="M249" s="28" t="str">
        <f aca="false">commune</f>
        <v>Nom Commune</v>
      </c>
    </row>
    <row r="250" customFormat="false" ht="15.25" hidden="false" customHeight="false" outlineLevel="0" collapsed="false">
      <c r="A250" s="16"/>
      <c r="B250" s="17"/>
      <c r="C250" s="18"/>
      <c r="D250" s="19"/>
      <c r="E250" s="20" t="n">
        <v>22</v>
      </c>
      <c r="F250" s="21"/>
      <c r="G250" s="22" t="str">
        <f aca="false">IF(OR(F250="beau fils",F250="beau frère",F250="fils",F250="frère",F250="gendre",F250="neveu",F250="beau père",F250="grand père",F250="père",F250="oncle",F250="petit fils"),"M",IF(OR(F250="belle fille",F250="belle mère",F250="belle soeur",F250="épouse",F250="femme",F250="fille",F250="mère",F250="nièce",F250="grand mère",F250="tante",F250="petite fille"),"F",""))</f>
        <v/>
      </c>
      <c r="H250" s="21"/>
      <c r="I250" s="23" t="n">
        <f aca="false">I220+30</f>
        <v>249</v>
      </c>
      <c r="J250" s="24"/>
      <c r="K250" s="25"/>
      <c r="L250" s="25"/>
      <c r="M250" s="28" t="str">
        <f aca="false">commune</f>
        <v>Nom Commune</v>
      </c>
    </row>
    <row r="251" customFormat="false" ht="15.25" hidden="false" customHeight="false" outlineLevel="0" collapsed="false">
      <c r="A251" s="16"/>
      <c r="B251" s="17"/>
      <c r="C251" s="18"/>
      <c r="D251" s="19"/>
      <c r="E251" s="20" t="n">
        <v>22</v>
      </c>
      <c r="F251" s="21"/>
      <c r="G251" s="22" t="str">
        <f aca="false">IF(OR(F251="beau fils",F251="beau frère",F251="fils",F251="frère",F251="gendre",F251="neveu",F251="beau père",F251="grand père",F251="père",F251="oncle",F251="petit fils"),"M",IF(OR(F251="belle fille",F251="belle mère",F251="belle soeur",F251="épouse",F251="femme",F251="fille",F251="mère",F251="nièce",F251="grand mère",F251="tante",F251="petite fille"),"F",""))</f>
        <v/>
      </c>
      <c r="H251" s="21"/>
      <c r="I251" s="23" t="n">
        <f aca="false">I250+1</f>
        <v>250</v>
      </c>
      <c r="J251" s="24"/>
      <c r="K251" s="25"/>
      <c r="L251" s="25"/>
      <c r="M251" s="28" t="str">
        <f aca="false">commune</f>
        <v>Nom Commune</v>
      </c>
    </row>
    <row r="252" customFormat="false" ht="15.25" hidden="false" customHeight="false" outlineLevel="0" collapsed="false">
      <c r="A252" s="16"/>
      <c r="B252" s="17"/>
      <c r="C252" s="18"/>
      <c r="D252" s="19"/>
      <c r="E252" s="20" t="n">
        <v>22</v>
      </c>
      <c r="F252" s="21"/>
      <c r="G252" s="22" t="str">
        <f aca="false">IF(OR(F252="beau fils",F252="beau frère",F252="fils",F252="frère",F252="gendre",F252="neveu",F252="beau père",F252="grand père",F252="père",F252="oncle",F252="petit fils"),"M",IF(OR(F252="belle fille",F252="belle mère",F252="belle soeur",F252="épouse",F252="femme",F252="fille",F252="mère",F252="nièce",F252="grand mère",F252="tante",F252="petite fille"),"F",""))</f>
        <v/>
      </c>
      <c r="H252" s="21"/>
      <c r="I252" s="23" t="n">
        <f aca="false">I222+30</f>
        <v>251</v>
      </c>
      <c r="J252" s="24"/>
      <c r="K252" s="25"/>
      <c r="L252" s="25"/>
      <c r="M252" s="28" t="str">
        <f aca="false">commune</f>
        <v>Nom Commune</v>
      </c>
    </row>
    <row r="253" customFormat="false" ht="15.25" hidden="false" customHeight="false" outlineLevel="0" collapsed="false">
      <c r="A253" s="16"/>
      <c r="B253" s="17"/>
      <c r="C253" s="18"/>
      <c r="D253" s="19"/>
      <c r="E253" s="20" t="n">
        <v>22</v>
      </c>
      <c r="F253" s="21"/>
      <c r="G253" s="22" t="str">
        <f aca="false">IF(OR(F253="beau fils",F253="beau frère",F253="fils",F253="frère",F253="gendre",F253="neveu",F253="beau père",F253="grand père",F253="père",F253="oncle",F253="petit fils"),"M",IF(OR(F253="belle fille",F253="belle mère",F253="belle soeur",F253="épouse",F253="femme",F253="fille",F253="mère",F253="nièce",F253="grand mère",F253="tante",F253="petite fille"),"F",""))</f>
        <v/>
      </c>
      <c r="H253" s="21"/>
      <c r="I253" s="23" t="n">
        <f aca="false">I252+1</f>
        <v>252</v>
      </c>
      <c r="J253" s="24"/>
      <c r="K253" s="25"/>
      <c r="L253" s="25"/>
      <c r="M253" s="28" t="str">
        <f aca="false">commune</f>
        <v>Nom Commune</v>
      </c>
    </row>
    <row r="254" customFormat="false" ht="15.25" hidden="false" customHeight="false" outlineLevel="0" collapsed="false">
      <c r="A254" s="16"/>
      <c r="B254" s="17"/>
      <c r="C254" s="18"/>
      <c r="D254" s="19"/>
      <c r="E254" s="20" t="n">
        <v>22</v>
      </c>
      <c r="F254" s="21"/>
      <c r="G254" s="22" t="str">
        <f aca="false">IF(OR(F254="beau fils",F254="beau frère",F254="fils",F254="frère",F254="gendre",F254="neveu",F254="beau père",F254="grand père",F254="père",F254="oncle",F254="petit fils"),"M",IF(OR(F254="belle fille",F254="belle mère",F254="belle soeur",F254="épouse",F254="femme",F254="fille",F254="mère",F254="nièce",F254="grand mère",F254="tante",F254="petite fille"),"F",""))</f>
        <v/>
      </c>
      <c r="H254" s="21"/>
      <c r="I254" s="23" t="n">
        <f aca="false">I224+30</f>
        <v>253</v>
      </c>
      <c r="J254" s="24"/>
      <c r="K254" s="25"/>
      <c r="L254" s="25"/>
      <c r="M254" s="28" t="str">
        <f aca="false">commune</f>
        <v>Nom Commune</v>
      </c>
    </row>
    <row r="255" customFormat="false" ht="15.25" hidden="false" customHeight="false" outlineLevel="0" collapsed="false">
      <c r="A255" s="16"/>
      <c r="B255" s="17"/>
      <c r="C255" s="18"/>
      <c r="D255" s="19"/>
      <c r="E255" s="20" t="n">
        <v>22</v>
      </c>
      <c r="F255" s="21"/>
      <c r="G255" s="22" t="str">
        <f aca="false">IF(OR(F255="beau fils",F255="beau frère",F255="fils",F255="frère",F255="gendre",F255="neveu",F255="beau père",F255="grand père",F255="père",F255="oncle",F255="petit fils"),"M",IF(OR(F255="belle fille",F255="belle mère",F255="belle soeur",F255="épouse",F255="femme",F255="fille",F255="mère",F255="nièce",F255="grand mère",F255="tante",F255="petite fille"),"F",""))</f>
        <v/>
      </c>
      <c r="H255" s="21"/>
      <c r="I255" s="23" t="n">
        <f aca="false">I254+1</f>
        <v>254</v>
      </c>
      <c r="J255" s="24"/>
      <c r="K255" s="25"/>
      <c r="L255" s="25"/>
      <c r="M255" s="28" t="str">
        <f aca="false">commune</f>
        <v>Nom Commune</v>
      </c>
    </row>
    <row r="256" customFormat="false" ht="15.25" hidden="false" customHeight="false" outlineLevel="0" collapsed="false">
      <c r="A256" s="16"/>
      <c r="B256" s="17"/>
      <c r="C256" s="18"/>
      <c r="D256" s="19"/>
      <c r="E256" s="20" t="n">
        <v>22</v>
      </c>
      <c r="F256" s="21"/>
      <c r="G256" s="22" t="str">
        <f aca="false">IF(OR(F256="beau fils",F256="beau frère",F256="fils",F256="frère",F256="gendre",F256="neveu",F256="beau père",F256="grand père",F256="père",F256="oncle",F256="petit fils"),"M",IF(OR(F256="belle fille",F256="belle mère",F256="belle soeur",F256="épouse",F256="femme",F256="fille",F256="mère",F256="nièce",F256="grand mère",F256="tante",F256="petite fille"),"F",""))</f>
        <v/>
      </c>
      <c r="H256" s="21"/>
      <c r="I256" s="23" t="n">
        <f aca="false">I226+30</f>
        <v>255</v>
      </c>
      <c r="J256" s="24"/>
      <c r="K256" s="25"/>
      <c r="L256" s="25"/>
      <c r="M256" s="28" t="str">
        <f aca="false">commune</f>
        <v>Nom Commune</v>
      </c>
    </row>
    <row r="257" customFormat="false" ht="15.25" hidden="false" customHeight="false" outlineLevel="0" collapsed="false">
      <c r="A257" s="16"/>
      <c r="B257" s="17"/>
      <c r="C257" s="18"/>
      <c r="D257" s="19"/>
      <c r="E257" s="20" t="n">
        <v>22</v>
      </c>
      <c r="F257" s="21"/>
      <c r="G257" s="22" t="str">
        <f aca="false">IF(OR(F257="beau fils",F257="beau frère",F257="fils",F257="frère",F257="gendre",F257="neveu",F257="beau père",F257="grand père",F257="père",F257="oncle",F257="petit fils"),"M",IF(OR(F257="belle fille",F257="belle mère",F257="belle soeur",F257="épouse",F257="femme",F257="fille",F257="mère",F257="nièce",F257="grand mère",F257="tante",F257="petite fille"),"F",""))</f>
        <v/>
      </c>
      <c r="H257" s="21"/>
      <c r="I257" s="23" t="n">
        <f aca="false">I256+1</f>
        <v>256</v>
      </c>
      <c r="J257" s="24"/>
      <c r="K257" s="25"/>
      <c r="L257" s="25"/>
      <c r="M257" s="28" t="str">
        <f aca="false">commune</f>
        <v>Nom Commune</v>
      </c>
    </row>
    <row r="258" customFormat="false" ht="15.25" hidden="false" customHeight="false" outlineLevel="0" collapsed="false">
      <c r="A258" s="16"/>
      <c r="B258" s="17"/>
      <c r="C258" s="18"/>
      <c r="D258" s="19"/>
      <c r="E258" s="20" t="n">
        <v>22</v>
      </c>
      <c r="F258" s="21"/>
      <c r="G258" s="22" t="str">
        <f aca="false">IF(OR(F258="beau fils",F258="beau frère",F258="fils",F258="frère",F258="gendre",F258="neveu",F258="beau père",F258="grand père",F258="père",F258="oncle",F258="petit fils"),"M",IF(OR(F258="belle fille",F258="belle mère",F258="belle soeur",F258="épouse",F258="femme",F258="fille",F258="mère",F258="nièce",F258="grand mère",F258="tante",F258="petite fille"),"F",""))</f>
        <v/>
      </c>
      <c r="H258" s="21"/>
      <c r="I258" s="23" t="n">
        <f aca="false">I228+30</f>
        <v>257</v>
      </c>
      <c r="J258" s="24"/>
      <c r="K258" s="25"/>
      <c r="L258" s="25"/>
      <c r="M258" s="28" t="str">
        <f aca="false">commune</f>
        <v>Nom Commune</v>
      </c>
    </row>
    <row r="259" customFormat="false" ht="15.25" hidden="false" customHeight="false" outlineLevel="0" collapsed="false">
      <c r="A259" s="16"/>
      <c r="B259" s="17"/>
      <c r="C259" s="18"/>
      <c r="D259" s="19"/>
      <c r="E259" s="20" t="n">
        <v>22</v>
      </c>
      <c r="F259" s="21"/>
      <c r="G259" s="22" t="str">
        <f aca="false">IF(OR(F259="beau fils",F259="beau frère",F259="fils",F259="frère",F259="gendre",F259="neveu",F259="beau père",F259="grand père",F259="père",F259="oncle",F259="petit fils"),"M",IF(OR(F259="belle fille",F259="belle mère",F259="belle soeur",F259="épouse",F259="femme",F259="fille",F259="mère",F259="nièce",F259="grand mère",F259="tante",F259="petite fille"),"F",""))</f>
        <v/>
      </c>
      <c r="H259" s="21"/>
      <c r="I259" s="23" t="n">
        <f aca="false">I258+1</f>
        <v>258</v>
      </c>
      <c r="J259" s="24"/>
      <c r="K259" s="25"/>
      <c r="L259" s="25"/>
      <c r="M259" s="28" t="str">
        <f aca="false">commune</f>
        <v>Nom Commune</v>
      </c>
    </row>
    <row r="260" customFormat="false" ht="15.25" hidden="false" customHeight="false" outlineLevel="0" collapsed="false">
      <c r="A260" s="16"/>
      <c r="B260" s="17"/>
      <c r="C260" s="18"/>
      <c r="D260" s="19"/>
      <c r="E260" s="20" t="n">
        <v>22</v>
      </c>
      <c r="F260" s="21"/>
      <c r="G260" s="22" t="str">
        <f aca="false">IF(OR(F260="beau fils",F260="beau frère",F260="fils",F260="frère",F260="gendre",F260="neveu",F260="beau père",F260="grand père",F260="père",F260="oncle",F260="petit fils"),"M",IF(OR(F260="belle fille",F260="belle mère",F260="belle soeur",F260="épouse",F260="femme",F260="fille",F260="mère",F260="nièce",F260="grand mère",F260="tante",F260="petite fille"),"F",""))</f>
        <v/>
      </c>
      <c r="H260" s="21"/>
      <c r="I260" s="23" t="n">
        <f aca="false">I230+30</f>
        <v>259</v>
      </c>
      <c r="J260" s="24"/>
      <c r="K260" s="25"/>
      <c r="L260" s="25"/>
      <c r="M260" s="28" t="str">
        <f aca="false">commune</f>
        <v>Nom Commune</v>
      </c>
    </row>
    <row r="261" customFormat="false" ht="15.25" hidden="false" customHeight="false" outlineLevel="0" collapsed="false">
      <c r="A261" s="16"/>
      <c r="B261" s="17"/>
      <c r="C261" s="18"/>
      <c r="D261" s="19"/>
      <c r="E261" s="20" t="n">
        <v>22</v>
      </c>
      <c r="F261" s="21"/>
      <c r="G261" s="22" t="str">
        <f aca="false">IF(OR(F261="beau fils",F261="beau frère",F261="fils",F261="frère",F261="gendre",F261="neveu",F261="beau père",F261="grand père",F261="père",F261="oncle",F261="petit fils"),"M",IF(OR(F261="belle fille",F261="belle mère",F261="belle soeur",F261="épouse",F261="femme",F261="fille",F261="mère",F261="nièce",F261="grand mère",F261="tante",F261="petite fille"),"F",""))</f>
        <v/>
      </c>
      <c r="H261" s="21"/>
      <c r="I261" s="23" t="n">
        <f aca="false">I260+1</f>
        <v>260</v>
      </c>
      <c r="J261" s="24"/>
      <c r="K261" s="25"/>
      <c r="L261" s="25"/>
      <c r="M261" s="28" t="str">
        <f aca="false">commune</f>
        <v>Nom Commune</v>
      </c>
    </row>
    <row r="262" customFormat="false" ht="15.25" hidden="false" customHeight="false" outlineLevel="0" collapsed="false">
      <c r="A262" s="16"/>
      <c r="B262" s="17"/>
      <c r="C262" s="18"/>
      <c r="D262" s="19"/>
      <c r="E262" s="20" t="n">
        <v>22</v>
      </c>
      <c r="F262" s="21"/>
      <c r="G262" s="22" t="str">
        <f aca="false">IF(OR(F262="beau fils",F262="beau frère",F262="fils",F262="frère",F262="gendre",F262="neveu",F262="beau père",F262="grand père",F262="père",F262="oncle",F262="petit fils"),"M",IF(OR(F262="belle fille",F262="belle mère",F262="belle soeur",F262="épouse",F262="femme",F262="fille",F262="mère",F262="nièce",F262="grand mère",F262="tante",F262="petite fille"),"F",""))</f>
        <v/>
      </c>
      <c r="H262" s="21"/>
      <c r="I262" s="23" t="n">
        <f aca="false">I232+30</f>
        <v>261</v>
      </c>
      <c r="J262" s="24"/>
      <c r="K262" s="25"/>
      <c r="L262" s="25"/>
      <c r="M262" s="28" t="str">
        <f aca="false">commune</f>
        <v>Nom Commune</v>
      </c>
    </row>
    <row r="263" customFormat="false" ht="15.25" hidden="false" customHeight="false" outlineLevel="0" collapsed="false">
      <c r="A263" s="16"/>
      <c r="B263" s="17"/>
      <c r="C263" s="18"/>
      <c r="D263" s="19"/>
      <c r="E263" s="20" t="n">
        <v>22</v>
      </c>
      <c r="F263" s="21"/>
      <c r="G263" s="22" t="str">
        <f aca="false">IF(OR(F263="beau fils",F263="beau frère",F263="fils",F263="frère",F263="gendre",F263="neveu",F263="beau père",F263="grand père",F263="père",F263="oncle",F263="petit fils"),"M",IF(OR(F263="belle fille",F263="belle mère",F263="belle soeur",F263="épouse",F263="femme",F263="fille",F263="mère",F263="nièce",F263="grand mère",F263="tante",F263="petite fille"),"F",""))</f>
        <v/>
      </c>
      <c r="H263" s="21"/>
      <c r="I263" s="23" t="n">
        <f aca="false">I262+1</f>
        <v>262</v>
      </c>
      <c r="J263" s="24"/>
      <c r="K263" s="25"/>
      <c r="L263" s="25"/>
      <c r="M263" s="28" t="str">
        <f aca="false">commune</f>
        <v>Nom Commune</v>
      </c>
    </row>
    <row r="264" customFormat="false" ht="15.25" hidden="false" customHeight="false" outlineLevel="0" collapsed="false">
      <c r="A264" s="16"/>
      <c r="B264" s="17"/>
      <c r="C264" s="18"/>
      <c r="D264" s="19"/>
      <c r="E264" s="20" t="n">
        <v>22</v>
      </c>
      <c r="F264" s="21"/>
      <c r="G264" s="22" t="str">
        <f aca="false">IF(OR(F264="beau fils",F264="beau frère",F264="fils",F264="frère",F264="gendre",F264="neveu",F264="beau père",F264="grand père",F264="père",F264="oncle",F264="petit fils"),"M",IF(OR(F264="belle fille",F264="belle mère",F264="belle soeur",F264="épouse",F264="femme",F264="fille",F264="mère",F264="nièce",F264="grand mère",F264="tante",F264="petite fille"),"F",""))</f>
        <v/>
      </c>
      <c r="H264" s="21"/>
      <c r="I264" s="23" t="n">
        <f aca="false">I234+30</f>
        <v>263</v>
      </c>
      <c r="J264" s="24"/>
      <c r="K264" s="25"/>
      <c r="L264" s="25"/>
      <c r="M264" s="28" t="str">
        <f aca="false">commune</f>
        <v>Nom Commune</v>
      </c>
    </row>
    <row r="265" customFormat="false" ht="15.25" hidden="false" customHeight="false" outlineLevel="0" collapsed="false">
      <c r="A265" s="16"/>
      <c r="B265" s="17"/>
      <c r="C265" s="18"/>
      <c r="D265" s="19"/>
      <c r="E265" s="20" t="n">
        <v>22</v>
      </c>
      <c r="F265" s="21"/>
      <c r="G265" s="22" t="str">
        <f aca="false">IF(OR(F265="beau fils",F265="beau frère",F265="fils",F265="frère",F265="gendre",F265="neveu",F265="beau père",F265="grand père",F265="père",F265="oncle",F265="petit fils"),"M",IF(OR(F265="belle fille",F265="belle mère",F265="belle soeur",F265="épouse",F265="femme",F265="fille",F265="mère",F265="nièce",F265="grand mère",F265="tante",F265="petite fille"),"F",""))</f>
        <v/>
      </c>
      <c r="H265" s="21"/>
      <c r="I265" s="23" t="n">
        <f aca="false">I264+1</f>
        <v>264</v>
      </c>
      <c r="J265" s="24"/>
      <c r="K265" s="25"/>
      <c r="L265" s="25"/>
      <c r="M265" s="28" t="str">
        <f aca="false">commune</f>
        <v>Nom Commune</v>
      </c>
    </row>
    <row r="266" customFormat="false" ht="15.25" hidden="false" customHeight="false" outlineLevel="0" collapsed="false">
      <c r="A266" s="16"/>
      <c r="B266" s="17"/>
      <c r="C266" s="18"/>
      <c r="D266" s="19"/>
      <c r="E266" s="20" t="n">
        <v>22</v>
      </c>
      <c r="F266" s="21"/>
      <c r="G266" s="22" t="str">
        <f aca="false">IF(OR(F266="beau fils",F266="beau frère",F266="fils",F266="frère",F266="gendre",F266="neveu",F266="beau père",F266="grand père",F266="père",F266="oncle",F266="petit fils"),"M",IF(OR(F266="belle fille",F266="belle mère",F266="belle soeur",F266="épouse",F266="femme",F266="fille",F266="mère",F266="nièce",F266="grand mère",F266="tante",F266="petite fille"),"F",""))</f>
        <v/>
      </c>
      <c r="H266" s="21"/>
      <c r="I266" s="23" t="n">
        <f aca="false">I236+30</f>
        <v>265</v>
      </c>
      <c r="J266" s="24"/>
      <c r="K266" s="25"/>
      <c r="L266" s="25"/>
      <c r="M266" s="28" t="str">
        <f aca="false">commune</f>
        <v>Nom Commune</v>
      </c>
    </row>
    <row r="267" customFormat="false" ht="15.25" hidden="false" customHeight="false" outlineLevel="0" collapsed="false">
      <c r="A267" s="16"/>
      <c r="B267" s="17"/>
      <c r="C267" s="18"/>
      <c r="D267" s="19"/>
      <c r="E267" s="20" t="n">
        <v>22</v>
      </c>
      <c r="F267" s="21"/>
      <c r="G267" s="22" t="str">
        <f aca="false">IF(OR(F267="beau fils",F267="beau frère",F267="fils",F267="frère",F267="gendre",F267="neveu",F267="beau père",F267="grand père",F267="père",F267="oncle",F267="petit fils"),"M",IF(OR(F267="belle fille",F267="belle mère",F267="belle soeur",F267="épouse",F267="femme",F267="fille",F267="mère",F267="nièce",F267="grand mère",F267="tante",F267="petite fille"),"F",""))</f>
        <v/>
      </c>
      <c r="H267" s="21"/>
      <c r="I267" s="23" t="n">
        <f aca="false">I266+1</f>
        <v>266</v>
      </c>
      <c r="J267" s="24"/>
      <c r="K267" s="25"/>
      <c r="L267" s="25"/>
      <c r="M267" s="28" t="str">
        <f aca="false">commune</f>
        <v>Nom Commune</v>
      </c>
    </row>
    <row r="268" customFormat="false" ht="15.25" hidden="false" customHeight="false" outlineLevel="0" collapsed="false">
      <c r="A268" s="16"/>
      <c r="B268" s="17"/>
      <c r="C268" s="18"/>
      <c r="D268" s="19"/>
      <c r="E268" s="20" t="n">
        <v>22</v>
      </c>
      <c r="F268" s="21"/>
      <c r="G268" s="22" t="str">
        <f aca="false">IF(OR(F268="beau fils",F268="beau frère",F268="fils",F268="frère",F268="gendre",F268="neveu",F268="beau père",F268="grand père",F268="père",F268="oncle",F268="petit fils"),"M",IF(OR(F268="belle fille",F268="belle mère",F268="belle soeur",F268="épouse",F268="femme",F268="fille",F268="mère",F268="nièce",F268="grand mère",F268="tante",F268="petite fille"),"F",""))</f>
        <v/>
      </c>
      <c r="H268" s="21"/>
      <c r="I268" s="23" t="n">
        <f aca="false">I238+30</f>
        <v>267</v>
      </c>
      <c r="J268" s="24"/>
      <c r="K268" s="25"/>
      <c r="L268" s="25"/>
      <c r="M268" s="28" t="str">
        <f aca="false">commune</f>
        <v>Nom Commune</v>
      </c>
    </row>
    <row r="269" customFormat="false" ht="15.25" hidden="false" customHeight="false" outlineLevel="0" collapsed="false">
      <c r="A269" s="16"/>
      <c r="B269" s="17"/>
      <c r="C269" s="18"/>
      <c r="D269" s="19"/>
      <c r="E269" s="20" t="n">
        <v>22</v>
      </c>
      <c r="F269" s="21"/>
      <c r="G269" s="22" t="str">
        <f aca="false">IF(OR(F269="beau fils",F269="beau frère",F269="fils",F269="frère",F269="gendre",F269="neveu",F269="beau père",F269="grand père",F269="père",F269="oncle",F269="petit fils"),"M",IF(OR(F269="belle fille",F269="belle mère",F269="belle soeur",F269="épouse",F269="femme",F269="fille",F269="mère",F269="nièce",F269="grand mère",F269="tante",F269="petite fille"),"F",""))</f>
        <v/>
      </c>
      <c r="H269" s="21"/>
      <c r="I269" s="23" t="n">
        <f aca="false">I268+1</f>
        <v>268</v>
      </c>
      <c r="J269" s="24"/>
      <c r="K269" s="25"/>
      <c r="L269" s="25"/>
      <c r="M269" s="28" t="str">
        <f aca="false">commune</f>
        <v>Nom Commune</v>
      </c>
    </row>
    <row r="270" customFormat="false" ht="15.25" hidden="false" customHeight="false" outlineLevel="0" collapsed="false">
      <c r="A270" s="16"/>
      <c r="B270" s="17"/>
      <c r="C270" s="18"/>
      <c r="D270" s="19"/>
      <c r="E270" s="20" t="n">
        <v>22</v>
      </c>
      <c r="F270" s="21"/>
      <c r="G270" s="22" t="str">
        <f aca="false">IF(OR(F270="beau fils",F270="beau frère",F270="fils",F270="frère",F270="gendre",F270="neveu",F270="beau père",F270="grand père",F270="père",F270="oncle",F270="petit fils"),"M",IF(OR(F270="belle fille",F270="belle mère",F270="belle soeur",F270="épouse",F270="femme",F270="fille",F270="mère",F270="nièce",F270="grand mère",F270="tante",F270="petite fille"),"F",""))</f>
        <v/>
      </c>
      <c r="H270" s="21"/>
      <c r="I270" s="23" t="n">
        <f aca="false">I240+30</f>
        <v>269</v>
      </c>
      <c r="J270" s="24"/>
      <c r="K270" s="25"/>
      <c r="L270" s="25"/>
      <c r="M270" s="28" t="str">
        <f aca="false">commune</f>
        <v>Nom Commune</v>
      </c>
    </row>
    <row r="271" customFormat="false" ht="15.65" hidden="false" customHeight="false" outlineLevel="0" collapsed="false">
      <c r="A271" s="34"/>
      <c r="B271" s="35"/>
      <c r="C271" s="36"/>
      <c r="D271" s="37"/>
      <c r="E271" s="38" t="n">
        <v>22</v>
      </c>
      <c r="F271" s="39"/>
      <c r="G271" s="40" t="str">
        <f aca="false">IF(OR(F271="beau fils",F271="beau frère",F271="fils",F271="frère",F271="gendre",F271="neveu",F271="beau père",F271="grand père",F271="père",F271="oncle",F271="petit fils"),"M",IF(OR(F271="belle fille",F271="belle mère",F271="belle soeur",F271="épouse",F271="femme",F271="fille",F271="mère",F271="nièce",F271="grand mère",F271="tante",F271="petite fille"),"F",""))</f>
        <v/>
      </c>
      <c r="H271" s="39"/>
      <c r="I271" s="41" t="n">
        <f aca="false">I270+1</f>
        <v>270</v>
      </c>
      <c r="J271" s="42"/>
      <c r="K271" s="43"/>
      <c r="L271" s="43"/>
      <c r="M271" s="44" t="str">
        <f aca="false">commune</f>
        <v>Nom Commune</v>
      </c>
    </row>
    <row r="272" customFormat="false" ht="15.25" hidden="false" customHeight="false" outlineLevel="0" collapsed="false">
      <c r="A272" s="16"/>
      <c r="B272" s="17"/>
      <c r="C272" s="18"/>
      <c r="D272" s="19"/>
      <c r="E272" s="20" t="n">
        <v>22</v>
      </c>
      <c r="F272" s="21"/>
      <c r="G272" s="22" t="str">
        <f aca="false">IF(OR(F272="beau fils",F272="beau frère",F272="fils",F272="frère",F272="gendre",F272="neveu",F272="beau père",F272="grand père",F272="père",F272="oncle",F272="petit fils"),"M",IF(OR(F272="belle fille",F272="belle mère",F272="belle soeur",F272="épouse",F272="femme",F272="fille",F272="mère",F272="nièce",F272="grand mère",F272="tante",F272="petite fille"),"F",""))</f>
        <v/>
      </c>
      <c r="H272" s="21"/>
      <c r="I272" s="23" t="n">
        <f aca="false">I242+30</f>
        <v>271</v>
      </c>
      <c r="J272" s="24"/>
      <c r="K272" s="25"/>
      <c r="L272" s="25"/>
      <c r="M272" s="28" t="str">
        <f aca="false">commune</f>
        <v>Nom Commune</v>
      </c>
    </row>
    <row r="273" customFormat="false" ht="15.25" hidden="false" customHeight="false" outlineLevel="0" collapsed="false">
      <c r="A273" s="16"/>
      <c r="B273" s="17"/>
      <c r="C273" s="18"/>
      <c r="D273" s="19"/>
      <c r="E273" s="20" t="n">
        <v>22</v>
      </c>
      <c r="F273" s="21"/>
      <c r="G273" s="22" t="str">
        <f aca="false">IF(OR(F273="beau fils",F273="beau frère",F273="fils",F273="frère",F273="gendre",F273="neveu",F273="beau père",F273="grand père",F273="père",F273="oncle",F273="petit fils"),"M",IF(OR(F273="belle fille",F273="belle mère",F273="belle soeur",F273="épouse",F273="femme",F273="fille",F273="mère",F273="nièce",F273="grand mère",F273="tante",F273="petite fille"),"F",""))</f>
        <v/>
      </c>
      <c r="H273" s="21"/>
      <c r="I273" s="23" t="n">
        <f aca="false">I272+1</f>
        <v>272</v>
      </c>
      <c r="J273" s="24"/>
      <c r="K273" s="25"/>
      <c r="L273" s="25"/>
      <c r="M273" s="28" t="str">
        <f aca="false">commune</f>
        <v>Nom Commune</v>
      </c>
    </row>
    <row r="274" customFormat="false" ht="15.25" hidden="false" customHeight="false" outlineLevel="0" collapsed="false">
      <c r="A274" s="16"/>
      <c r="B274" s="17"/>
      <c r="C274" s="18"/>
      <c r="D274" s="19"/>
      <c r="E274" s="20" t="n">
        <v>22</v>
      </c>
      <c r="F274" s="21"/>
      <c r="G274" s="22" t="str">
        <f aca="false">IF(OR(F274="beau fils",F274="beau frère",F274="fils",F274="frère",F274="gendre",F274="neveu",F274="beau père",F274="grand père",F274="père",F274="oncle",F274="petit fils"),"M",IF(OR(F274="belle fille",F274="belle mère",F274="belle soeur",F274="épouse",F274="femme",F274="fille",F274="mère",F274="nièce",F274="grand mère",F274="tante",F274="petite fille"),"F",""))</f>
        <v/>
      </c>
      <c r="H274" s="21"/>
      <c r="I274" s="23" t="n">
        <f aca="false">I244+30</f>
        <v>273</v>
      </c>
      <c r="J274" s="24"/>
      <c r="K274" s="25"/>
      <c r="L274" s="25"/>
      <c r="M274" s="28" t="str">
        <f aca="false">commune</f>
        <v>Nom Commune</v>
      </c>
    </row>
    <row r="275" customFormat="false" ht="15.25" hidden="false" customHeight="false" outlineLevel="0" collapsed="false">
      <c r="A275" s="16"/>
      <c r="B275" s="17"/>
      <c r="C275" s="18"/>
      <c r="D275" s="19"/>
      <c r="E275" s="20" t="n">
        <v>22</v>
      </c>
      <c r="F275" s="21"/>
      <c r="G275" s="22" t="str">
        <f aca="false">IF(OR(F275="beau fils",F275="beau frère",F275="fils",F275="frère",F275="gendre",F275="neveu",F275="beau père",F275="grand père",F275="père",F275="oncle",F275="petit fils"),"M",IF(OR(F275="belle fille",F275="belle mère",F275="belle soeur",F275="épouse",F275="femme",F275="fille",F275="mère",F275="nièce",F275="grand mère",F275="tante",F275="petite fille"),"F",""))</f>
        <v/>
      </c>
      <c r="H275" s="21"/>
      <c r="I275" s="23" t="n">
        <f aca="false">I274+1</f>
        <v>274</v>
      </c>
      <c r="J275" s="24"/>
      <c r="K275" s="25"/>
      <c r="L275" s="25"/>
      <c r="M275" s="28" t="str">
        <f aca="false">commune</f>
        <v>Nom Commune</v>
      </c>
    </row>
    <row r="276" customFormat="false" ht="15.25" hidden="false" customHeight="false" outlineLevel="0" collapsed="false">
      <c r="A276" s="16"/>
      <c r="B276" s="17"/>
      <c r="C276" s="18"/>
      <c r="D276" s="19"/>
      <c r="E276" s="20" t="n">
        <v>22</v>
      </c>
      <c r="F276" s="21"/>
      <c r="G276" s="22" t="str">
        <f aca="false">IF(OR(F276="beau fils",F276="beau frère",F276="fils",F276="frère",F276="gendre",F276="neveu",F276="beau père",F276="grand père",F276="père",F276="oncle",F276="petit fils"),"M",IF(OR(F276="belle fille",F276="belle mère",F276="belle soeur",F276="épouse",F276="femme",F276="fille",F276="mère",F276="nièce",F276="grand mère",F276="tante",F276="petite fille"),"F",""))</f>
        <v/>
      </c>
      <c r="H276" s="21"/>
      <c r="I276" s="23" t="n">
        <f aca="false">I246+30</f>
        <v>275</v>
      </c>
      <c r="J276" s="24"/>
      <c r="K276" s="25"/>
      <c r="L276" s="25"/>
      <c r="M276" s="28" t="str">
        <f aca="false">commune</f>
        <v>Nom Commune</v>
      </c>
    </row>
    <row r="277" customFormat="false" ht="15.25" hidden="false" customHeight="false" outlineLevel="0" collapsed="false">
      <c r="A277" s="16"/>
      <c r="B277" s="17"/>
      <c r="C277" s="18"/>
      <c r="D277" s="19"/>
      <c r="E277" s="20" t="n">
        <v>22</v>
      </c>
      <c r="F277" s="21"/>
      <c r="G277" s="22" t="str">
        <f aca="false">IF(OR(F277="beau fils",F277="beau frère",F277="fils",F277="frère",F277="gendre",F277="neveu",F277="beau père",F277="grand père",F277="père",F277="oncle",F277="petit fils"),"M",IF(OR(F277="belle fille",F277="belle mère",F277="belle soeur",F277="épouse",F277="femme",F277="fille",F277="mère",F277="nièce",F277="grand mère",F277="tante",F277="petite fille"),"F",""))</f>
        <v/>
      </c>
      <c r="H277" s="21"/>
      <c r="I277" s="23" t="n">
        <f aca="false">I276+1</f>
        <v>276</v>
      </c>
      <c r="J277" s="24"/>
      <c r="K277" s="25"/>
      <c r="L277" s="25"/>
      <c r="M277" s="28" t="str">
        <f aca="false">commune</f>
        <v>Nom Commune</v>
      </c>
    </row>
    <row r="278" customFormat="false" ht="15.25" hidden="false" customHeight="false" outlineLevel="0" collapsed="false">
      <c r="A278" s="16"/>
      <c r="B278" s="17"/>
      <c r="C278" s="18"/>
      <c r="D278" s="19"/>
      <c r="E278" s="20" t="n">
        <v>22</v>
      </c>
      <c r="F278" s="21"/>
      <c r="G278" s="22" t="str">
        <f aca="false">IF(OR(F278="beau fils",F278="beau frère",F278="fils",F278="frère",F278="gendre",F278="neveu",F278="beau père",F278="grand père",F278="père",F278="oncle",F278="petit fils"),"M",IF(OR(F278="belle fille",F278="belle mère",F278="belle soeur",F278="épouse",F278="femme",F278="fille",F278="mère",F278="nièce",F278="grand mère",F278="tante",F278="petite fille"),"F",""))</f>
        <v/>
      </c>
      <c r="H278" s="21"/>
      <c r="I278" s="23" t="n">
        <f aca="false">I248+30</f>
        <v>277</v>
      </c>
      <c r="J278" s="24"/>
      <c r="K278" s="25"/>
      <c r="L278" s="25"/>
      <c r="M278" s="28" t="str">
        <f aca="false">commune</f>
        <v>Nom Commune</v>
      </c>
    </row>
    <row r="279" customFormat="false" ht="15.25" hidden="false" customHeight="false" outlineLevel="0" collapsed="false">
      <c r="A279" s="16"/>
      <c r="B279" s="17"/>
      <c r="C279" s="18"/>
      <c r="D279" s="19"/>
      <c r="E279" s="20" t="n">
        <v>22</v>
      </c>
      <c r="F279" s="21"/>
      <c r="G279" s="22" t="str">
        <f aca="false">IF(OR(F279="beau fils",F279="beau frère",F279="fils",F279="frère",F279="gendre",F279="neveu",F279="beau père",F279="grand père",F279="père",F279="oncle",F279="petit fils"),"M",IF(OR(F279="belle fille",F279="belle mère",F279="belle soeur",F279="épouse",F279="femme",F279="fille",F279="mère",F279="nièce",F279="grand mère",F279="tante",F279="petite fille"),"F",""))</f>
        <v/>
      </c>
      <c r="H279" s="21"/>
      <c r="I279" s="23" t="n">
        <f aca="false">I278+1</f>
        <v>278</v>
      </c>
      <c r="J279" s="24"/>
      <c r="K279" s="25"/>
      <c r="L279" s="25"/>
      <c r="M279" s="28" t="str">
        <f aca="false">commune</f>
        <v>Nom Commune</v>
      </c>
    </row>
    <row r="280" customFormat="false" ht="15.25" hidden="false" customHeight="false" outlineLevel="0" collapsed="false">
      <c r="A280" s="16"/>
      <c r="B280" s="17"/>
      <c r="C280" s="18"/>
      <c r="D280" s="19"/>
      <c r="E280" s="20" t="n">
        <v>22</v>
      </c>
      <c r="F280" s="21"/>
      <c r="G280" s="22" t="str">
        <f aca="false">IF(OR(F280="beau fils",F280="beau frère",F280="fils",F280="frère",F280="gendre",F280="neveu",F280="beau père",F280="grand père",F280="père",F280="oncle",F280="petit fils"),"M",IF(OR(F280="belle fille",F280="belle mère",F280="belle soeur",F280="épouse",F280="femme",F280="fille",F280="mère",F280="nièce",F280="grand mère",F280="tante",F280="petite fille"),"F",""))</f>
        <v/>
      </c>
      <c r="H280" s="21"/>
      <c r="I280" s="23" t="n">
        <f aca="false">I250+30</f>
        <v>279</v>
      </c>
      <c r="J280" s="24"/>
      <c r="K280" s="25"/>
      <c r="L280" s="25"/>
      <c r="M280" s="28" t="str">
        <f aca="false">commune</f>
        <v>Nom Commune</v>
      </c>
    </row>
    <row r="281" customFormat="false" ht="15.25" hidden="false" customHeight="false" outlineLevel="0" collapsed="false">
      <c r="A281" s="16"/>
      <c r="B281" s="17"/>
      <c r="C281" s="18"/>
      <c r="D281" s="19"/>
      <c r="E281" s="20" t="n">
        <v>22</v>
      </c>
      <c r="F281" s="21"/>
      <c r="G281" s="22" t="str">
        <f aca="false">IF(OR(F281="beau fils",F281="beau frère",F281="fils",F281="frère",F281="gendre",F281="neveu",F281="beau père",F281="grand père",F281="père",F281="oncle",F281="petit fils"),"M",IF(OR(F281="belle fille",F281="belle mère",F281="belle soeur",F281="épouse",F281="femme",F281="fille",F281="mère",F281="nièce",F281="grand mère",F281="tante",F281="petite fille"),"F",""))</f>
        <v/>
      </c>
      <c r="H281" s="21"/>
      <c r="I281" s="23" t="n">
        <f aca="false">I280+1</f>
        <v>280</v>
      </c>
      <c r="J281" s="24"/>
      <c r="K281" s="25"/>
      <c r="L281" s="25"/>
      <c r="M281" s="28" t="str">
        <f aca="false">commune</f>
        <v>Nom Commune</v>
      </c>
    </row>
    <row r="282" customFormat="false" ht="15.25" hidden="false" customHeight="false" outlineLevel="0" collapsed="false">
      <c r="A282" s="16"/>
      <c r="B282" s="17"/>
      <c r="C282" s="18"/>
      <c r="D282" s="19"/>
      <c r="E282" s="20" t="n">
        <v>22</v>
      </c>
      <c r="F282" s="21"/>
      <c r="G282" s="22" t="str">
        <f aca="false">IF(OR(F282="beau fils",F282="beau frère",F282="fils",F282="frère",F282="gendre",F282="neveu",F282="beau père",F282="grand père",F282="père",F282="oncle",F282="petit fils"),"M",IF(OR(F282="belle fille",F282="belle mère",F282="belle soeur",F282="épouse",F282="femme",F282="fille",F282="mère",F282="nièce",F282="grand mère",F282="tante",F282="petite fille"),"F",""))</f>
        <v/>
      </c>
      <c r="H282" s="21"/>
      <c r="I282" s="23" t="n">
        <f aca="false">I252+30</f>
        <v>281</v>
      </c>
      <c r="J282" s="24"/>
      <c r="K282" s="25"/>
      <c r="L282" s="25"/>
      <c r="M282" s="28" t="str">
        <f aca="false">commune</f>
        <v>Nom Commune</v>
      </c>
    </row>
    <row r="283" customFormat="false" ht="15.25" hidden="false" customHeight="false" outlineLevel="0" collapsed="false">
      <c r="A283" s="16"/>
      <c r="B283" s="17"/>
      <c r="C283" s="18"/>
      <c r="D283" s="19"/>
      <c r="E283" s="20" t="n">
        <v>22</v>
      </c>
      <c r="F283" s="21"/>
      <c r="G283" s="22" t="str">
        <f aca="false">IF(OR(F283="beau fils",F283="beau frère",F283="fils",F283="frère",F283="gendre",F283="neveu",F283="beau père",F283="grand père",F283="père",F283="oncle",F283="petit fils"),"M",IF(OR(F283="belle fille",F283="belle mère",F283="belle soeur",F283="épouse",F283="femme",F283="fille",F283="mère",F283="nièce",F283="grand mère",F283="tante",F283="petite fille"),"F",""))</f>
        <v/>
      </c>
      <c r="H283" s="21"/>
      <c r="I283" s="23" t="n">
        <f aca="false">I282+1</f>
        <v>282</v>
      </c>
      <c r="J283" s="24"/>
      <c r="K283" s="25"/>
      <c r="L283" s="25"/>
      <c r="M283" s="28" t="str">
        <f aca="false">commune</f>
        <v>Nom Commune</v>
      </c>
    </row>
    <row r="284" customFormat="false" ht="15.25" hidden="false" customHeight="false" outlineLevel="0" collapsed="false">
      <c r="A284" s="16"/>
      <c r="B284" s="17"/>
      <c r="C284" s="18"/>
      <c r="D284" s="19"/>
      <c r="E284" s="20" t="n">
        <v>22</v>
      </c>
      <c r="F284" s="21"/>
      <c r="G284" s="22" t="str">
        <f aca="false">IF(OR(F284="beau fils",F284="beau frère",F284="fils",F284="frère",F284="gendre",F284="neveu",F284="beau père",F284="grand père",F284="père",F284="oncle",F284="petit fils"),"M",IF(OR(F284="belle fille",F284="belle mère",F284="belle soeur",F284="épouse",F284="femme",F284="fille",F284="mère",F284="nièce",F284="grand mère",F284="tante",F284="petite fille"),"F",""))</f>
        <v/>
      </c>
      <c r="H284" s="21"/>
      <c r="I284" s="23" t="n">
        <f aca="false">I254+30</f>
        <v>283</v>
      </c>
      <c r="J284" s="24"/>
      <c r="K284" s="25"/>
      <c r="L284" s="25"/>
      <c r="M284" s="28" t="str">
        <f aca="false">commune</f>
        <v>Nom Commune</v>
      </c>
    </row>
    <row r="285" customFormat="false" ht="15.25" hidden="false" customHeight="false" outlineLevel="0" collapsed="false">
      <c r="A285" s="16"/>
      <c r="B285" s="17"/>
      <c r="C285" s="18"/>
      <c r="D285" s="19"/>
      <c r="E285" s="20" t="n">
        <v>22</v>
      </c>
      <c r="F285" s="21"/>
      <c r="G285" s="22" t="str">
        <f aca="false">IF(OR(F285="beau fils",F285="beau frère",F285="fils",F285="frère",F285="gendre",F285="neveu",F285="beau père",F285="grand père",F285="père",F285="oncle",F285="petit fils"),"M",IF(OR(F285="belle fille",F285="belle mère",F285="belle soeur",F285="épouse",F285="femme",F285="fille",F285="mère",F285="nièce",F285="grand mère",F285="tante",F285="petite fille"),"F",""))</f>
        <v/>
      </c>
      <c r="H285" s="21"/>
      <c r="I285" s="23" t="n">
        <f aca="false">I284+1</f>
        <v>284</v>
      </c>
      <c r="J285" s="24"/>
      <c r="K285" s="25"/>
      <c r="L285" s="25"/>
      <c r="M285" s="28" t="str">
        <f aca="false">commune</f>
        <v>Nom Commune</v>
      </c>
    </row>
    <row r="286" customFormat="false" ht="15.25" hidden="false" customHeight="false" outlineLevel="0" collapsed="false">
      <c r="A286" s="16"/>
      <c r="B286" s="17"/>
      <c r="C286" s="18"/>
      <c r="D286" s="19"/>
      <c r="E286" s="20" t="n">
        <v>22</v>
      </c>
      <c r="F286" s="21"/>
      <c r="G286" s="22" t="str">
        <f aca="false">IF(OR(F286="beau fils",F286="beau frère",F286="fils",F286="frère",F286="gendre",F286="neveu",F286="beau père",F286="grand père",F286="père",F286="oncle",F286="petit fils"),"M",IF(OR(F286="belle fille",F286="belle mère",F286="belle soeur",F286="épouse",F286="femme",F286="fille",F286="mère",F286="nièce",F286="grand mère",F286="tante",F286="petite fille"),"F",""))</f>
        <v/>
      </c>
      <c r="H286" s="21"/>
      <c r="I286" s="23" t="n">
        <f aca="false">I256+30</f>
        <v>285</v>
      </c>
      <c r="J286" s="24"/>
      <c r="K286" s="25"/>
      <c r="L286" s="25"/>
      <c r="M286" s="28" t="str">
        <f aca="false">commune</f>
        <v>Nom Commune</v>
      </c>
    </row>
    <row r="287" customFormat="false" ht="15.25" hidden="false" customHeight="false" outlineLevel="0" collapsed="false">
      <c r="A287" s="16"/>
      <c r="B287" s="17"/>
      <c r="C287" s="18"/>
      <c r="D287" s="19"/>
      <c r="E287" s="20" t="n">
        <v>22</v>
      </c>
      <c r="F287" s="21"/>
      <c r="G287" s="22" t="str">
        <f aca="false">IF(OR(F287="beau fils",F287="beau frère",F287="fils",F287="frère",F287="gendre",F287="neveu",F287="beau père",F287="grand père",F287="père",F287="oncle",F287="petit fils"),"M",IF(OR(F287="belle fille",F287="belle mère",F287="belle soeur",F287="épouse",F287="femme",F287="fille",F287="mère",F287="nièce",F287="grand mère",F287="tante",F287="petite fille"),"F",""))</f>
        <v/>
      </c>
      <c r="H287" s="21"/>
      <c r="I287" s="23" t="n">
        <f aca="false">I286+1</f>
        <v>286</v>
      </c>
      <c r="J287" s="24"/>
      <c r="K287" s="25"/>
      <c r="L287" s="25"/>
      <c r="M287" s="28" t="str">
        <f aca="false">commune</f>
        <v>Nom Commune</v>
      </c>
    </row>
    <row r="288" customFormat="false" ht="15.25" hidden="false" customHeight="false" outlineLevel="0" collapsed="false">
      <c r="A288" s="16"/>
      <c r="B288" s="17"/>
      <c r="C288" s="18"/>
      <c r="D288" s="19"/>
      <c r="E288" s="20" t="n">
        <v>22</v>
      </c>
      <c r="F288" s="21"/>
      <c r="G288" s="22" t="str">
        <f aca="false">IF(OR(F288="beau fils",F288="beau frère",F288="fils",F288="frère",F288="gendre",F288="neveu",F288="beau père",F288="grand père",F288="père",F288="oncle",F288="petit fils"),"M",IF(OR(F288="belle fille",F288="belle mère",F288="belle soeur",F288="épouse",F288="femme",F288="fille",F288="mère",F288="nièce",F288="grand mère",F288="tante",F288="petite fille"),"F",""))</f>
        <v/>
      </c>
      <c r="H288" s="21"/>
      <c r="I288" s="23" t="n">
        <f aca="false">I258+30</f>
        <v>287</v>
      </c>
      <c r="J288" s="24"/>
      <c r="K288" s="25"/>
      <c r="L288" s="25"/>
      <c r="M288" s="28" t="str">
        <f aca="false">commune</f>
        <v>Nom Commune</v>
      </c>
    </row>
    <row r="289" customFormat="false" ht="15.25" hidden="false" customHeight="false" outlineLevel="0" collapsed="false">
      <c r="A289" s="16"/>
      <c r="B289" s="17"/>
      <c r="C289" s="18"/>
      <c r="D289" s="19"/>
      <c r="E289" s="20" t="n">
        <v>22</v>
      </c>
      <c r="F289" s="21"/>
      <c r="G289" s="22" t="str">
        <f aca="false">IF(OR(F289="beau fils",F289="beau frère",F289="fils",F289="frère",F289="gendre",F289="neveu",F289="beau père",F289="grand père",F289="père",F289="oncle",F289="petit fils"),"M",IF(OR(F289="belle fille",F289="belle mère",F289="belle soeur",F289="épouse",F289="femme",F289="fille",F289="mère",F289="nièce",F289="grand mère",F289="tante",F289="petite fille"),"F",""))</f>
        <v/>
      </c>
      <c r="H289" s="21"/>
      <c r="I289" s="23" t="n">
        <f aca="false">I288+1</f>
        <v>288</v>
      </c>
      <c r="J289" s="24"/>
      <c r="K289" s="25"/>
      <c r="L289" s="25"/>
      <c r="M289" s="28" t="str">
        <f aca="false">commune</f>
        <v>Nom Commune</v>
      </c>
    </row>
    <row r="290" customFormat="false" ht="15.25" hidden="false" customHeight="false" outlineLevel="0" collapsed="false">
      <c r="A290" s="16"/>
      <c r="B290" s="17"/>
      <c r="C290" s="18"/>
      <c r="D290" s="19"/>
      <c r="E290" s="20" t="n">
        <v>22</v>
      </c>
      <c r="F290" s="21"/>
      <c r="G290" s="22" t="str">
        <f aca="false">IF(OR(F290="beau fils",F290="beau frère",F290="fils",F290="frère",F290="gendre",F290="neveu",F290="beau père",F290="grand père",F290="père",F290="oncle",F290="petit fils"),"M",IF(OR(F290="belle fille",F290="belle mère",F290="belle soeur",F290="épouse",F290="femme",F290="fille",F290="mère",F290="nièce",F290="grand mère",F290="tante",F290="petite fille"),"F",""))</f>
        <v/>
      </c>
      <c r="H290" s="21"/>
      <c r="I290" s="23" t="n">
        <f aca="false">I260+30</f>
        <v>289</v>
      </c>
      <c r="J290" s="24"/>
      <c r="K290" s="25"/>
      <c r="L290" s="25"/>
      <c r="M290" s="28" t="str">
        <f aca="false">commune</f>
        <v>Nom Commune</v>
      </c>
    </row>
    <row r="291" customFormat="false" ht="15.25" hidden="false" customHeight="false" outlineLevel="0" collapsed="false">
      <c r="A291" s="16"/>
      <c r="B291" s="17"/>
      <c r="C291" s="18"/>
      <c r="D291" s="19"/>
      <c r="E291" s="20" t="n">
        <v>22</v>
      </c>
      <c r="F291" s="21"/>
      <c r="G291" s="22" t="str">
        <f aca="false">IF(OR(F291="beau fils",F291="beau frère",F291="fils",F291="frère",F291="gendre",F291="neveu",F291="beau père",F291="grand père",F291="père",F291="oncle",F291="petit fils"),"M",IF(OR(F291="belle fille",F291="belle mère",F291="belle soeur",F291="épouse",F291="femme",F291="fille",F291="mère",F291="nièce",F291="grand mère",F291="tante",F291="petite fille"),"F",""))</f>
        <v/>
      </c>
      <c r="H291" s="21"/>
      <c r="I291" s="23" t="n">
        <f aca="false">I290+1</f>
        <v>290</v>
      </c>
      <c r="J291" s="24"/>
      <c r="K291" s="25"/>
      <c r="L291" s="25"/>
      <c r="M291" s="28" t="str">
        <f aca="false">commune</f>
        <v>Nom Commune</v>
      </c>
    </row>
    <row r="292" customFormat="false" ht="15.25" hidden="false" customHeight="false" outlineLevel="0" collapsed="false">
      <c r="A292" s="16"/>
      <c r="B292" s="17"/>
      <c r="C292" s="18"/>
      <c r="D292" s="19"/>
      <c r="E292" s="20" t="n">
        <v>22</v>
      </c>
      <c r="F292" s="21"/>
      <c r="G292" s="22" t="str">
        <f aca="false">IF(OR(F292="beau fils",F292="beau frère",F292="fils",F292="frère",F292="gendre",F292="neveu",F292="beau père",F292="grand père",F292="père",F292="oncle",F292="petit fils"),"M",IF(OR(F292="belle fille",F292="belle mère",F292="belle soeur",F292="épouse",F292="femme",F292="fille",F292="mère",F292="nièce",F292="grand mère",F292="tante",F292="petite fille"),"F",""))</f>
        <v/>
      </c>
      <c r="H292" s="21"/>
      <c r="I292" s="23" t="n">
        <f aca="false">I262+30</f>
        <v>291</v>
      </c>
      <c r="J292" s="24"/>
      <c r="K292" s="25"/>
      <c r="L292" s="25"/>
      <c r="M292" s="28" t="str">
        <f aca="false">commune</f>
        <v>Nom Commune</v>
      </c>
    </row>
    <row r="293" customFormat="false" ht="15.25" hidden="false" customHeight="false" outlineLevel="0" collapsed="false">
      <c r="A293" s="16"/>
      <c r="B293" s="17"/>
      <c r="C293" s="18"/>
      <c r="D293" s="19"/>
      <c r="E293" s="20" t="n">
        <v>22</v>
      </c>
      <c r="F293" s="21"/>
      <c r="G293" s="22" t="str">
        <f aca="false">IF(OR(F293="beau fils",F293="beau frère",F293="fils",F293="frère",F293="gendre",F293="neveu",F293="beau père",F293="grand père",F293="père",F293="oncle",F293="petit fils"),"M",IF(OR(F293="belle fille",F293="belle mère",F293="belle soeur",F293="épouse",F293="femme",F293="fille",F293="mère",F293="nièce",F293="grand mère",F293="tante",F293="petite fille"),"F",""))</f>
        <v/>
      </c>
      <c r="H293" s="21"/>
      <c r="I293" s="23" t="n">
        <f aca="false">I292+1</f>
        <v>292</v>
      </c>
      <c r="J293" s="24"/>
      <c r="K293" s="25"/>
      <c r="L293" s="25"/>
      <c r="M293" s="28" t="str">
        <f aca="false">commune</f>
        <v>Nom Commune</v>
      </c>
    </row>
    <row r="294" customFormat="false" ht="15.25" hidden="false" customHeight="false" outlineLevel="0" collapsed="false">
      <c r="A294" s="16"/>
      <c r="B294" s="17"/>
      <c r="C294" s="18"/>
      <c r="D294" s="19"/>
      <c r="E294" s="20" t="n">
        <v>22</v>
      </c>
      <c r="F294" s="21"/>
      <c r="G294" s="22" t="str">
        <f aca="false">IF(OR(F294="beau fils",F294="beau frère",F294="fils",F294="frère",F294="gendre",F294="neveu",F294="beau père",F294="grand père",F294="père",F294="oncle",F294="petit fils"),"M",IF(OR(F294="belle fille",F294="belle mère",F294="belle soeur",F294="épouse",F294="femme",F294="fille",F294="mère",F294="nièce",F294="grand mère",F294="tante",F294="petite fille"),"F",""))</f>
        <v/>
      </c>
      <c r="H294" s="21"/>
      <c r="I294" s="23" t="n">
        <f aca="false">I264+30</f>
        <v>293</v>
      </c>
      <c r="J294" s="24"/>
      <c r="K294" s="25"/>
      <c r="L294" s="25"/>
      <c r="M294" s="28" t="str">
        <f aca="false">commune</f>
        <v>Nom Commune</v>
      </c>
    </row>
    <row r="295" customFormat="false" ht="15.25" hidden="false" customHeight="false" outlineLevel="0" collapsed="false">
      <c r="A295" s="16"/>
      <c r="B295" s="17"/>
      <c r="C295" s="18"/>
      <c r="D295" s="19"/>
      <c r="E295" s="20" t="n">
        <v>22</v>
      </c>
      <c r="F295" s="21"/>
      <c r="G295" s="22" t="str">
        <f aca="false">IF(OR(F295="beau fils",F295="beau frère",F295="fils",F295="frère",F295="gendre",F295="neveu",F295="beau père",F295="grand père",F295="père",F295="oncle",F295="petit fils"),"M",IF(OR(F295="belle fille",F295="belle mère",F295="belle soeur",F295="épouse",F295="femme",F295="fille",F295="mère",F295="nièce",F295="grand mère",F295="tante",F295="petite fille"),"F",""))</f>
        <v/>
      </c>
      <c r="H295" s="21"/>
      <c r="I295" s="23" t="n">
        <f aca="false">I294+1</f>
        <v>294</v>
      </c>
      <c r="J295" s="24"/>
      <c r="K295" s="25"/>
      <c r="L295" s="25"/>
      <c r="M295" s="28" t="str">
        <f aca="false">commune</f>
        <v>Nom Commune</v>
      </c>
    </row>
    <row r="296" customFormat="false" ht="15.25" hidden="false" customHeight="false" outlineLevel="0" collapsed="false">
      <c r="A296" s="16"/>
      <c r="B296" s="17"/>
      <c r="C296" s="18"/>
      <c r="D296" s="19"/>
      <c r="E296" s="20" t="n">
        <v>22</v>
      </c>
      <c r="F296" s="21"/>
      <c r="G296" s="22" t="str">
        <f aca="false">IF(OR(F296="beau fils",F296="beau frère",F296="fils",F296="frère",F296="gendre",F296="neveu",F296="beau père",F296="grand père",F296="père",F296="oncle",F296="petit fils"),"M",IF(OR(F296="belle fille",F296="belle mère",F296="belle soeur",F296="épouse",F296="femme",F296="fille",F296="mère",F296="nièce",F296="grand mère",F296="tante",F296="petite fille"),"F",""))</f>
        <v/>
      </c>
      <c r="H296" s="21"/>
      <c r="I296" s="23" t="n">
        <f aca="false">I266+30</f>
        <v>295</v>
      </c>
      <c r="J296" s="24"/>
      <c r="K296" s="25"/>
      <c r="L296" s="25"/>
      <c r="M296" s="28" t="str">
        <f aca="false">commune</f>
        <v>Nom Commune</v>
      </c>
    </row>
    <row r="297" customFormat="false" ht="15.25" hidden="false" customHeight="false" outlineLevel="0" collapsed="false">
      <c r="A297" s="16"/>
      <c r="B297" s="17"/>
      <c r="C297" s="18"/>
      <c r="D297" s="19"/>
      <c r="E297" s="20" t="n">
        <v>22</v>
      </c>
      <c r="F297" s="21"/>
      <c r="G297" s="22" t="str">
        <f aca="false">IF(OR(F297="beau fils",F297="beau frère",F297="fils",F297="frère",F297="gendre",F297="neveu",F297="beau père",F297="grand père",F297="père",F297="oncle",F297="petit fils"),"M",IF(OR(F297="belle fille",F297="belle mère",F297="belle soeur",F297="épouse",F297="femme",F297="fille",F297="mère",F297="nièce",F297="grand mère",F297="tante",F297="petite fille"),"F",""))</f>
        <v/>
      </c>
      <c r="H297" s="21"/>
      <c r="I297" s="23" t="n">
        <f aca="false">I296+1</f>
        <v>296</v>
      </c>
      <c r="J297" s="24"/>
      <c r="K297" s="25"/>
      <c r="L297" s="25"/>
      <c r="M297" s="28" t="str">
        <f aca="false">commune</f>
        <v>Nom Commune</v>
      </c>
    </row>
    <row r="298" customFormat="false" ht="15.25" hidden="false" customHeight="false" outlineLevel="0" collapsed="false">
      <c r="A298" s="16"/>
      <c r="B298" s="17"/>
      <c r="C298" s="18"/>
      <c r="D298" s="19"/>
      <c r="E298" s="20" t="n">
        <v>22</v>
      </c>
      <c r="F298" s="21"/>
      <c r="G298" s="22" t="str">
        <f aca="false">IF(OR(F298="beau fils",F298="beau frère",F298="fils",F298="frère",F298="gendre",F298="neveu",F298="beau père",F298="grand père",F298="père",F298="oncle",F298="petit fils"),"M",IF(OR(F298="belle fille",F298="belle mère",F298="belle soeur",F298="épouse",F298="femme",F298="fille",F298="mère",F298="nièce",F298="grand mère",F298="tante",F298="petite fille"),"F",""))</f>
        <v/>
      </c>
      <c r="H298" s="21"/>
      <c r="I298" s="23" t="n">
        <f aca="false">I268+30</f>
        <v>297</v>
      </c>
      <c r="J298" s="24"/>
      <c r="K298" s="25"/>
      <c r="L298" s="25"/>
      <c r="M298" s="28" t="str">
        <f aca="false">commune</f>
        <v>Nom Commune</v>
      </c>
    </row>
    <row r="299" customFormat="false" ht="15.25" hidden="false" customHeight="false" outlineLevel="0" collapsed="false">
      <c r="A299" s="16"/>
      <c r="B299" s="17"/>
      <c r="C299" s="18"/>
      <c r="D299" s="19"/>
      <c r="E299" s="20" t="n">
        <v>22</v>
      </c>
      <c r="F299" s="21"/>
      <c r="G299" s="22" t="str">
        <f aca="false">IF(OR(F299="beau fils",F299="beau frère",F299="fils",F299="frère",F299="gendre",F299="neveu",F299="beau père",F299="grand père",F299="père",F299="oncle",F299="petit fils"),"M",IF(OR(F299="belle fille",F299="belle mère",F299="belle soeur",F299="épouse",F299="femme",F299="fille",F299="mère",F299="nièce",F299="grand mère",F299="tante",F299="petite fille"),"F",""))</f>
        <v/>
      </c>
      <c r="H299" s="21"/>
      <c r="I299" s="23" t="n">
        <f aca="false">I298+1</f>
        <v>298</v>
      </c>
      <c r="J299" s="24"/>
      <c r="K299" s="25"/>
      <c r="L299" s="25"/>
      <c r="M299" s="28" t="str">
        <f aca="false">commune</f>
        <v>Nom Commune</v>
      </c>
    </row>
    <row r="300" customFormat="false" ht="15.25" hidden="false" customHeight="false" outlineLevel="0" collapsed="false">
      <c r="A300" s="16"/>
      <c r="B300" s="17"/>
      <c r="C300" s="18"/>
      <c r="D300" s="19"/>
      <c r="E300" s="20" t="n">
        <v>22</v>
      </c>
      <c r="F300" s="21"/>
      <c r="G300" s="22" t="str">
        <f aca="false">IF(OR(F300="beau fils",F300="beau frère",F300="fils",F300="frère",F300="gendre",F300="neveu",F300="beau père",F300="grand père",F300="père",F300="oncle",F300="petit fils"),"M",IF(OR(F300="belle fille",F300="belle mère",F300="belle soeur",F300="épouse",F300="femme",F300="fille",F300="mère",F300="nièce",F300="grand mère",F300="tante",F300="petite fille"),"F",""))</f>
        <v/>
      </c>
      <c r="H300" s="21"/>
      <c r="I300" s="23" t="n">
        <f aca="false">I270+30</f>
        <v>299</v>
      </c>
      <c r="J300" s="24"/>
      <c r="K300" s="25"/>
      <c r="L300" s="25"/>
      <c r="M300" s="28" t="str">
        <f aca="false">commune</f>
        <v>Nom Commune</v>
      </c>
    </row>
    <row r="301" customFormat="false" ht="15.65" hidden="false" customHeight="false" outlineLevel="0" collapsed="false">
      <c r="A301" s="34"/>
      <c r="B301" s="35"/>
      <c r="C301" s="36"/>
      <c r="D301" s="37"/>
      <c r="E301" s="38" t="n">
        <v>22</v>
      </c>
      <c r="F301" s="39"/>
      <c r="G301" s="40" t="str">
        <f aca="false">IF(OR(F301="beau fils",F301="beau frère",F301="fils",F301="frère",F301="gendre",F301="neveu",F301="beau père",F301="grand père",F301="père",F301="oncle",F301="petit fils"),"M",IF(OR(F301="belle fille",F301="belle mère",F301="belle soeur",F301="épouse",F301="femme",F301="fille",F301="mère",F301="nièce",F301="grand mère",F301="tante",F301="petite fille"),"F",""))</f>
        <v/>
      </c>
      <c r="H301" s="39"/>
      <c r="I301" s="41" t="n">
        <f aca="false">I300+1</f>
        <v>300</v>
      </c>
      <c r="J301" s="42"/>
      <c r="K301" s="43"/>
      <c r="L301" s="43"/>
      <c r="M301" s="44" t="str">
        <f aca="false">commune</f>
        <v>Nom Commune</v>
      </c>
    </row>
    <row r="302" customFormat="false" ht="15.25" hidden="false" customHeight="false" outlineLevel="0" collapsed="false">
      <c r="A302" s="16"/>
      <c r="B302" s="17"/>
      <c r="C302" s="18"/>
      <c r="D302" s="19"/>
      <c r="E302" s="20" t="n">
        <v>22</v>
      </c>
      <c r="F302" s="21"/>
      <c r="G302" s="22" t="str">
        <f aca="false">IF(OR(F302="beau fils",F302="beau frère",F302="fils",F302="frère",F302="gendre",F302="neveu",F302="beau père",F302="grand père",F302="père",F302="oncle",F302="petit fils"),"M",IF(OR(F302="belle fille",F302="belle mère",F302="belle soeur",F302="épouse",F302="femme",F302="fille",F302="mère",F302="nièce",F302="grand mère",F302="tante",F302="petite fille"),"F",""))</f>
        <v/>
      </c>
      <c r="H302" s="21"/>
      <c r="I302" s="23" t="n">
        <f aca="false">I272+30</f>
        <v>301</v>
      </c>
      <c r="J302" s="24"/>
      <c r="K302" s="25"/>
      <c r="L302" s="25"/>
      <c r="M302" s="28" t="str">
        <f aca="false">commune</f>
        <v>Nom Commune</v>
      </c>
    </row>
    <row r="303" customFormat="false" ht="15.25" hidden="false" customHeight="false" outlineLevel="0" collapsed="false">
      <c r="A303" s="16"/>
      <c r="B303" s="17"/>
      <c r="C303" s="18"/>
      <c r="D303" s="19"/>
      <c r="E303" s="20" t="n">
        <v>22</v>
      </c>
      <c r="F303" s="21"/>
      <c r="G303" s="22" t="str">
        <f aca="false">IF(OR(F303="beau fils",F303="beau frère",F303="fils",F303="frère",F303="gendre",F303="neveu",F303="beau père",F303="grand père",F303="père",F303="oncle",F303="petit fils"),"M",IF(OR(F303="belle fille",F303="belle mère",F303="belle soeur",F303="épouse",F303="femme",F303="fille",F303="mère",F303="nièce",F303="grand mère",F303="tante",F303="petite fille"),"F",""))</f>
        <v/>
      </c>
      <c r="H303" s="21"/>
      <c r="I303" s="23" t="n">
        <f aca="false">I302+1</f>
        <v>302</v>
      </c>
      <c r="J303" s="24"/>
      <c r="K303" s="25"/>
      <c r="L303" s="25"/>
      <c r="M303" s="28" t="str">
        <f aca="false">commune</f>
        <v>Nom Commune</v>
      </c>
    </row>
    <row r="304" customFormat="false" ht="15.25" hidden="false" customHeight="false" outlineLevel="0" collapsed="false">
      <c r="A304" s="16"/>
      <c r="B304" s="17"/>
      <c r="C304" s="18"/>
      <c r="D304" s="19"/>
      <c r="E304" s="20" t="n">
        <v>22</v>
      </c>
      <c r="F304" s="21"/>
      <c r="G304" s="22" t="str">
        <f aca="false">IF(OR(F304="beau fils",F304="beau frère",F304="fils",F304="frère",F304="gendre",F304="neveu",F304="beau père",F304="grand père",F304="père",F304="oncle",F304="petit fils"),"M",IF(OR(F304="belle fille",F304="belle mère",F304="belle soeur",F304="épouse",F304="femme",F304="fille",F304="mère",F304="nièce",F304="grand mère",F304="tante",F304="petite fille"),"F",""))</f>
        <v/>
      </c>
      <c r="H304" s="21"/>
      <c r="I304" s="23" t="n">
        <f aca="false">I274+30</f>
        <v>303</v>
      </c>
      <c r="J304" s="24"/>
      <c r="K304" s="25"/>
      <c r="L304" s="25"/>
      <c r="M304" s="28" t="str">
        <f aca="false">commune</f>
        <v>Nom Commune</v>
      </c>
    </row>
    <row r="305" customFormat="false" ht="15.25" hidden="false" customHeight="false" outlineLevel="0" collapsed="false">
      <c r="A305" s="16"/>
      <c r="B305" s="17"/>
      <c r="C305" s="18"/>
      <c r="D305" s="19"/>
      <c r="E305" s="20" t="n">
        <v>22</v>
      </c>
      <c r="F305" s="21"/>
      <c r="G305" s="22" t="str">
        <f aca="false">IF(OR(F305="beau fils",F305="beau frère",F305="fils",F305="frère",F305="gendre",F305="neveu",F305="beau père",F305="grand père",F305="père",F305="oncle",F305="petit fils"),"M",IF(OR(F305="belle fille",F305="belle mère",F305="belle soeur",F305="épouse",F305="femme",F305="fille",F305="mère",F305="nièce",F305="grand mère",F305="tante",F305="petite fille"),"F",""))</f>
        <v/>
      </c>
      <c r="H305" s="21"/>
      <c r="I305" s="23" t="n">
        <f aca="false">I304+1</f>
        <v>304</v>
      </c>
      <c r="J305" s="24"/>
      <c r="K305" s="25"/>
      <c r="L305" s="25"/>
      <c r="M305" s="28" t="str">
        <f aca="false">commune</f>
        <v>Nom Commune</v>
      </c>
    </row>
    <row r="306" customFormat="false" ht="15.25" hidden="false" customHeight="false" outlineLevel="0" collapsed="false">
      <c r="A306" s="16"/>
      <c r="B306" s="17"/>
      <c r="C306" s="18"/>
      <c r="D306" s="19"/>
      <c r="E306" s="20" t="n">
        <v>22</v>
      </c>
      <c r="F306" s="21"/>
      <c r="G306" s="22" t="str">
        <f aca="false">IF(OR(F306="beau fils",F306="beau frère",F306="fils",F306="frère",F306="gendre",F306="neveu",F306="beau père",F306="grand père",F306="père",F306="oncle",F306="petit fils"),"M",IF(OR(F306="belle fille",F306="belle mère",F306="belle soeur",F306="épouse",F306="femme",F306="fille",F306="mère",F306="nièce",F306="grand mère",F306="tante",F306="petite fille"),"F",""))</f>
        <v/>
      </c>
      <c r="H306" s="21"/>
      <c r="I306" s="23" t="n">
        <f aca="false">I276+30</f>
        <v>305</v>
      </c>
      <c r="J306" s="24"/>
      <c r="K306" s="25"/>
      <c r="L306" s="25"/>
      <c r="M306" s="28" t="str">
        <f aca="false">commune</f>
        <v>Nom Commune</v>
      </c>
    </row>
    <row r="307" customFormat="false" ht="15.25" hidden="false" customHeight="false" outlineLevel="0" collapsed="false">
      <c r="A307" s="16"/>
      <c r="B307" s="17"/>
      <c r="C307" s="18"/>
      <c r="D307" s="19"/>
      <c r="E307" s="20" t="n">
        <v>22</v>
      </c>
      <c r="F307" s="21"/>
      <c r="G307" s="22" t="str">
        <f aca="false">IF(OR(F307="beau fils",F307="beau frère",F307="fils",F307="frère",F307="gendre",F307="neveu",F307="beau père",F307="grand père",F307="père",F307="oncle",F307="petit fils"),"M",IF(OR(F307="belle fille",F307="belle mère",F307="belle soeur",F307="épouse",F307="femme",F307="fille",F307="mère",F307="nièce",F307="grand mère",F307="tante",F307="petite fille"),"F",""))</f>
        <v/>
      </c>
      <c r="H307" s="21"/>
      <c r="I307" s="23" t="n">
        <f aca="false">I306+1</f>
        <v>306</v>
      </c>
      <c r="J307" s="24"/>
      <c r="K307" s="25"/>
      <c r="L307" s="25"/>
      <c r="M307" s="28" t="str">
        <f aca="false">commune</f>
        <v>Nom Commune</v>
      </c>
    </row>
    <row r="308" customFormat="false" ht="15.25" hidden="false" customHeight="false" outlineLevel="0" collapsed="false">
      <c r="A308" s="16"/>
      <c r="B308" s="17"/>
      <c r="C308" s="18"/>
      <c r="D308" s="19"/>
      <c r="E308" s="20" t="n">
        <v>22</v>
      </c>
      <c r="F308" s="21"/>
      <c r="G308" s="22" t="str">
        <f aca="false">IF(OR(F308="beau fils",F308="beau frère",F308="fils",F308="frère",F308="gendre",F308="neveu",F308="beau père",F308="grand père",F308="père",F308="oncle",F308="petit fils"),"M",IF(OR(F308="belle fille",F308="belle mère",F308="belle soeur",F308="épouse",F308="femme",F308="fille",F308="mère",F308="nièce",F308="grand mère",F308="tante",F308="petite fille"),"F",""))</f>
        <v/>
      </c>
      <c r="H308" s="21"/>
      <c r="I308" s="23" t="n">
        <f aca="false">I278+30</f>
        <v>307</v>
      </c>
      <c r="J308" s="24"/>
      <c r="K308" s="25"/>
      <c r="L308" s="25"/>
      <c r="M308" s="28" t="str">
        <f aca="false">commune</f>
        <v>Nom Commune</v>
      </c>
    </row>
    <row r="309" customFormat="false" ht="15.25" hidden="false" customHeight="false" outlineLevel="0" collapsed="false">
      <c r="A309" s="16"/>
      <c r="B309" s="17"/>
      <c r="C309" s="18"/>
      <c r="D309" s="19"/>
      <c r="E309" s="20" t="n">
        <v>22</v>
      </c>
      <c r="F309" s="21"/>
      <c r="G309" s="22" t="str">
        <f aca="false">IF(OR(F309="beau fils",F309="beau frère",F309="fils",F309="frère",F309="gendre",F309="neveu",F309="beau père",F309="grand père",F309="père",F309="oncle",F309="petit fils"),"M",IF(OR(F309="belle fille",F309="belle mère",F309="belle soeur",F309="épouse",F309="femme",F309="fille",F309="mère",F309="nièce",F309="grand mère",F309="tante",F309="petite fille"),"F",""))</f>
        <v/>
      </c>
      <c r="H309" s="21"/>
      <c r="I309" s="23" t="n">
        <f aca="false">I308+1</f>
        <v>308</v>
      </c>
      <c r="J309" s="24"/>
      <c r="K309" s="25"/>
      <c r="L309" s="25"/>
      <c r="M309" s="28" t="str">
        <f aca="false">commune</f>
        <v>Nom Commune</v>
      </c>
    </row>
    <row r="310" customFormat="false" ht="15.25" hidden="false" customHeight="false" outlineLevel="0" collapsed="false">
      <c r="A310" s="16"/>
      <c r="B310" s="17"/>
      <c r="C310" s="18"/>
      <c r="D310" s="19"/>
      <c r="E310" s="20" t="n">
        <v>22</v>
      </c>
      <c r="F310" s="21"/>
      <c r="G310" s="22" t="str">
        <f aca="false">IF(OR(F310="beau fils",F310="beau frère",F310="fils",F310="frère",F310="gendre",F310="neveu",F310="beau père",F310="grand père",F310="père",F310="oncle",F310="petit fils"),"M",IF(OR(F310="belle fille",F310="belle mère",F310="belle soeur",F310="épouse",F310="femme",F310="fille",F310="mère",F310="nièce",F310="grand mère",F310="tante",F310="petite fille"),"F",""))</f>
        <v/>
      </c>
      <c r="H310" s="21"/>
      <c r="I310" s="23" t="n">
        <f aca="false">I280+30</f>
        <v>309</v>
      </c>
      <c r="J310" s="24"/>
      <c r="K310" s="25"/>
      <c r="L310" s="25"/>
      <c r="M310" s="28" t="str">
        <f aca="false">commune</f>
        <v>Nom Commune</v>
      </c>
    </row>
    <row r="311" customFormat="false" ht="15.25" hidden="false" customHeight="false" outlineLevel="0" collapsed="false">
      <c r="A311" s="16"/>
      <c r="B311" s="17"/>
      <c r="C311" s="18"/>
      <c r="D311" s="19"/>
      <c r="E311" s="20" t="n">
        <v>22</v>
      </c>
      <c r="F311" s="21"/>
      <c r="G311" s="22" t="str">
        <f aca="false">IF(OR(F311="beau fils",F311="beau frère",F311="fils",F311="frère",F311="gendre",F311="neveu",F311="beau père",F311="grand père",F311="père",F311="oncle",F311="petit fils"),"M",IF(OR(F311="belle fille",F311="belle mère",F311="belle soeur",F311="épouse",F311="femme",F311="fille",F311="mère",F311="nièce",F311="grand mère",F311="tante",F311="petite fille"),"F",""))</f>
        <v/>
      </c>
      <c r="H311" s="21"/>
      <c r="I311" s="23" t="n">
        <f aca="false">I310+1</f>
        <v>310</v>
      </c>
      <c r="J311" s="24"/>
      <c r="K311" s="25"/>
      <c r="L311" s="25"/>
      <c r="M311" s="28" t="str">
        <f aca="false">commune</f>
        <v>Nom Commune</v>
      </c>
    </row>
    <row r="312" customFormat="false" ht="15.25" hidden="false" customHeight="false" outlineLevel="0" collapsed="false">
      <c r="A312" s="16"/>
      <c r="B312" s="17"/>
      <c r="C312" s="18"/>
      <c r="D312" s="19"/>
      <c r="E312" s="20" t="n">
        <v>22</v>
      </c>
      <c r="F312" s="21"/>
      <c r="G312" s="22" t="str">
        <f aca="false">IF(OR(F312="beau fils",F312="beau frère",F312="fils",F312="frère",F312="gendre",F312="neveu",F312="beau père",F312="grand père",F312="père",F312="oncle",F312="petit fils"),"M",IF(OR(F312="belle fille",F312="belle mère",F312="belle soeur",F312="épouse",F312="femme",F312="fille",F312="mère",F312="nièce",F312="grand mère",F312="tante",F312="petite fille"),"F",""))</f>
        <v/>
      </c>
      <c r="H312" s="21"/>
      <c r="I312" s="23" t="n">
        <f aca="false">I282+30</f>
        <v>311</v>
      </c>
      <c r="J312" s="24"/>
      <c r="K312" s="25"/>
      <c r="L312" s="25"/>
      <c r="M312" s="28" t="str">
        <f aca="false">commune</f>
        <v>Nom Commune</v>
      </c>
    </row>
    <row r="313" customFormat="false" ht="15.25" hidden="false" customHeight="false" outlineLevel="0" collapsed="false">
      <c r="A313" s="16"/>
      <c r="B313" s="17"/>
      <c r="C313" s="18"/>
      <c r="D313" s="19"/>
      <c r="E313" s="20" t="n">
        <v>22</v>
      </c>
      <c r="F313" s="21"/>
      <c r="G313" s="22" t="str">
        <f aca="false">IF(OR(F313="beau fils",F313="beau frère",F313="fils",F313="frère",F313="gendre",F313="neveu",F313="beau père",F313="grand père",F313="père",F313="oncle",F313="petit fils"),"M",IF(OR(F313="belle fille",F313="belle mère",F313="belle soeur",F313="épouse",F313="femme",F313="fille",F313="mère",F313="nièce",F313="grand mère",F313="tante",F313="petite fille"),"F",""))</f>
        <v/>
      </c>
      <c r="H313" s="21"/>
      <c r="I313" s="23" t="n">
        <f aca="false">I312+1</f>
        <v>312</v>
      </c>
      <c r="J313" s="24"/>
      <c r="K313" s="25"/>
      <c r="L313" s="25"/>
      <c r="M313" s="28" t="str">
        <f aca="false">commune</f>
        <v>Nom Commune</v>
      </c>
    </row>
    <row r="314" customFormat="false" ht="15.25" hidden="false" customHeight="false" outlineLevel="0" collapsed="false">
      <c r="A314" s="16"/>
      <c r="B314" s="17"/>
      <c r="C314" s="18"/>
      <c r="D314" s="19"/>
      <c r="E314" s="20" t="n">
        <v>22</v>
      </c>
      <c r="F314" s="21"/>
      <c r="G314" s="22" t="str">
        <f aca="false">IF(OR(F314="beau fils",F314="beau frère",F314="fils",F314="frère",F314="gendre",F314="neveu",F314="beau père",F314="grand père",F314="père",F314="oncle",F314="petit fils"),"M",IF(OR(F314="belle fille",F314="belle mère",F314="belle soeur",F314="épouse",F314="femme",F314="fille",F314="mère",F314="nièce",F314="grand mère",F314="tante",F314="petite fille"),"F",""))</f>
        <v/>
      </c>
      <c r="H314" s="21"/>
      <c r="I314" s="23" t="n">
        <f aca="false">I284+30</f>
        <v>313</v>
      </c>
      <c r="J314" s="24"/>
      <c r="K314" s="25"/>
      <c r="L314" s="25"/>
      <c r="M314" s="28" t="str">
        <f aca="false">commune</f>
        <v>Nom Commune</v>
      </c>
    </row>
    <row r="315" customFormat="false" ht="15.25" hidden="false" customHeight="false" outlineLevel="0" collapsed="false">
      <c r="A315" s="16"/>
      <c r="B315" s="17"/>
      <c r="C315" s="18"/>
      <c r="D315" s="19"/>
      <c r="E315" s="20" t="n">
        <v>22</v>
      </c>
      <c r="F315" s="21"/>
      <c r="G315" s="22" t="str">
        <f aca="false">IF(OR(F315="beau fils",F315="beau frère",F315="fils",F315="frère",F315="gendre",F315="neveu",F315="beau père",F315="grand père",F315="père",F315="oncle",F315="petit fils"),"M",IF(OR(F315="belle fille",F315="belle mère",F315="belle soeur",F315="épouse",F315="femme",F315="fille",F315="mère",F315="nièce",F315="grand mère",F315="tante",F315="petite fille"),"F",""))</f>
        <v/>
      </c>
      <c r="H315" s="21"/>
      <c r="I315" s="23" t="n">
        <f aca="false">I314+1</f>
        <v>314</v>
      </c>
      <c r="J315" s="24"/>
      <c r="K315" s="25"/>
      <c r="L315" s="25"/>
      <c r="M315" s="28" t="str">
        <f aca="false">commune</f>
        <v>Nom Commune</v>
      </c>
    </row>
    <row r="316" customFormat="false" ht="15.25" hidden="false" customHeight="false" outlineLevel="0" collapsed="false">
      <c r="A316" s="16"/>
      <c r="B316" s="17"/>
      <c r="C316" s="18"/>
      <c r="D316" s="19"/>
      <c r="E316" s="20" t="n">
        <v>22</v>
      </c>
      <c r="F316" s="21"/>
      <c r="G316" s="22" t="str">
        <f aca="false">IF(OR(F316="beau fils",F316="beau frère",F316="fils",F316="frère",F316="gendre",F316="neveu",F316="beau père",F316="grand père",F316="père",F316="oncle",F316="petit fils"),"M",IF(OR(F316="belle fille",F316="belle mère",F316="belle soeur",F316="épouse",F316="femme",F316="fille",F316="mère",F316="nièce",F316="grand mère",F316="tante",F316="petite fille"),"F",""))</f>
        <v/>
      </c>
      <c r="H316" s="21"/>
      <c r="I316" s="23" t="n">
        <f aca="false">I286+30</f>
        <v>315</v>
      </c>
      <c r="J316" s="24"/>
      <c r="K316" s="25"/>
      <c r="L316" s="25"/>
      <c r="M316" s="28" t="str">
        <f aca="false">commune</f>
        <v>Nom Commune</v>
      </c>
    </row>
    <row r="317" customFormat="false" ht="15.25" hidden="false" customHeight="false" outlineLevel="0" collapsed="false">
      <c r="A317" s="16"/>
      <c r="B317" s="17"/>
      <c r="C317" s="18"/>
      <c r="D317" s="19"/>
      <c r="E317" s="20" t="n">
        <v>22</v>
      </c>
      <c r="F317" s="21"/>
      <c r="G317" s="22" t="str">
        <f aca="false">IF(OR(F317="beau fils",F317="beau frère",F317="fils",F317="frère",F317="gendre",F317="neveu",F317="beau père",F317="grand père",F317="père",F317="oncle",F317="petit fils"),"M",IF(OR(F317="belle fille",F317="belle mère",F317="belle soeur",F317="épouse",F317="femme",F317="fille",F317="mère",F317="nièce",F317="grand mère",F317="tante",F317="petite fille"),"F",""))</f>
        <v/>
      </c>
      <c r="H317" s="21"/>
      <c r="I317" s="23" t="n">
        <f aca="false">I316+1</f>
        <v>316</v>
      </c>
      <c r="J317" s="24"/>
      <c r="K317" s="25"/>
      <c r="L317" s="25"/>
      <c r="M317" s="28" t="str">
        <f aca="false">commune</f>
        <v>Nom Commune</v>
      </c>
    </row>
    <row r="318" customFormat="false" ht="15.25" hidden="false" customHeight="false" outlineLevel="0" collapsed="false">
      <c r="A318" s="16"/>
      <c r="B318" s="17"/>
      <c r="C318" s="18"/>
      <c r="D318" s="19"/>
      <c r="E318" s="20" t="n">
        <v>22</v>
      </c>
      <c r="F318" s="21"/>
      <c r="G318" s="22" t="str">
        <f aca="false">IF(OR(F318="beau fils",F318="beau frère",F318="fils",F318="frère",F318="gendre",F318="neveu",F318="beau père",F318="grand père",F318="père",F318="oncle",F318="petit fils"),"M",IF(OR(F318="belle fille",F318="belle mère",F318="belle soeur",F318="épouse",F318="femme",F318="fille",F318="mère",F318="nièce",F318="grand mère",F318="tante",F318="petite fille"),"F",""))</f>
        <v/>
      </c>
      <c r="H318" s="21"/>
      <c r="I318" s="23" t="n">
        <f aca="false">I288+30</f>
        <v>317</v>
      </c>
      <c r="J318" s="24"/>
      <c r="K318" s="25"/>
      <c r="L318" s="25"/>
      <c r="M318" s="28" t="str">
        <f aca="false">commune</f>
        <v>Nom Commune</v>
      </c>
    </row>
    <row r="319" customFormat="false" ht="15.25" hidden="false" customHeight="false" outlineLevel="0" collapsed="false">
      <c r="A319" s="16"/>
      <c r="B319" s="17"/>
      <c r="C319" s="18"/>
      <c r="D319" s="19"/>
      <c r="E319" s="20" t="n">
        <v>22</v>
      </c>
      <c r="F319" s="21"/>
      <c r="G319" s="22" t="str">
        <f aca="false">IF(OR(F319="beau fils",F319="beau frère",F319="fils",F319="frère",F319="gendre",F319="neveu",F319="beau père",F319="grand père",F319="père",F319="oncle",F319="petit fils"),"M",IF(OR(F319="belle fille",F319="belle mère",F319="belle soeur",F319="épouse",F319="femme",F319="fille",F319="mère",F319="nièce",F319="grand mère",F319="tante",F319="petite fille"),"F",""))</f>
        <v/>
      </c>
      <c r="H319" s="21"/>
      <c r="I319" s="23" t="n">
        <f aca="false">I318+1</f>
        <v>318</v>
      </c>
      <c r="J319" s="24"/>
      <c r="K319" s="25"/>
      <c r="L319" s="25"/>
      <c r="M319" s="28" t="str">
        <f aca="false">commune</f>
        <v>Nom Commune</v>
      </c>
    </row>
    <row r="320" customFormat="false" ht="15.25" hidden="false" customHeight="false" outlineLevel="0" collapsed="false">
      <c r="A320" s="16"/>
      <c r="B320" s="17"/>
      <c r="C320" s="18"/>
      <c r="D320" s="19"/>
      <c r="E320" s="20" t="n">
        <v>22</v>
      </c>
      <c r="F320" s="21"/>
      <c r="G320" s="22" t="str">
        <f aca="false">IF(OR(F320="beau fils",F320="beau frère",F320="fils",F320="frère",F320="gendre",F320="neveu",F320="beau père",F320="grand père",F320="père",F320="oncle",F320="petit fils"),"M",IF(OR(F320="belle fille",F320="belle mère",F320="belle soeur",F320="épouse",F320="femme",F320="fille",F320="mère",F320="nièce",F320="grand mère",F320="tante",F320="petite fille"),"F",""))</f>
        <v/>
      </c>
      <c r="H320" s="21"/>
      <c r="I320" s="23" t="n">
        <f aca="false">I290+30</f>
        <v>319</v>
      </c>
      <c r="J320" s="24"/>
      <c r="K320" s="25"/>
      <c r="L320" s="25"/>
      <c r="M320" s="28" t="str">
        <f aca="false">commune</f>
        <v>Nom Commune</v>
      </c>
    </row>
    <row r="321" customFormat="false" ht="15.25" hidden="false" customHeight="false" outlineLevel="0" collapsed="false">
      <c r="A321" s="16"/>
      <c r="B321" s="17"/>
      <c r="C321" s="18"/>
      <c r="D321" s="19"/>
      <c r="E321" s="20" t="n">
        <v>22</v>
      </c>
      <c r="F321" s="21"/>
      <c r="G321" s="22" t="str">
        <f aca="false">IF(OR(F321="beau fils",F321="beau frère",F321="fils",F321="frère",F321="gendre",F321="neveu",F321="beau père",F321="grand père",F321="père",F321="oncle",F321="petit fils"),"M",IF(OR(F321="belle fille",F321="belle mère",F321="belle soeur",F321="épouse",F321="femme",F321="fille",F321="mère",F321="nièce",F321="grand mère",F321="tante",F321="petite fille"),"F",""))</f>
        <v/>
      </c>
      <c r="H321" s="21"/>
      <c r="I321" s="23" t="n">
        <f aca="false">I320+1</f>
        <v>320</v>
      </c>
      <c r="J321" s="24"/>
      <c r="K321" s="25"/>
      <c r="L321" s="25"/>
      <c r="M321" s="28" t="str">
        <f aca="false">commune</f>
        <v>Nom Commune</v>
      </c>
    </row>
    <row r="322" customFormat="false" ht="15.25" hidden="false" customHeight="false" outlineLevel="0" collapsed="false">
      <c r="A322" s="16"/>
      <c r="B322" s="17"/>
      <c r="C322" s="18"/>
      <c r="D322" s="19"/>
      <c r="E322" s="20" t="n">
        <v>22</v>
      </c>
      <c r="F322" s="21"/>
      <c r="G322" s="22" t="str">
        <f aca="false">IF(OR(F322="beau fils",F322="beau frère",F322="fils",F322="frère",F322="gendre",F322="neveu",F322="beau père",F322="grand père",F322="père",F322="oncle",F322="petit fils"),"M",IF(OR(F322="belle fille",F322="belle mère",F322="belle soeur",F322="épouse",F322="femme",F322="fille",F322="mère",F322="nièce",F322="grand mère",F322="tante",F322="petite fille"),"F",""))</f>
        <v/>
      </c>
      <c r="H322" s="21"/>
      <c r="I322" s="23" t="n">
        <f aca="false">I292+30</f>
        <v>321</v>
      </c>
      <c r="J322" s="24"/>
      <c r="K322" s="25"/>
      <c r="L322" s="25"/>
      <c r="M322" s="28" t="str">
        <f aca="false">commune</f>
        <v>Nom Commune</v>
      </c>
    </row>
    <row r="323" customFormat="false" ht="15.25" hidden="false" customHeight="false" outlineLevel="0" collapsed="false">
      <c r="A323" s="16"/>
      <c r="B323" s="17"/>
      <c r="C323" s="18"/>
      <c r="D323" s="19"/>
      <c r="E323" s="20" t="n">
        <v>22</v>
      </c>
      <c r="F323" s="21"/>
      <c r="G323" s="22" t="str">
        <f aca="false">IF(OR(F323="beau fils",F323="beau frère",F323="fils",F323="frère",F323="gendre",F323="neveu",F323="beau père",F323="grand père",F323="père",F323="oncle",F323="petit fils"),"M",IF(OR(F323="belle fille",F323="belle mère",F323="belle soeur",F323="épouse",F323="femme",F323="fille",F323="mère",F323="nièce",F323="grand mère",F323="tante",F323="petite fille"),"F",""))</f>
        <v/>
      </c>
      <c r="H323" s="21"/>
      <c r="I323" s="23" t="n">
        <f aca="false">I322+1</f>
        <v>322</v>
      </c>
      <c r="J323" s="24"/>
      <c r="K323" s="25"/>
      <c r="L323" s="25"/>
      <c r="M323" s="28" t="str">
        <f aca="false">commune</f>
        <v>Nom Commune</v>
      </c>
    </row>
    <row r="324" customFormat="false" ht="15.25" hidden="false" customHeight="false" outlineLevel="0" collapsed="false">
      <c r="A324" s="16"/>
      <c r="B324" s="17"/>
      <c r="C324" s="18"/>
      <c r="D324" s="19"/>
      <c r="E324" s="20" t="n">
        <v>22</v>
      </c>
      <c r="F324" s="21"/>
      <c r="G324" s="22" t="str">
        <f aca="false">IF(OR(F324="beau fils",F324="beau frère",F324="fils",F324="frère",F324="gendre",F324="neveu",F324="beau père",F324="grand père",F324="père",F324="oncle",F324="petit fils"),"M",IF(OR(F324="belle fille",F324="belle mère",F324="belle soeur",F324="épouse",F324="femme",F324="fille",F324="mère",F324="nièce",F324="grand mère",F324="tante",F324="petite fille"),"F",""))</f>
        <v/>
      </c>
      <c r="H324" s="21"/>
      <c r="I324" s="23" t="n">
        <f aca="false">I294+30</f>
        <v>323</v>
      </c>
      <c r="J324" s="24"/>
      <c r="K324" s="25"/>
      <c r="L324" s="25"/>
      <c r="M324" s="28" t="str">
        <f aca="false">commune</f>
        <v>Nom Commune</v>
      </c>
    </row>
    <row r="325" customFormat="false" ht="15.25" hidden="false" customHeight="false" outlineLevel="0" collapsed="false">
      <c r="A325" s="16"/>
      <c r="B325" s="17"/>
      <c r="C325" s="18"/>
      <c r="D325" s="19"/>
      <c r="E325" s="20" t="n">
        <v>22</v>
      </c>
      <c r="F325" s="21"/>
      <c r="G325" s="22" t="str">
        <f aca="false">IF(OR(F325="beau fils",F325="beau frère",F325="fils",F325="frère",F325="gendre",F325="neveu",F325="beau père",F325="grand père",F325="père",F325="oncle",F325="petit fils"),"M",IF(OR(F325="belle fille",F325="belle mère",F325="belle soeur",F325="épouse",F325="femme",F325="fille",F325="mère",F325="nièce",F325="grand mère",F325="tante",F325="petite fille"),"F",""))</f>
        <v/>
      </c>
      <c r="H325" s="21"/>
      <c r="I325" s="23" t="n">
        <f aca="false">I324+1</f>
        <v>324</v>
      </c>
      <c r="J325" s="24"/>
      <c r="K325" s="25"/>
      <c r="L325" s="25"/>
      <c r="M325" s="28" t="str">
        <f aca="false">commune</f>
        <v>Nom Commune</v>
      </c>
    </row>
    <row r="326" customFormat="false" ht="15.25" hidden="false" customHeight="false" outlineLevel="0" collapsed="false">
      <c r="A326" s="16"/>
      <c r="B326" s="17"/>
      <c r="C326" s="18"/>
      <c r="D326" s="19"/>
      <c r="E326" s="20" t="n">
        <v>22</v>
      </c>
      <c r="F326" s="21"/>
      <c r="G326" s="22" t="str">
        <f aca="false">IF(OR(F326="beau fils",F326="beau frère",F326="fils",F326="frère",F326="gendre",F326="neveu",F326="beau père",F326="grand père",F326="père",F326="oncle",F326="petit fils"),"M",IF(OR(F326="belle fille",F326="belle mère",F326="belle soeur",F326="épouse",F326="femme",F326="fille",F326="mère",F326="nièce",F326="grand mère",F326="tante",F326="petite fille"),"F",""))</f>
        <v/>
      </c>
      <c r="H326" s="21"/>
      <c r="I326" s="23" t="n">
        <f aca="false">I296+30</f>
        <v>325</v>
      </c>
      <c r="J326" s="24"/>
      <c r="K326" s="25"/>
      <c r="L326" s="25"/>
      <c r="M326" s="28" t="str">
        <f aca="false">commune</f>
        <v>Nom Commune</v>
      </c>
    </row>
    <row r="327" customFormat="false" ht="15.25" hidden="false" customHeight="false" outlineLevel="0" collapsed="false">
      <c r="A327" s="16"/>
      <c r="B327" s="17"/>
      <c r="C327" s="18"/>
      <c r="D327" s="19"/>
      <c r="E327" s="20" t="n">
        <v>22</v>
      </c>
      <c r="F327" s="21"/>
      <c r="G327" s="22" t="str">
        <f aca="false">IF(OR(F327="beau fils",F327="beau frère",F327="fils",F327="frère",F327="gendre",F327="neveu",F327="beau père",F327="grand père",F327="père",F327="oncle",F327="petit fils"),"M",IF(OR(F327="belle fille",F327="belle mère",F327="belle soeur",F327="épouse",F327="femme",F327="fille",F327="mère",F327="nièce",F327="grand mère",F327="tante",F327="petite fille"),"F",""))</f>
        <v/>
      </c>
      <c r="H327" s="21"/>
      <c r="I327" s="23" t="n">
        <f aca="false">I326+1</f>
        <v>326</v>
      </c>
      <c r="J327" s="24"/>
      <c r="K327" s="25"/>
      <c r="L327" s="25"/>
      <c r="M327" s="28" t="str">
        <f aca="false">commune</f>
        <v>Nom Commune</v>
      </c>
    </row>
    <row r="328" customFormat="false" ht="15.25" hidden="false" customHeight="false" outlineLevel="0" collapsed="false">
      <c r="A328" s="16"/>
      <c r="B328" s="17"/>
      <c r="C328" s="18"/>
      <c r="D328" s="19"/>
      <c r="E328" s="20" t="n">
        <v>22</v>
      </c>
      <c r="F328" s="21"/>
      <c r="G328" s="22" t="str">
        <f aca="false">IF(OR(F328="beau fils",F328="beau frère",F328="fils",F328="frère",F328="gendre",F328="neveu",F328="beau père",F328="grand père",F328="père",F328="oncle",F328="petit fils"),"M",IF(OR(F328="belle fille",F328="belle mère",F328="belle soeur",F328="épouse",F328="femme",F328="fille",F328="mère",F328="nièce",F328="grand mère",F328="tante",F328="petite fille"),"F",""))</f>
        <v/>
      </c>
      <c r="H328" s="21"/>
      <c r="I328" s="23" t="n">
        <f aca="false">I298+30</f>
        <v>327</v>
      </c>
      <c r="J328" s="24"/>
      <c r="K328" s="25"/>
      <c r="L328" s="25"/>
      <c r="M328" s="28" t="str">
        <f aca="false">commune</f>
        <v>Nom Commune</v>
      </c>
    </row>
    <row r="329" customFormat="false" ht="15.25" hidden="false" customHeight="false" outlineLevel="0" collapsed="false">
      <c r="A329" s="16"/>
      <c r="B329" s="17"/>
      <c r="C329" s="18"/>
      <c r="D329" s="19"/>
      <c r="E329" s="20" t="n">
        <v>22</v>
      </c>
      <c r="F329" s="21"/>
      <c r="G329" s="22" t="str">
        <f aca="false">IF(OR(F329="beau fils",F329="beau frère",F329="fils",F329="frère",F329="gendre",F329="neveu",F329="beau père",F329="grand père",F329="père",F329="oncle",F329="petit fils"),"M",IF(OR(F329="belle fille",F329="belle mère",F329="belle soeur",F329="épouse",F329="femme",F329="fille",F329="mère",F329="nièce",F329="grand mère",F329="tante",F329="petite fille"),"F",""))</f>
        <v/>
      </c>
      <c r="H329" s="21"/>
      <c r="I329" s="23" t="n">
        <f aca="false">I328+1</f>
        <v>328</v>
      </c>
      <c r="J329" s="24"/>
      <c r="K329" s="25"/>
      <c r="L329" s="25"/>
      <c r="M329" s="28" t="str">
        <f aca="false">commune</f>
        <v>Nom Commune</v>
      </c>
    </row>
    <row r="330" customFormat="false" ht="15.25" hidden="false" customHeight="false" outlineLevel="0" collapsed="false">
      <c r="A330" s="16"/>
      <c r="B330" s="17"/>
      <c r="C330" s="18"/>
      <c r="D330" s="19"/>
      <c r="E330" s="20" t="n">
        <v>22</v>
      </c>
      <c r="F330" s="21"/>
      <c r="G330" s="22" t="str">
        <f aca="false">IF(OR(F330="beau fils",F330="beau frère",F330="fils",F330="frère",F330="gendre",F330="neveu",F330="beau père",F330="grand père",F330="père",F330="oncle",F330="petit fils"),"M",IF(OR(F330="belle fille",F330="belle mère",F330="belle soeur",F330="épouse",F330="femme",F330="fille",F330="mère",F330="nièce",F330="grand mère",F330="tante",F330="petite fille"),"F",""))</f>
        <v/>
      </c>
      <c r="H330" s="21"/>
      <c r="I330" s="23" t="n">
        <f aca="false">I300+30</f>
        <v>329</v>
      </c>
      <c r="J330" s="24"/>
      <c r="K330" s="25"/>
      <c r="L330" s="25"/>
      <c r="M330" s="28" t="str">
        <f aca="false">commune</f>
        <v>Nom Commune</v>
      </c>
    </row>
    <row r="331" customFormat="false" ht="15.65" hidden="false" customHeight="false" outlineLevel="0" collapsed="false">
      <c r="A331" s="34"/>
      <c r="B331" s="35"/>
      <c r="C331" s="36"/>
      <c r="D331" s="37"/>
      <c r="E331" s="38" t="n">
        <v>22</v>
      </c>
      <c r="F331" s="39"/>
      <c r="G331" s="40" t="str">
        <f aca="false">IF(OR(F331="beau fils",F331="beau frère",F331="fils",F331="frère",F331="gendre",F331="neveu",F331="beau père",F331="grand père",F331="père",F331="oncle",F331="petit fils"),"M",IF(OR(F331="belle fille",F331="belle mère",F331="belle soeur",F331="épouse",F331="femme",F331="fille",F331="mère",F331="nièce",F331="grand mère",F331="tante",F331="petite fille"),"F",""))</f>
        <v/>
      </c>
      <c r="H331" s="39"/>
      <c r="I331" s="41" t="n">
        <f aca="false">I330+1</f>
        <v>330</v>
      </c>
      <c r="J331" s="42"/>
      <c r="K331" s="43"/>
      <c r="L331" s="43"/>
      <c r="M331" s="44" t="str">
        <f aca="false">commune</f>
        <v>Nom Commune</v>
      </c>
    </row>
    <row r="332" customFormat="false" ht="15.25" hidden="false" customHeight="false" outlineLevel="0" collapsed="false">
      <c r="A332" s="16"/>
      <c r="B332" s="17"/>
      <c r="C332" s="18"/>
      <c r="D332" s="19"/>
      <c r="E332" s="20" t="n">
        <v>22</v>
      </c>
      <c r="F332" s="21"/>
      <c r="G332" s="22" t="str">
        <f aca="false">IF(OR(F332="beau fils",F332="beau frère",F332="fils",F332="frère",F332="gendre",F332="neveu",F332="beau père",F332="grand père",F332="père",F332="oncle",F332="petit fils"),"M",IF(OR(F332="belle fille",F332="belle mère",F332="belle soeur",F332="épouse",F332="femme",F332="fille",F332="mère",F332="nièce",F332="grand mère",F332="tante",F332="petite fille"),"F",""))</f>
        <v/>
      </c>
      <c r="H332" s="21"/>
      <c r="I332" s="23" t="n">
        <f aca="false">I302+30</f>
        <v>331</v>
      </c>
      <c r="J332" s="24"/>
      <c r="K332" s="25"/>
      <c r="L332" s="25"/>
      <c r="M332" s="28" t="str">
        <f aca="false">commune</f>
        <v>Nom Commune</v>
      </c>
    </row>
    <row r="333" customFormat="false" ht="15.25" hidden="false" customHeight="false" outlineLevel="0" collapsed="false">
      <c r="A333" s="16"/>
      <c r="B333" s="17"/>
      <c r="C333" s="18"/>
      <c r="D333" s="19"/>
      <c r="E333" s="20" t="n">
        <v>22</v>
      </c>
      <c r="F333" s="21"/>
      <c r="G333" s="22" t="str">
        <f aca="false">IF(OR(F333="beau fils",F333="beau frère",F333="fils",F333="frère",F333="gendre",F333="neveu",F333="beau père",F333="grand père",F333="père",F333="oncle",F333="petit fils"),"M",IF(OR(F333="belle fille",F333="belle mère",F333="belle soeur",F333="épouse",F333="femme",F333="fille",F333="mère",F333="nièce",F333="grand mère",F333="tante",F333="petite fille"),"F",""))</f>
        <v/>
      </c>
      <c r="H333" s="21"/>
      <c r="I333" s="23" t="n">
        <f aca="false">I332+1</f>
        <v>332</v>
      </c>
      <c r="J333" s="24"/>
      <c r="K333" s="25"/>
      <c r="L333" s="25"/>
      <c r="M333" s="28" t="str">
        <f aca="false">commune</f>
        <v>Nom Commune</v>
      </c>
    </row>
    <row r="334" customFormat="false" ht="15.25" hidden="false" customHeight="false" outlineLevel="0" collapsed="false">
      <c r="A334" s="16"/>
      <c r="B334" s="17"/>
      <c r="C334" s="18"/>
      <c r="D334" s="19"/>
      <c r="E334" s="20" t="n">
        <v>22</v>
      </c>
      <c r="F334" s="21"/>
      <c r="G334" s="22" t="str">
        <f aca="false">IF(OR(F334="beau fils",F334="beau frère",F334="fils",F334="frère",F334="gendre",F334="neveu",F334="beau père",F334="grand père",F334="père",F334="oncle",F334="petit fils"),"M",IF(OR(F334="belle fille",F334="belle mère",F334="belle soeur",F334="épouse",F334="femme",F334="fille",F334="mère",F334="nièce",F334="grand mère",F334="tante",F334="petite fille"),"F",""))</f>
        <v/>
      </c>
      <c r="H334" s="21"/>
      <c r="I334" s="23" t="n">
        <f aca="false">I304+30</f>
        <v>333</v>
      </c>
      <c r="J334" s="24"/>
      <c r="K334" s="25"/>
      <c r="L334" s="25"/>
      <c r="M334" s="28" t="str">
        <f aca="false">commune</f>
        <v>Nom Commune</v>
      </c>
    </row>
    <row r="335" customFormat="false" ht="15.25" hidden="false" customHeight="false" outlineLevel="0" collapsed="false">
      <c r="A335" s="16"/>
      <c r="B335" s="17"/>
      <c r="C335" s="18"/>
      <c r="D335" s="19"/>
      <c r="E335" s="20" t="n">
        <v>22</v>
      </c>
      <c r="F335" s="21"/>
      <c r="G335" s="22" t="str">
        <f aca="false">IF(OR(F335="beau fils",F335="beau frère",F335="fils",F335="frère",F335="gendre",F335="neveu",F335="beau père",F335="grand père",F335="père",F335="oncle",F335="petit fils"),"M",IF(OR(F335="belle fille",F335="belle mère",F335="belle soeur",F335="épouse",F335="femme",F335="fille",F335="mère",F335="nièce",F335="grand mère",F335="tante",F335="petite fille"),"F",""))</f>
        <v/>
      </c>
      <c r="H335" s="21"/>
      <c r="I335" s="23" t="n">
        <f aca="false">I334+1</f>
        <v>334</v>
      </c>
      <c r="J335" s="24"/>
      <c r="K335" s="25"/>
      <c r="L335" s="25"/>
      <c r="M335" s="28" t="str">
        <f aca="false">commune</f>
        <v>Nom Commune</v>
      </c>
    </row>
    <row r="336" customFormat="false" ht="15.25" hidden="false" customHeight="false" outlineLevel="0" collapsed="false">
      <c r="A336" s="16"/>
      <c r="B336" s="17"/>
      <c r="C336" s="18"/>
      <c r="D336" s="19"/>
      <c r="E336" s="20" t="n">
        <v>22</v>
      </c>
      <c r="F336" s="21"/>
      <c r="G336" s="22" t="str">
        <f aca="false">IF(OR(F336="beau fils",F336="beau frère",F336="fils",F336="frère",F336="gendre",F336="neveu",F336="beau père",F336="grand père",F336="père",F336="oncle",F336="petit fils"),"M",IF(OR(F336="belle fille",F336="belle mère",F336="belle soeur",F336="épouse",F336="femme",F336="fille",F336="mère",F336="nièce",F336="grand mère",F336="tante",F336="petite fille"),"F",""))</f>
        <v/>
      </c>
      <c r="H336" s="21"/>
      <c r="I336" s="23" t="n">
        <f aca="false">I306+30</f>
        <v>335</v>
      </c>
      <c r="J336" s="24"/>
      <c r="K336" s="25"/>
      <c r="L336" s="25"/>
      <c r="M336" s="28" t="str">
        <f aca="false">commune</f>
        <v>Nom Commune</v>
      </c>
    </row>
    <row r="337" customFormat="false" ht="15.25" hidden="false" customHeight="false" outlineLevel="0" collapsed="false">
      <c r="A337" s="16"/>
      <c r="B337" s="17"/>
      <c r="C337" s="18"/>
      <c r="D337" s="19"/>
      <c r="E337" s="20" t="n">
        <v>22</v>
      </c>
      <c r="F337" s="21"/>
      <c r="G337" s="22" t="str">
        <f aca="false">IF(OR(F337="beau fils",F337="beau frère",F337="fils",F337="frère",F337="gendre",F337="neveu",F337="beau père",F337="grand père",F337="père",F337="oncle",F337="petit fils"),"M",IF(OR(F337="belle fille",F337="belle mère",F337="belle soeur",F337="épouse",F337="femme",F337="fille",F337="mère",F337="nièce",F337="grand mère",F337="tante",F337="petite fille"),"F",""))</f>
        <v/>
      </c>
      <c r="H337" s="21"/>
      <c r="I337" s="23" t="n">
        <f aca="false">I336+1</f>
        <v>336</v>
      </c>
      <c r="J337" s="24"/>
      <c r="K337" s="25"/>
      <c r="L337" s="25"/>
      <c r="M337" s="28" t="str">
        <f aca="false">commune</f>
        <v>Nom Commune</v>
      </c>
    </row>
    <row r="338" customFormat="false" ht="15.25" hidden="false" customHeight="false" outlineLevel="0" collapsed="false">
      <c r="A338" s="16"/>
      <c r="B338" s="17"/>
      <c r="C338" s="18"/>
      <c r="D338" s="19"/>
      <c r="E338" s="20" t="n">
        <v>22</v>
      </c>
      <c r="F338" s="21"/>
      <c r="G338" s="22" t="str">
        <f aca="false">IF(OR(F338="beau fils",F338="beau frère",F338="fils",F338="frère",F338="gendre",F338="neveu",F338="beau père",F338="grand père",F338="père",F338="oncle",F338="petit fils"),"M",IF(OR(F338="belle fille",F338="belle mère",F338="belle soeur",F338="épouse",F338="femme",F338="fille",F338="mère",F338="nièce",F338="grand mère",F338="tante",F338="petite fille"),"F",""))</f>
        <v/>
      </c>
      <c r="H338" s="21"/>
      <c r="I338" s="23" t="n">
        <f aca="false">I308+30</f>
        <v>337</v>
      </c>
      <c r="J338" s="24"/>
      <c r="K338" s="25"/>
      <c r="L338" s="25"/>
      <c r="M338" s="28" t="str">
        <f aca="false">commune</f>
        <v>Nom Commune</v>
      </c>
    </row>
    <row r="339" customFormat="false" ht="15.25" hidden="false" customHeight="false" outlineLevel="0" collapsed="false">
      <c r="A339" s="16"/>
      <c r="B339" s="17"/>
      <c r="C339" s="18"/>
      <c r="D339" s="19"/>
      <c r="E339" s="20" t="n">
        <v>22</v>
      </c>
      <c r="F339" s="21"/>
      <c r="G339" s="22" t="str">
        <f aca="false">IF(OR(F339="beau fils",F339="beau frère",F339="fils",F339="frère",F339="gendre",F339="neveu",F339="beau père",F339="grand père",F339="père",F339="oncle",F339="petit fils"),"M",IF(OR(F339="belle fille",F339="belle mère",F339="belle soeur",F339="épouse",F339="femme",F339="fille",F339="mère",F339="nièce",F339="grand mère",F339="tante",F339="petite fille"),"F",""))</f>
        <v/>
      </c>
      <c r="H339" s="21"/>
      <c r="I339" s="23" t="n">
        <f aca="false">I338+1</f>
        <v>338</v>
      </c>
      <c r="J339" s="24"/>
      <c r="K339" s="25"/>
      <c r="L339" s="25"/>
      <c r="M339" s="28" t="str">
        <f aca="false">commune</f>
        <v>Nom Commune</v>
      </c>
    </row>
    <row r="340" customFormat="false" ht="15.25" hidden="false" customHeight="false" outlineLevel="0" collapsed="false">
      <c r="A340" s="16"/>
      <c r="B340" s="17"/>
      <c r="C340" s="18"/>
      <c r="D340" s="19"/>
      <c r="E340" s="20" t="n">
        <v>22</v>
      </c>
      <c r="F340" s="21"/>
      <c r="G340" s="22" t="str">
        <f aca="false">IF(OR(F340="beau fils",F340="beau frère",F340="fils",F340="frère",F340="gendre",F340="neveu",F340="beau père",F340="grand père",F340="père",F340="oncle",F340="petit fils"),"M",IF(OR(F340="belle fille",F340="belle mère",F340="belle soeur",F340="épouse",F340="femme",F340="fille",F340="mère",F340="nièce",F340="grand mère",F340="tante",F340="petite fille"),"F",""))</f>
        <v/>
      </c>
      <c r="H340" s="21"/>
      <c r="I340" s="23" t="n">
        <f aca="false">I310+30</f>
        <v>339</v>
      </c>
      <c r="J340" s="24"/>
      <c r="K340" s="25"/>
      <c r="L340" s="25"/>
      <c r="M340" s="28" t="str">
        <f aca="false">commune</f>
        <v>Nom Commune</v>
      </c>
    </row>
    <row r="341" customFormat="false" ht="15.25" hidden="false" customHeight="false" outlineLevel="0" collapsed="false">
      <c r="A341" s="16"/>
      <c r="B341" s="17"/>
      <c r="C341" s="18"/>
      <c r="D341" s="19"/>
      <c r="E341" s="20" t="n">
        <v>22</v>
      </c>
      <c r="F341" s="21"/>
      <c r="G341" s="22" t="str">
        <f aca="false">IF(OR(F341="beau fils",F341="beau frère",F341="fils",F341="frère",F341="gendre",F341="neveu",F341="beau père",F341="grand père",F341="père",F341="oncle",F341="petit fils"),"M",IF(OR(F341="belle fille",F341="belle mère",F341="belle soeur",F341="épouse",F341="femme",F341="fille",F341="mère",F341="nièce",F341="grand mère",F341="tante",F341="petite fille"),"F",""))</f>
        <v/>
      </c>
      <c r="H341" s="21"/>
      <c r="I341" s="23" t="n">
        <f aca="false">I340+1</f>
        <v>340</v>
      </c>
      <c r="J341" s="24"/>
      <c r="K341" s="25"/>
      <c r="L341" s="25"/>
      <c r="M341" s="28" t="str">
        <f aca="false">commune</f>
        <v>Nom Commune</v>
      </c>
    </row>
    <row r="342" customFormat="false" ht="15.25" hidden="false" customHeight="false" outlineLevel="0" collapsed="false">
      <c r="A342" s="16"/>
      <c r="B342" s="17"/>
      <c r="C342" s="18"/>
      <c r="D342" s="19"/>
      <c r="E342" s="20" t="n">
        <v>22</v>
      </c>
      <c r="F342" s="21"/>
      <c r="G342" s="22" t="str">
        <f aca="false">IF(OR(F342="beau fils",F342="beau frère",F342="fils",F342="frère",F342="gendre",F342="neveu",F342="beau père",F342="grand père",F342="père",F342="oncle",F342="petit fils"),"M",IF(OR(F342="belle fille",F342="belle mère",F342="belle soeur",F342="épouse",F342="femme",F342="fille",F342="mère",F342="nièce",F342="grand mère",F342="tante",F342="petite fille"),"F",""))</f>
        <v/>
      </c>
      <c r="H342" s="21"/>
      <c r="I342" s="23" t="n">
        <f aca="false">I312+30</f>
        <v>341</v>
      </c>
      <c r="J342" s="24"/>
      <c r="K342" s="25"/>
      <c r="L342" s="25"/>
      <c r="M342" s="28" t="str">
        <f aca="false">commune</f>
        <v>Nom Commune</v>
      </c>
    </row>
    <row r="343" customFormat="false" ht="15.25" hidden="false" customHeight="false" outlineLevel="0" collapsed="false">
      <c r="A343" s="16"/>
      <c r="B343" s="17"/>
      <c r="C343" s="18"/>
      <c r="D343" s="19"/>
      <c r="E343" s="20" t="n">
        <v>22</v>
      </c>
      <c r="F343" s="21"/>
      <c r="G343" s="22" t="str">
        <f aca="false">IF(OR(F343="beau fils",F343="beau frère",F343="fils",F343="frère",F343="gendre",F343="neveu",F343="beau père",F343="grand père",F343="père",F343="oncle",F343="petit fils"),"M",IF(OR(F343="belle fille",F343="belle mère",F343="belle soeur",F343="épouse",F343="femme",F343="fille",F343="mère",F343="nièce",F343="grand mère",F343="tante",F343="petite fille"),"F",""))</f>
        <v/>
      </c>
      <c r="H343" s="21"/>
      <c r="I343" s="23" t="n">
        <f aca="false">I342+1</f>
        <v>342</v>
      </c>
      <c r="J343" s="24"/>
      <c r="K343" s="25"/>
      <c r="L343" s="25"/>
      <c r="M343" s="28" t="str">
        <f aca="false">commune</f>
        <v>Nom Commune</v>
      </c>
    </row>
    <row r="344" customFormat="false" ht="15.25" hidden="false" customHeight="false" outlineLevel="0" collapsed="false">
      <c r="A344" s="16"/>
      <c r="B344" s="17"/>
      <c r="C344" s="18"/>
      <c r="D344" s="19"/>
      <c r="E344" s="20" t="n">
        <v>22</v>
      </c>
      <c r="F344" s="21"/>
      <c r="G344" s="22" t="str">
        <f aca="false">IF(OR(F344="beau fils",F344="beau frère",F344="fils",F344="frère",F344="gendre",F344="neveu",F344="beau père",F344="grand père",F344="père",F344="oncle",F344="petit fils"),"M",IF(OR(F344="belle fille",F344="belle mère",F344="belle soeur",F344="épouse",F344="femme",F344="fille",F344="mère",F344="nièce",F344="grand mère",F344="tante",F344="petite fille"),"F",""))</f>
        <v/>
      </c>
      <c r="H344" s="21"/>
      <c r="I344" s="23" t="n">
        <f aca="false">I314+30</f>
        <v>343</v>
      </c>
      <c r="J344" s="24"/>
      <c r="K344" s="25"/>
      <c r="L344" s="25"/>
      <c r="M344" s="28" t="str">
        <f aca="false">commune</f>
        <v>Nom Commune</v>
      </c>
    </row>
    <row r="345" customFormat="false" ht="15.25" hidden="false" customHeight="false" outlineLevel="0" collapsed="false">
      <c r="A345" s="16"/>
      <c r="B345" s="17"/>
      <c r="C345" s="18"/>
      <c r="D345" s="19"/>
      <c r="E345" s="20" t="n">
        <v>22</v>
      </c>
      <c r="F345" s="21"/>
      <c r="G345" s="22" t="str">
        <f aca="false">IF(OR(F345="beau fils",F345="beau frère",F345="fils",F345="frère",F345="gendre",F345="neveu",F345="beau père",F345="grand père",F345="père",F345="oncle",F345="petit fils"),"M",IF(OR(F345="belle fille",F345="belle mère",F345="belle soeur",F345="épouse",F345="femme",F345="fille",F345="mère",F345="nièce",F345="grand mère",F345="tante",F345="petite fille"),"F",""))</f>
        <v/>
      </c>
      <c r="H345" s="21"/>
      <c r="I345" s="23" t="n">
        <f aca="false">I344+1</f>
        <v>344</v>
      </c>
      <c r="J345" s="24"/>
      <c r="K345" s="25"/>
      <c r="L345" s="25"/>
      <c r="M345" s="28" t="str">
        <f aca="false">commune</f>
        <v>Nom Commune</v>
      </c>
    </row>
    <row r="346" customFormat="false" ht="15.25" hidden="false" customHeight="false" outlineLevel="0" collapsed="false">
      <c r="A346" s="16"/>
      <c r="B346" s="17"/>
      <c r="C346" s="18"/>
      <c r="D346" s="19"/>
      <c r="E346" s="20" t="n">
        <v>22</v>
      </c>
      <c r="F346" s="21"/>
      <c r="G346" s="22" t="str">
        <f aca="false">IF(OR(F346="beau fils",F346="beau frère",F346="fils",F346="frère",F346="gendre",F346="neveu",F346="beau père",F346="grand père",F346="père",F346="oncle",F346="petit fils"),"M",IF(OR(F346="belle fille",F346="belle mère",F346="belle soeur",F346="épouse",F346="femme",F346="fille",F346="mère",F346="nièce",F346="grand mère",F346="tante",F346="petite fille"),"F",""))</f>
        <v/>
      </c>
      <c r="H346" s="21"/>
      <c r="I346" s="23" t="n">
        <f aca="false">I316+30</f>
        <v>345</v>
      </c>
      <c r="J346" s="24"/>
      <c r="K346" s="25"/>
      <c r="L346" s="25"/>
      <c r="M346" s="28" t="str">
        <f aca="false">commune</f>
        <v>Nom Commune</v>
      </c>
    </row>
    <row r="347" customFormat="false" ht="15.25" hidden="false" customHeight="false" outlineLevel="0" collapsed="false">
      <c r="A347" s="16"/>
      <c r="B347" s="17"/>
      <c r="C347" s="18"/>
      <c r="D347" s="19"/>
      <c r="E347" s="20" t="n">
        <v>22</v>
      </c>
      <c r="F347" s="21"/>
      <c r="G347" s="22" t="str">
        <f aca="false">IF(OR(F347="beau fils",F347="beau frère",F347="fils",F347="frère",F347="gendre",F347="neveu",F347="beau père",F347="grand père",F347="père",F347="oncle",F347="petit fils"),"M",IF(OR(F347="belle fille",F347="belle mère",F347="belle soeur",F347="épouse",F347="femme",F347="fille",F347="mère",F347="nièce",F347="grand mère",F347="tante",F347="petite fille"),"F",""))</f>
        <v/>
      </c>
      <c r="H347" s="21"/>
      <c r="I347" s="23" t="n">
        <f aca="false">I346+1</f>
        <v>346</v>
      </c>
      <c r="J347" s="24"/>
      <c r="K347" s="25"/>
      <c r="L347" s="25"/>
      <c r="M347" s="28" t="str">
        <f aca="false">commune</f>
        <v>Nom Commune</v>
      </c>
    </row>
    <row r="348" customFormat="false" ht="15.25" hidden="false" customHeight="false" outlineLevel="0" collapsed="false">
      <c r="A348" s="16"/>
      <c r="B348" s="17"/>
      <c r="C348" s="18"/>
      <c r="D348" s="19"/>
      <c r="E348" s="20" t="n">
        <v>22</v>
      </c>
      <c r="F348" s="21"/>
      <c r="G348" s="22" t="str">
        <f aca="false">IF(OR(F348="beau fils",F348="beau frère",F348="fils",F348="frère",F348="gendre",F348="neveu",F348="beau père",F348="grand père",F348="père",F348="oncle",F348="petit fils"),"M",IF(OR(F348="belle fille",F348="belle mère",F348="belle soeur",F348="épouse",F348="femme",F348="fille",F348="mère",F348="nièce",F348="grand mère",F348="tante",F348="petite fille"),"F",""))</f>
        <v/>
      </c>
      <c r="H348" s="21"/>
      <c r="I348" s="23" t="n">
        <f aca="false">I318+30</f>
        <v>347</v>
      </c>
      <c r="J348" s="24"/>
      <c r="K348" s="25"/>
      <c r="L348" s="25"/>
      <c r="M348" s="28" t="str">
        <f aca="false">commune</f>
        <v>Nom Commune</v>
      </c>
    </row>
    <row r="349" customFormat="false" ht="15.25" hidden="false" customHeight="false" outlineLevel="0" collapsed="false">
      <c r="A349" s="16"/>
      <c r="B349" s="17"/>
      <c r="C349" s="18"/>
      <c r="D349" s="19"/>
      <c r="E349" s="20" t="n">
        <v>22</v>
      </c>
      <c r="F349" s="21"/>
      <c r="G349" s="22" t="str">
        <f aca="false">IF(OR(F349="beau fils",F349="beau frère",F349="fils",F349="frère",F349="gendre",F349="neveu",F349="beau père",F349="grand père",F349="père",F349="oncle",F349="petit fils"),"M",IF(OR(F349="belle fille",F349="belle mère",F349="belle soeur",F349="épouse",F349="femme",F349="fille",F349="mère",F349="nièce",F349="grand mère",F349="tante",F349="petite fille"),"F",""))</f>
        <v/>
      </c>
      <c r="H349" s="21"/>
      <c r="I349" s="23" t="n">
        <f aca="false">I348+1</f>
        <v>348</v>
      </c>
      <c r="J349" s="24"/>
      <c r="K349" s="25"/>
      <c r="L349" s="25"/>
      <c r="M349" s="28" t="str">
        <f aca="false">commune</f>
        <v>Nom Commune</v>
      </c>
    </row>
    <row r="350" customFormat="false" ht="15.25" hidden="false" customHeight="false" outlineLevel="0" collapsed="false">
      <c r="A350" s="16"/>
      <c r="B350" s="17"/>
      <c r="C350" s="18"/>
      <c r="D350" s="19"/>
      <c r="E350" s="20" t="n">
        <v>22</v>
      </c>
      <c r="F350" s="21"/>
      <c r="G350" s="22" t="str">
        <f aca="false">IF(OR(F350="beau fils",F350="beau frère",F350="fils",F350="frère",F350="gendre",F350="neveu",F350="beau père",F350="grand père",F350="père",F350="oncle",F350="petit fils"),"M",IF(OR(F350="belle fille",F350="belle mère",F350="belle soeur",F350="épouse",F350="femme",F350="fille",F350="mère",F350="nièce",F350="grand mère",F350="tante",F350="petite fille"),"F",""))</f>
        <v/>
      </c>
      <c r="H350" s="21"/>
      <c r="I350" s="23" t="n">
        <f aca="false">I320+30</f>
        <v>349</v>
      </c>
      <c r="J350" s="24"/>
      <c r="K350" s="25"/>
      <c r="L350" s="25"/>
      <c r="M350" s="28" t="str">
        <f aca="false">commune</f>
        <v>Nom Commune</v>
      </c>
    </row>
    <row r="351" customFormat="false" ht="15.25" hidden="false" customHeight="false" outlineLevel="0" collapsed="false">
      <c r="A351" s="16"/>
      <c r="B351" s="17"/>
      <c r="C351" s="18"/>
      <c r="D351" s="19"/>
      <c r="E351" s="20" t="n">
        <v>22</v>
      </c>
      <c r="F351" s="21"/>
      <c r="G351" s="22" t="str">
        <f aca="false">IF(OR(F351="beau fils",F351="beau frère",F351="fils",F351="frère",F351="gendre",F351="neveu",F351="beau père",F351="grand père",F351="père",F351="oncle",F351="petit fils"),"M",IF(OR(F351="belle fille",F351="belle mère",F351="belle soeur",F351="épouse",F351="femme",F351="fille",F351="mère",F351="nièce",F351="grand mère",F351="tante",F351="petite fille"),"F",""))</f>
        <v/>
      </c>
      <c r="H351" s="21"/>
      <c r="I351" s="23" t="n">
        <f aca="false">I350+1</f>
        <v>350</v>
      </c>
      <c r="J351" s="24"/>
      <c r="K351" s="25"/>
      <c r="L351" s="25"/>
      <c r="M351" s="28" t="str">
        <f aca="false">commune</f>
        <v>Nom Commune</v>
      </c>
    </row>
    <row r="352" customFormat="false" ht="15.25" hidden="false" customHeight="false" outlineLevel="0" collapsed="false">
      <c r="A352" s="16"/>
      <c r="B352" s="17"/>
      <c r="C352" s="18"/>
      <c r="D352" s="19"/>
      <c r="E352" s="20" t="n">
        <v>22</v>
      </c>
      <c r="F352" s="21"/>
      <c r="G352" s="22" t="str">
        <f aca="false">IF(OR(F352="beau fils",F352="beau frère",F352="fils",F352="frère",F352="gendre",F352="neveu",F352="beau père",F352="grand père",F352="père",F352="oncle",F352="petit fils"),"M",IF(OR(F352="belle fille",F352="belle mère",F352="belle soeur",F352="épouse",F352="femme",F352="fille",F352="mère",F352="nièce",F352="grand mère",F352="tante",F352="petite fille"),"F",""))</f>
        <v/>
      </c>
      <c r="H352" s="21"/>
      <c r="I352" s="23" t="n">
        <f aca="false">I322+30</f>
        <v>351</v>
      </c>
      <c r="J352" s="24"/>
      <c r="K352" s="25"/>
      <c r="L352" s="25"/>
      <c r="M352" s="28" t="str">
        <f aca="false">commune</f>
        <v>Nom Commune</v>
      </c>
    </row>
    <row r="353" customFormat="false" ht="15.25" hidden="false" customHeight="false" outlineLevel="0" collapsed="false">
      <c r="A353" s="16"/>
      <c r="B353" s="17"/>
      <c r="C353" s="18"/>
      <c r="D353" s="19"/>
      <c r="E353" s="20" t="n">
        <v>22</v>
      </c>
      <c r="F353" s="21"/>
      <c r="G353" s="22" t="str">
        <f aca="false">IF(OR(F353="beau fils",F353="beau frère",F353="fils",F353="frère",F353="gendre",F353="neveu",F353="beau père",F353="grand père",F353="père",F353="oncle",F353="petit fils"),"M",IF(OR(F353="belle fille",F353="belle mère",F353="belle soeur",F353="épouse",F353="femme",F353="fille",F353="mère",F353="nièce",F353="grand mère",F353="tante",F353="petite fille"),"F",""))</f>
        <v/>
      </c>
      <c r="H353" s="21"/>
      <c r="I353" s="23" t="n">
        <f aca="false">I352+1</f>
        <v>352</v>
      </c>
      <c r="J353" s="24"/>
      <c r="K353" s="25"/>
      <c r="L353" s="25"/>
      <c r="M353" s="28" t="str">
        <f aca="false">commune</f>
        <v>Nom Commune</v>
      </c>
    </row>
    <row r="354" customFormat="false" ht="15.25" hidden="false" customHeight="false" outlineLevel="0" collapsed="false">
      <c r="A354" s="16"/>
      <c r="B354" s="17"/>
      <c r="C354" s="18"/>
      <c r="D354" s="19"/>
      <c r="E354" s="20" t="n">
        <v>22</v>
      </c>
      <c r="F354" s="21"/>
      <c r="G354" s="22" t="str">
        <f aca="false">IF(OR(F354="beau fils",F354="beau frère",F354="fils",F354="frère",F354="gendre",F354="neveu",F354="beau père",F354="grand père",F354="père",F354="oncle",F354="petit fils"),"M",IF(OR(F354="belle fille",F354="belle mère",F354="belle soeur",F354="épouse",F354="femme",F354="fille",F354="mère",F354="nièce",F354="grand mère",F354="tante",F354="petite fille"),"F",""))</f>
        <v/>
      </c>
      <c r="H354" s="21"/>
      <c r="I354" s="23" t="n">
        <f aca="false">I324+30</f>
        <v>353</v>
      </c>
      <c r="J354" s="24"/>
      <c r="K354" s="25"/>
      <c r="L354" s="25"/>
      <c r="M354" s="28" t="str">
        <f aca="false">commune</f>
        <v>Nom Commune</v>
      </c>
    </row>
    <row r="355" customFormat="false" ht="15.25" hidden="false" customHeight="false" outlineLevel="0" collapsed="false">
      <c r="A355" s="16"/>
      <c r="B355" s="17"/>
      <c r="C355" s="18"/>
      <c r="D355" s="19"/>
      <c r="E355" s="20" t="n">
        <v>22</v>
      </c>
      <c r="F355" s="21"/>
      <c r="G355" s="22" t="str">
        <f aca="false">IF(OR(F355="beau fils",F355="beau frère",F355="fils",F355="frère",F355="gendre",F355="neveu",F355="beau père",F355="grand père",F355="père",F355="oncle",F355="petit fils"),"M",IF(OR(F355="belle fille",F355="belle mère",F355="belle soeur",F355="épouse",F355="femme",F355="fille",F355="mère",F355="nièce",F355="grand mère",F355="tante",F355="petite fille"),"F",""))</f>
        <v/>
      </c>
      <c r="H355" s="21"/>
      <c r="I355" s="23" t="n">
        <f aca="false">I354+1</f>
        <v>354</v>
      </c>
      <c r="J355" s="24"/>
      <c r="K355" s="25"/>
      <c r="L355" s="25"/>
      <c r="M355" s="28" t="str">
        <f aca="false">commune</f>
        <v>Nom Commune</v>
      </c>
    </row>
    <row r="356" customFormat="false" ht="15.25" hidden="false" customHeight="false" outlineLevel="0" collapsed="false">
      <c r="A356" s="16"/>
      <c r="B356" s="17"/>
      <c r="C356" s="18"/>
      <c r="D356" s="19"/>
      <c r="E356" s="20" t="n">
        <v>22</v>
      </c>
      <c r="F356" s="21"/>
      <c r="G356" s="22" t="str">
        <f aca="false">IF(OR(F356="beau fils",F356="beau frère",F356="fils",F356="frère",F356="gendre",F356="neveu",F356="beau père",F356="grand père",F356="père",F356="oncle",F356="petit fils"),"M",IF(OR(F356="belle fille",F356="belle mère",F356="belle soeur",F356="épouse",F356="femme",F356="fille",F356="mère",F356="nièce",F356="grand mère",F356="tante",F356="petite fille"),"F",""))</f>
        <v/>
      </c>
      <c r="H356" s="21"/>
      <c r="I356" s="23" t="n">
        <f aca="false">I326+30</f>
        <v>355</v>
      </c>
      <c r="J356" s="24"/>
      <c r="K356" s="25"/>
      <c r="L356" s="25"/>
      <c r="M356" s="28" t="str">
        <f aca="false">commune</f>
        <v>Nom Commune</v>
      </c>
    </row>
    <row r="357" customFormat="false" ht="15.25" hidden="false" customHeight="false" outlineLevel="0" collapsed="false">
      <c r="A357" s="16"/>
      <c r="B357" s="17"/>
      <c r="C357" s="18"/>
      <c r="D357" s="19"/>
      <c r="E357" s="20" t="n">
        <v>22</v>
      </c>
      <c r="F357" s="21"/>
      <c r="G357" s="22" t="str">
        <f aca="false">IF(OR(F357="beau fils",F357="beau frère",F357="fils",F357="frère",F357="gendre",F357="neveu",F357="beau père",F357="grand père",F357="père",F357="oncle",F357="petit fils"),"M",IF(OR(F357="belle fille",F357="belle mère",F357="belle soeur",F357="épouse",F357="femme",F357="fille",F357="mère",F357="nièce",F357="grand mère",F357="tante",F357="petite fille"),"F",""))</f>
        <v/>
      </c>
      <c r="H357" s="21"/>
      <c r="I357" s="23" t="n">
        <f aca="false">I356+1</f>
        <v>356</v>
      </c>
      <c r="J357" s="24"/>
      <c r="K357" s="25"/>
      <c r="L357" s="25"/>
      <c r="M357" s="28" t="str">
        <f aca="false">commune</f>
        <v>Nom Commune</v>
      </c>
    </row>
    <row r="358" customFormat="false" ht="15.25" hidden="false" customHeight="false" outlineLevel="0" collapsed="false">
      <c r="A358" s="16"/>
      <c r="B358" s="17"/>
      <c r="C358" s="18"/>
      <c r="D358" s="19"/>
      <c r="E358" s="20" t="n">
        <v>22</v>
      </c>
      <c r="F358" s="21"/>
      <c r="G358" s="22" t="str">
        <f aca="false">IF(OR(F358="beau fils",F358="beau frère",F358="fils",F358="frère",F358="gendre",F358="neveu",F358="beau père",F358="grand père",F358="père",F358="oncle",F358="petit fils"),"M",IF(OR(F358="belle fille",F358="belle mère",F358="belle soeur",F358="épouse",F358="femme",F358="fille",F358="mère",F358="nièce",F358="grand mère",F358="tante",F358="petite fille"),"F",""))</f>
        <v/>
      </c>
      <c r="H358" s="21"/>
      <c r="I358" s="23" t="n">
        <f aca="false">I328+30</f>
        <v>357</v>
      </c>
      <c r="J358" s="24"/>
      <c r="K358" s="25"/>
      <c r="L358" s="25"/>
      <c r="M358" s="28" t="str">
        <f aca="false">commune</f>
        <v>Nom Commune</v>
      </c>
    </row>
    <row r="359" customFormat="false" ht="15.25" hidden="false" customHeight="false" outlineLevel="0" collapsed="false">
      <c r="A359" s="16"/>
      <c r="B359" s="17"/>
      <c r="C359" s="18"/>
      <c r="D359" s="19"/>
      <c r="E359" s="20" t="n">
        <v>22</v>
      </c>
      <c r="F359" s="21"/>
      <c r="G359" s="22" t="str">
        <f aca="false">IF(OR(F359="beau fils",F359="beau frère",F359="fils",F359="frère",F359="gendre",F359="neveu",F359="beau père",F359="grand père",F359="père",F359="oncle",F359="petit fils"),"M",IF(OR(F359="belle fille",F359="belle mère",F359="belle soeur",F359="épouse",F359="femme",F359="fille",F359="mère",F359="nièce",F359="grand mère",F359="tante",F359="petite fille"),"F",""))</f>
        <v/>
      </c>
      <c r="H359" s="21"/>
      <c r="I359" s="23" t="n">
        <f aca="false">I358+1</f>
        <v>358</v>
      </c>
      <c r="J359" s="24"/>
      <c r="K359" s="25"/>
      <c r="L359" s="25"/>
      <c r="M359" s="28" t="str">
        <f aca="false">commune</f>
        <v>Nom Commune</v>
      </c>
    </row>
    <row r="360" customFormat="false" ht="15.25" hidden="false" customHeight="false" outlineLevel="0" collapsed="false">
      <c r="A360" s="16"/>
      <c r="B360" s="17"/>
      <c r="C360" s="18"/>
      <c r="D360" s="19"/>
      <c r="E360" s="20" t="n">
        <v>22</v>
      </c>
      <c r="F360" s="21"/>
      <c r="G360" s="22" t="str">
        <f aca="false">IF(OR(F360="beau fils",F360="beau frère",F360="fils",F360="frère",F360="gendre",F360="neveu",F360="beau père",F360="grand père",F360="père",F360="oncle",F360="petit fils"),"M",IF(OR(F360="belle fille",F360="belle mère",F360="belle soeur",F360="épouse",F360="femme",F360="fille",F360="mère",F360="nièce",F360="grand mère",F360="tante",F360="petite fille"),"F",""))</f>
        <v/>
      </c>
      <c r="H360" s="21"/>
      <c r="I360" s="23" t="n">
        <f aca="false">I330+30</f>
        <v>359</v>
      </c>
      <c r="J360" s="24"/>
      <c r="K360" s="25"/>
      <c r="L360" s="25"/>
      <c r="M360" s="28" t="str">
        <f aca="false">commune</f>
        <v>Nom Commune</v>
      </c>
    </row>
    <row r="361" customFormat="false" ht="15.65" hidden="false" customHeight="false" outlineLevel="0" collapsed="false">
      <c r="A361" s="34"/>
      <c r="B361" s="35"/>
      <c r="C361" s="36"/>
      <c r="D361" s="37"/>
      <c r="E361" s="38" t="n">
        <v>22</v>
      </c>
      <c r="F361" s="39"/>
      <c r="G361" s="40" t="str">
        <f aca="false">IF(OR(F361="beau fils",F361="beau frère",F361="fils",F361="frère",F361="gendre",F361="neveu",F361="beau père",F361="grand père",F361="père",F361="oncle",F361="petit fils"),"M",IF(OR(F361="belle fille",F361="belle mère",F361="belle soeur",F361="épouse",F361="femme",F361="fille",F361="mère",F361="nièce",F361="grand mère",F361="tante",F361="petite fille"),"F",""))</f>
        <v/>
      </c>
      <c r="H361" s="39"/>
      <c r="I361" s="41" t="n">
        <f aca="false">I360+1</f>
        <v>360</v>
      </c>
      <c r="J361" s="42"/>
      <c r="K361" s="43"/>
      <c r="L361" s="43"/>
      <c r="M361" s="44" t="str">
        <f aca="false">commune</f>
        <v>Nom Commune</v>
      </c>
    </row>
    <row r="362" customFormat="false" ht="15.25" hidden="false" customHeight="false" outlineLevel="0" collapsed="false">
      <c r="A362" s="16"/>
      <c r="B362" s="17"/>
      <c r="C362" s="18"/>
      <c r="D362" s="19"/>
      <c r="E362" s="20" t="n">
        <v>22</v>
      </c>
      <c r="F362" s="21"/>
      <c r="G362" s="22" t="str">
        <f aca="false">IF(OR(F362="beau fils",F362="beau frère",F362="fils",F362="frère",F362="gendre",F362="neveu",F362="beau père",F362="grand père",F362="père",F362="oncle",F362="petit fils"),"M",IF(OR(F362="belle fille",F362="belle mère",F362="belle soeur",F362="épouse",F362="femme",F362="fille",F362="mère",F362="nièce",F362="grand mère",F362="tante",F362="petite fille"),"F",""))</f>
        <v/>
      </c>
      <c r="H362" s="21"/>
      <c r="I362" s="23" t="n">
        <f aca="false">I332+30</f>
        <v>361</v>
      </c>
      <c r="J362" s="24"/>
      <c r="K362" s="25"/>
      <c r="L362" s="25"/>
      <c r="M362" s="28" t="str">
        <f aca="false">commune</f>
        <v>Nom Commune</v>
      </c>
    </row>
    <row r="363" customFormat="false" ht="15.25" hidden="false" customHeight="false" outlineLevel="0" collapsed="false">
      <c r="A363" s="16"/>
      <c r="B363" s="17"/>
      <c r="C363" s="18"/>
      <c r="D363" s="19"/>
      <c r="E363" s="20" t="n">
        <v>22</v>
      </c>
      <c r="F363" s="21"/>
      <c r="G363" s="22" t="str">
        <f aca="false">IF(OR(F363="beau fils",F363="beau frère",F363="fils",F363="frère",F363="gendre",F363="neveu",F363="beau père",F363="grand père",F363="père",F363="oncle",F363="petit fils"),"M",IF(OR(F363="belle fille",F363="belle mère",F363="belle soeur",F363="épouse",F363="femme",F363="fille",F363="mère",F363="nièce",F363="grand mère",F363="tante",F363="petite fille"),"F",""))</f>
        <v/>
      </c>
      <c r="H363" s="21"/>
      <c r="I363" s="23" t="n">
        <f aca="false">I362+1</f>
        <v>362</v>
      </c>
      <c r="J363" s="24"/>
      <c r="K363" s="25"/>
      <c r="L363" s="25"/>
      <c r="M363" s="28" t="str">
        <f aca="false">commune</f>
        <v>Nom Commune</v>
      </c>
    </row>
    <row r="364" customFormat="false" ht="15.25" hidden="false" customHeight="false" outlineLevel="0" collapsed="false">
      <c r="A364" s="16"/>
      <c r="B364" s="17"/>
      <c r="C364" s="18"/>
      <c r="D364" s="19"/>
      <c r="E364" s="20" t="n">
        <v>22</v>
      </c>
      <c r="F364" s="21"/>
      <c r="G364" s="22" t="str">
        <f aca="false">IF(OR(F364="beau fils",F364="beau frère",F364="fils",F364="frère",F364="gendre",F364="neveu",F364="beau père",F364="grand père",F364="père",F364="oncle",F364="petit fils"),"M",IF(OR(F364="belle fille",F364="belle mère",F364="belle soeur",F364="épouse",F364="femme",F364="fille",F364="mère",F364="nièce",F364="grand mère",F364="tante",F364="petite fille"),"F",""))</f>
        <v/>
      </c>
      <c r="H364" s="21"/>
      <c r="I364" s="23" t="n">
        <f aca="false">I334+30</f>
        <v>363</v>
      </c>
      <c r="J364" s="24"/>
      <c r="K364" s="25"/>
      <c r="L364" s="25"/>
      <c r="M364" s="28" t="str">
        <f aca="false">commune</f>
        <v>Nom Commune</v>
      </c>
    </row>
    <row r="365" customFormat="false" ht="15.25" hidden="false" customHeight="false" outlineLevel="0" collapsed="false">
      <c r="A365" s="16"/>
      <c r="B365" s="17"/>
      <c r="C365" s="18"/>
      <c r="D365" s="19"/>
      <c r="E365" s="20" t="n">
        <v>22</v>
      </c>
      <c r="F365" s="21"/>
      <c r="G365" s="22" t="str">
        <f aca="false">IF(OR(F365="beau fils",F365="beau frère",F365="fils",F365="frère",F365="gendre",F365="neveu",F365="beau père",F365="grand père",F365="père",F365="oncle",F365="petit fils"),"M",IF(OR(F365="belle fille",F365="belle mère",F365="belle soeur",F365="épouse",F365="femme",F365="fille",F365="mère",F365="nièce",F365="grand mère",F365="tante",F365="petite fille"),"F",""))</f>
        <v/>
      </c>
      <c r="H365" s="21"/>
      <c r="I365" s="23" t="n">
        <f aca="false">I364+1</f>
        <v>364</v>
      </c>
      <c r="J365" s="24"/>
      <c r="K365" s="25"/>
      <c r="L365" s="25"/>
      <c r="M365" s="28" t="str">
        <f aca="false">commune</f>
        <v>Nom Commune</v>
      </c>
    </row>
    <row r="366" customFormat="false" ht="15.25" hidden="false" customHeight="false" outlineLevel="0" collapsed="false">
      <c r="A366" s="16"/>
      <c r="B366" s="17"/>
      <c r="C366" s="18"/>
      <c r="D366" s="19"/>
      <c r="E366" s="20" t="n">
        <v>22</v>
      </c>
      <c r="F366" s="21"/>
      <c r="G366" s="22" t="str">
        <f aca="false">IF(OR(F366="beau fils",F366="beau frère",F366="fils",F366="frère",F366="gendre",F366="neveu",F366="beau père",F366="grand père",F366="père",F366="oncle",F366="petit fils"),"M",IF(OR(F366="belle fille",F366="belle mère",F366="belle soeur",F366="épouse",F366="femme",F366="fille",F366="mère",F366="nièce",F366="grand mère",F366="tante",F366="petite fille"),"F",""))</f>
        <v/>
      </c>
      <c r="H366" s="21"/>
      <c r="I366" s="23" t="n">
        <f aca="false">I336+30</f>
        <v>365</v>
      </c>
      <c r="J366" s="24"/>
      <c r="K366" s="25"/>
      <c r="L366" s="25"/>
      <c r="M366" s="28" t="str">
        <f aca="false">commune</f>
        <v>Nom Commune</v>
      </c>
    </row>
    <row r="367" customFormat="false" ht="15.25" hidden="false" customHeight="false" outlineLevel="0" collapsed="false">
      <c r="A367" s="16"/>
      <c r="B367" s="17"/>
      <c r="C367" s="18"/>
      <c r="D367" s="19"/>
      <c r="E367" s="20" t="n">
        <v>22</v>
      </c>
      <c r="F367" s="21"/>
      <c r="G367" s="22" t="str">
        <f aca="false">IF(OR(F367="beau fils",F367="beau frère",F367="fils",F367="frère",F367="gendre",F367="neveu",F367="beau père",F367="grand père",F367="père",F367="oncle",F367="petit fils"),"M",IF(OR(F367="belle fille",F367="belle mère",F367="belle soeur",F367="épouse",F367="femme",F367="fille",F367="mère",F367="nièce",F367="grand mère",F367="tante",F367="petite fille"),"F",""))</f>
        <v/>
      </c>
      <c r="H367" s="21"/>
      <c r="I367" s="23" t="n">
        <f aca="false">I366+1</f>
        <v>366</v>
      </c>
      <c r="J367" s="24"/>
      <c r="K367" s="25"/>
      <c r="L367" s="25"/>
      <c r="M367" s="28" t="str">
        <f aca="false">commune</f>
        <v>Nom Commune</v>
      </c>
    </row>
    <row r="368" customFormat="false" ht="15.25" hidden="false" customHeight="false" outlineLevel="0" collapsed="false">
      <c r="A368" s="16"/>
      <c r="B368" s="17"/>
      <c r="C368" s="18"/>
      <c r="D368" s="19"/>
      <c r="E368" s="20" t="n">
        <v>22</v>
      </c>
      <c r="F368" s="21"/>
      <c r="G368" s="22" t="str">
        <f aca="false">IF(OR(F368="beau fils",F368="beau frère",F368="fils",F368="frère",F368="gendre",F368="neveu",F368="beau père",F368="grand père",F368="père",F368="oncle",F368="petit fils"),"M",IF(OR(F368="belle fille",F368="belle mère",F368="belle soeur",F368="épouse",F368="femme",F368="fille",F368="mère",F368="nièce",F368="grand mère",F368="tante",F368="petite fille"),"F",""))</f>
        <v/>
      </c>
      <c r="H368" s="21"/>
      <c r="I368" s="23" t="n">
        <f aca="false">I338+30</f>
        <v>367</v>
      </c>
      <c r="J368" s="24"/>
      <c r="K368" s="25"/>
      <c r="L368" s="25"/>
      <c r="M368" s="28" t="str">
        <f aca="false">commune</f>
        <v>Nom Commune</v>
      </c>
    </row>
    <row r="369" customFormat="false" ht="15.25" hidden="false" customHeight="false" outlineLevel="0" collapsed="false">
      <c r="A369" s="16"/>
      <c r="B369" s="17"/>
      <c r="C369" s="18"/>
      <c r="D369" s="19"/>
      <c r="E369" s="20" t="n">
        <v>22</v>
      </c>
      <c r="F369" s="21"/>
      <c r="G369" s="22" t="str">
        <f aca="false">IF(OR(F369="beau fils",F369="beau frère",F369="fils",F369="frère",F369="gendre",F369="neveu",F369="beau père",F369="grand père",F369="père",F369="oncle",F369="petit fils"),"M",IF(OR(F369="belle fille",F369="belle mère",F369="belle soeur",F369="épouse",F369="femme",F369="fille",F369="mère",F369="nièce",F369="grand mère",F369="tante",F369="petite fille"),"F",""))</f>
        <v/>
      </c>
      <c r="H369" s="21"/>
      <c r="I369" s="23" t="n">
        <f aca="false">I368+1</f>
        <v>368</v>
      </c>
      <c r="J369" s="24"/>
      <c r="K369" s="25"/>
      <c r="L369" s="25"/>
      <c r="M369" s="28" t="str">
        <f aca="false">commune</f>
        <v>Nom Commune</v>
      </c>
    </row>
    <row r="370" customFormat="false" ht="15.25" hidden="false" customHeight="false" outlineLevel="0" collapsed="false">
      <c r="A370" s="16"/>
      <c r="B370" s="17"/>
      <c r="C370" s="18"/>
      <c r="D370" s="19"/>
      <c r="E370" s="20" t="n">
        <v>22</v>
      </c>
      <c r="F370" s="21"/>
      <c r="G370" s="22" t="str">
        <f aca="false">IF(OR(F370="beau fils",F370="beau frère",F370="fils",F370="frère",F370="gendre",F370="neveu",F370="beau père",F370="grand père",F370="père",F370="oncle",F370="petit fils"),"M",IF(OR(F370="belle fille",F370="belle mère",F370="belle soeur",F370="épouse",F370="femme",F370="fille",F370="mère",F370="nièce",F370="grand mère",F370="tante",F370="petite fille"),"F",""))</f>
        <v/>
      </c>
      <c r="H370" s="21"/>
      <c r="I370" s="23" t="n">
        <f aca="false">I340+30</f>
        <v>369</v>
      </c>
      <c r="J370" s="24"/>
      <c r="K370" s="25"/>
      <c r="L370" s="25"/>
      <c r="M370" s="28" t="str">
        <f aca="false">commune</f>
        <v>Nom Commune</v>
      </c>
    </row>
    <row r="371" customFormat="false" ht="15.25" hidden="false" customHeight="false" outlineLevel="0" collapsed="false">
      <c r="A371" s="16"/>
      <c r="B371" s="17"/>
      <c r="C371" s="18"/>
      <c r="D371" s="19"/>
      <c r="E371" s="20" t="n">
        <v>22</v>
      </c>
      <c r="F371" s="21"/>
      <c r="G371" s="22" t="str">
        <f aca="false">IF(OR(F371="beau fils",F371="beau frère",F371="fils",F371="frère",F371="gendre",F371="neveu",F371="beau père",F371="grand père",F371="père",F371="oncle",F371="petit fils"),"M",IF(OR(F371="belle fille",F371="belle mère",F371="belle soeur",F371="épouse",F371="femme",F371="fille",F371="mère",F371="nièce",F371="grand mère",F371="tante",F371="petite fille"),"F",""))</f>
        <v/>
      </c>
      <c r="H371" s="21"/>
      <c r="I371" s="23" t="n">
        <f aca="false">I370+1</f>
        <v>370</v>
      </c>
      <c r="J371" s="24"/>
      <c r="K371" s="25"/>
      <c r="L371" s="25"/>
      <c r="M371" s="28" t="str">
        <f aca="false">commune</f>
        <v>Nom Commune</v>
      </c>
    </row>
    <row r="372" customFormat="false" ht="15.25" hidden="false" customHeight="false" outlineLevel="0" collapsed="false">
      <c r="A372" s="16"/>
      <c r="B372" s="17"/>
      <c r="C372" s="18"/>
      <c r="D372" s="19"/>
      <c r="E372" s="20" t="n">
        <v>22</v>
      </c>
      <c r="F372" s="21"/>
      <c r="G372" s="22" t="str">
        <f aca="false">IF(OR(F372="beau fils",F372="beau frère",F372="fils",F372="frère",F372="gendre",F372="neveu",F372="beau père",F372="grand père",F372="père",F372="oncle",F372="petit fils"),"M",IF(OR(F372="belle fille",F372="belle mère",F372="belle soeur",F372="épouse",F372="femme",F372="fille",F372="mère",F372="nièce",F372="grand mère",F372="tante",F372="petite fille"),"F",""))</f>
        <v/>
      </c>
      <c r="H372" s="21"/>
      <c r="I372" s="23" t="n">
        <f aca="false">I342+30</f>
        <v>371</v>
      </c>
      <c r="J372" s="24"/>
      <c r="K372" s="25"/>
      <c r="L372" s="25"/>
      <c r="M372" s="28" t="str">
        <f aca="false">commune</f>
        <v>Nom Commune</v>
      </c>
    </row>
    <row r="373" customFormat="false" ht="15.25" hidden="false" customHeight="false" outlineLevel="0" collapsed="false">
      <c r="A373" s="16"/>
      <c r="B373" s="17"/>
      <c r="C373" s="18"/>
      <c r="D373" s="19"/>
      <c r="E373" s="20" t="n">
        <v>22</v>
      </c>
      <c r="F373" s="21"/>
      <c r="G373" s="22" t="str">
        <f aca="false">IF(OR(F373="beau fils",F373="beau frère",F373="fils",F373="frère",F373="gendre",F373="neveu",F373="beau père",F373="grand père",F373="père",F373="oncle",F373="petit fils"),"M",IF(OR(F373="belle fille",F373="belle mère",F373="belle soeur",F373="épouse",F373="femme",F373="fille",F373="mère",F373="nièce",F373="grand mère",F373="tante",F373="petite fille"),"F",""))</f>
        <v/>
      </c>
      <c r="H373" s="21"/>
      <c r="I373" s="23" t="n">
        <f aca="false">I372+1</f>
        <v>372</v>
      </c>
      <c r="J373" s="24"/>
      <c r="K373" s="25"/>
      <c r="L373" s="25"/>
      <c r="M373" s="28" t="str">
        <f aca="false">commune</f>
        <v>Nom Commune</v>
      </c>
    </row>
    <row r="374" customFormat="false" ht="15.25" hidden="false" customHeight="false" outlineLevel="0" collapsed="false">
      <c r="A374" s="16"/>
      <c r="B374" s="17"/>
      <c r="C374" s="18"/>
      <c r="D374" s="19"/>
      <c r="E374" s="20" t="n">
        <v>22</v>
      </c>
      <c r="F374" s="21"/>
      <c r="G374" s="22" t="str">
        <f aca="false">IF(OR(F374="beau fils",F374="beau frère",F374="fils",F374="frère",F374="gendre",F374="neveu",F374="beau père",F374="grand père",F374="père",F374="oncle",F374="petit fils"),"M",IF(OR(F374="belle fille",F374="belle mère",F374="belle soeur",F374="épouse",F374="femme",F374="fille",F374="mère",F374="nièce",F374="grand mère",F374="tante",F374="petite fille"),"F",""))</f>
        <v/>
      </c>
      <c r="H374" s="21"/>
      <c r="I374" s="23" t="n">
        <f aca="false">I344+30</f>
        <v>373</v>
      </c>
      <c r="J374" s="24"/>
      <c r="K374" s="25"/>
      <c r="L374" s="25"/>
      <c r="M374" s="28" t="str">
        <f aca="false">commune</f>
        <v>Nom Commune</v>
      </c>
    </row>
    <row r="375" customFormat="false" ht="15.25" hidden="false" customHeight="false" outlineLevel="0" collapsed="false">
      <c r="A375" s="16"/>
      <c r="B375" s="17"/>
      <c r="C375" s="18"/>
      <c r="D375" s="19"/>
      <c r="E375" s="20" t="n">
        <v>22</v>
      </c>
      <c r="F375" s="21"/>
      <c r="G375" s="22" t="str">
        <f aca="false">IF(OR(F375="beau fils",F375="beau frère",F375="fils",F375="frère",F375="gendre",F375="neveu",F375="beau père",F375="grand père",F375="père",F375="oncle",F375="petit fils"),"M",IF(OR(F375="belle fille",F375="belle mère",F375="belle soeur",F375="épouse",F375="femme",F375="fille",F375="mère",F375="nièce",F375="grand mère",F375="tante",F375="petite fille"),"F",""))</f>
        <v/>
      </c>
      <c r="H375" s="21"/>
      <c r="I375" s="23" t="n">
        <f aca="false">I374+1</f>
        <v>374</v>
      </c>
      <c r="J375" s="24"/>
      <c r="K375" s="25"/>
      <c r="L375" s="25"/>
      <c r="M375" s="28" t="str">
        <f aca="false">commune</f>
        <v>Nom Commune</v>
      </c>
    </row>
    <row r="376" customFormat="false" ht="15.25" hidden="false" customHeight="false" outlineLevel="0" collapsed="false">
      <c r="A376" s="16"/>
      <c r="B376" s="17"/>
      <c r="C376" s="18"/>
      <c r="D376" s="19"/>
      <c r="E376" s="20" t="n">
        <v>22</v>
      </c>
      <c r="F376" s="21"/>
      <c r="G376" s="22" t="str">
        <f aca="false">IF(OR(F376="beau fils",F376="beau frère",F376="fils",F376="frère",F376="gendre",F376="neveu",F376="beau père",F376="grand père",F376="père",F376="oncle",F376="petit fils"),"M",IF(OR(F376="belle fille",F376="belle mère",F376="belle soeur",F376="épouse",F376="femme",F376="fille",F376="mère",F376="nièce",F376="grand mère",F376="tante",F376="petite fille"),"F",""))</f>
        <v/>
      </c>
      <c r="H376" s="21"/>
      <c r="I376" s="23" t="n">
        <f aca="false">I346+30</f>
        <v>375</v>
      </c>
      <c r="J376" s="24"/>
      <c r="K376" s="25"/>
      <c r="L376" s="25"/>
      <c r="M376" s="28" t="str">
        <f aca="false">commune</f>
        <v>Nom Commune</v>
      </c>
    </row>
    <row r="377" customFormat="false" ht="15.25" hidden="false" customHeight="false" outlineLevel="0" collapsed="false">
      <c r="A377" s="16"/>
      <c r="B377" s="17"/>
      <c r="C377" s="18"/>
      <c r="D377" s="19"/>
      <c r="E377" s="20" t="n">
        <v>22</v>
      </c>
      <c r="F377" s="21"/>
      <c r="G377" s="22" t="str">
        <f aca="false">IF(OR(F377="beau fils",F377="beau frère",F377="fils",F377="frère",F377="gendre",F377="neveu",F377="beau père",F377="grand père",F377="père",F377="oncle",F377="petit fils"),"M",IF(OR(F377="belle fille",F377="belle mère",F377="belle soeur",F377="épouse",F377="femme",F377="fille",F377="mère",F377="nièce",F377="grand mère",F377="tante",F377="petite fille"),"F",""))</f>
        <v/>
      </c>
      <c r="H377" s="21"/>
      <c r="I377" s="23" t="n">
        <f aca="false">I376+1</f>
        <v>376</v>
      </c>
      <c r="J377" s="24"/>
      <c r="K377" s="25"/>
      <c r="L377" s="25"/>
      <c r="M377" s="28" t="str">
        <f aca="false">commune</f>
        <v>Nom Commune</v>
      </c>
    </row>
    <row r="378" customFormat="false" ht="15.25" hidden="false" customHeight="false" outlineLevel="0" collapsed="false">
      <c r="A378" s="16"/>
      <c r="B378" s="17"/>
      <c r="C378" s="18"/>
      <c r="D378" s="19"/>
      <c r="E378" s="20" t="n">
        <v>22</v>
      </c>
      <c r="F378" s="21"/>
      <c r="G378" s="22" t="str">
        <f aca="false">IF(OR(F378="beau fils",F378="beau frère",F378="fils",F378="frère",F378="gendre",F378="neveu",F378="beau père",F378="grand père",F378="père",F378="oncle",F378="petit fils"),"M",IF(OR(F378="belle fille",F378="belle mère",F378="belle soeur",F378="épouse",F378="femme",F378="fille",F378="mère",F378="nièce",F378="grand mère",F378="tante",F378="petite fille"),"F",""))</f>
        <v/>
      </c>
      <c r="H378" s="21"/>
      <c r="I378" s="23" t="n">
        <f aca="false">I348+30</f>
        <v>377</v>
      </c>
      <c r="J378" s="24"/>
      <c r="K378" s="25"/>
      <c r="L378" s="25"/>
      <c r="M378" s="28" t="str">
        <f aca="false">commune</f>
        <v>Nom Commune</v>
      </c>
    </row>
    <row r="379" customFormat="false" ht="15.25" hidden="false" customHeight="false" outlineLevel="0" collapsed="false">
      <c r="A379" s="16"/>
      <c r="B379" s="17"/>
      <c r="C379" s="18"/>
      <c r="D379" s="19"/>
      <c r="E379" s="20" t="n">
        <v>22</v>
      </c>
      <c r="F379" s="21"/>
      <c r="G379" s="22" t="str">
        <f aca="false">IF(OR(F379="beau fils",F379="beau frère",F379="fils",F379="frère",F379="gendre",F379="neveu",F379="beau père",F379="grand père",F379="père",F379="oncle",F379="petit fils"),"M",IF(OR(F379="belle fille",F379="belle mère",F379="belle soeur",F379="épouse",F379="femme",F379="fille",F379="mère",F379="nièce",F379="grand mère",F379="tante",F379="petite fille"),"F",""))</f>
        <v/>
      </c>
      <c r="H379" s="21"/>
      <c r="I379" s="23" t="n">
        <f aca="false">I378+1</f>
        <v>378</v>
      </c>
      <c r="J379" s="24"/>
      <c r="K379" s="25"/>
      <c r="L379" s="25"/>
      <c r="M379" s="28" t="str">
        <f aca="false">commune</f>
        <v>Nom Commune</v>
      </c>
    </row>
    <row r="380" customFormat="false" ht="15.25" hidden="false" customHeight="false" outlineLevel="0" collapsed="false">
      <c r="A380" s="16"/>
      <c r="B380" s="17"/>
      <c r="C380" s="18"/>
      <c r="D380" s="19"/>
      <c r="E380" s="20" t="n">
        <v>22</v>
      </c>
      <c r="F380" s="21"/>
      <c r="G380" s="22" t="str">
        <f aca="false">IF(OR(F380="beau fils",F380="beau frère",F380="fils",F380="frère",F380="gendre",F380="neveu",F380="beau père",F380="grand père",F380="père",F380="oncle",F380="petit fils"),"M",IF(OR(F380="belle fille",F380="belle mère",F380="belle soeur",F380="épouse",F380="femme",F380="fille",F380="mère",F380="nièce",F380="grand mère",F380="tante",F380="petite fille"),"F",""))</f>
        <v/>
      </c>
      <c r="H380" s="21"/>
      <c r="I380" s="23" t="n">
        <f aca="false">I350+30</f>
        <v>379</v>
      </c>
      <c r="J380" s="24"/>
      <c r="K380" s="25"/>
      <c r="L380" s="25"/>
      <c r="M380" s="28" t="str">
        <f aca="false">commune</f>
        <v>Nom Commune</v>
      </c>
    </row>
    <row r="381" customFormat="false" ht="15.25" hidden="false" customHeight="false" outlineLevel="0" collapsed="false">
      <c r="A381" s="16"/>
      <c r="B381" s="17"/>
      <c r="C381" s="18"/>
      <c r="D381" s="19"/>
      <c r="E381" s="20" t="n">
        <v>22</v>
      </c>
      <c r="F381" s="21"/>
      <c r="G381" s="22" t="str">
        <f aca="false">IF(OR(F381="beau fils",F381="beau frère",F381="fils",F381="frère",F381="gendre",F381="neveu",F381="beau père",F381="grand père",F381="père",F381="oncle",F381="petit fils"),"M",IF(OR(F381="belle fille",F381="belle mère",F381="belle soeur",F381="épouse",F381="femme",F381="fille",F381="mère",F381="nièce",F381="grand mère",F381="tante",F381="petite fille"),"F",""))</f>
        <v/>
      </c>
      <c r="H381" s="21"/>
      <c r="I381" s="23" t="n">
        <f aca="false">I380+1</f>
        <v>380</v>
      </c>
      <c r="J381" s="24"/>
      <c r="K381" s="25"/>
      <c r="L381" s="25"/>
      <c r="M381" s="28" t="str">
        <f aca="false">commune</f>
        <v>Nom Commune</v>
      </c>
    </row>
    <row r="382" customFormat="false" ht="15.25" hidden="false" customHeight="false" outlineLevel="0" collapsed="false">
      <c r="A382" s="16"/>
      <c r="B382" s="17"/>
      <c r="C382" s="18"/>
      <c r="D382" s="19"/>
      <c r="E382" s="20" t="n">
        <v>22</v>
      </c>
      <c r="F382" s="21"/>
      <c r="G382" s="22" t="str">
        <f aca="false">IF(OR(F382="beau fils",F382="beau frère",F382="fils",F382="frère",F382="gendre",F382="neveu",F382="beau père",F382="grand père",F382="père",F382="oncle",F382="petit fils"),"M",IF(OR(F382="belle fille",F382="belle mère",F382="belle soeur",F382="épouse",F382="femme",F382="fille",F382="mère",F382="nièce",F382="grand mère",F382="tante",F382="petite fille"),"F",""))</f>
        <v/>
      </c>
      <c r="H382" s="21"/>
      <c r="I382" s="23" t="n">
        <f aca="false">I352+30</f>
        <v>381</v>
      </c>
      <c r="J382" s="24"/>
      <c r="K382" s="25"/>
      <c r="L382" s="25"/>
      <c r="M382" s="28" t="str">
        <f aca="false">commune</f>
        <v>Nom Commune</v>
      </c>
    </row>
    <row r="383" customFormat="false" ht="15.25" hidden="false" customHeight="false" outlineLevel="0" collapsed="false">
      <c r="A383" s="16"/>
      <c r="B383" s="17"/>
      <c r="C383" s="18"/>
      <c r="D383" s="19"/>
      <c r="E383" s="20" t="n">
        <v>22</v>
      </c>
      <c r="F383" s="21"/>
      <c r="G383" s="22" t="str">
        <f aca="false">IF(OR(F383="beau fils",F383="beau frère",F383="fils",F383="frère",F383="gendre",F383="neveu",F383="beau père",F383="grand père",F383="père",F383="oncle",F383="petit fils"),"M",IF(OR(F383="belle fille",F383="belle mère",F383="belle soeur",F383="épouse",F383="femme",F383="fille",F383="mère",F383="nièce",F383="grand mère",F383="tante",F383="petite fille"),"F",""))</f>
        <v/>
      </c>
      <c r="H383" s="21"/>
      <c r="I383" s="23" t="n">
        <f aca="false">I382+1</f>
        <v>382</v>
      </c>
      <c r="J383" s="24"/>
      <c r="K383" s="25"/>
      <c r="L383" s="25"/>
      <c r="M383" s="28" t="str">
        <f aca="false">commune</f>
        <v>Nom Commune</v>
      </c>
    </row>
    <row r="384" customFormat="false" ht="15.25" hidden="false" customHeight="false" outlineLevel="0" collapsed="false">
      <c r="A384" s="16"/>
      <c r="B384" s="17"/>
      <c r="C384" s="18"/>
      <c r="D384" s="19"/>
      <c r="E384" s="20" t="n">
        <v>22</v>
      </c>
      <c r="F384" s="21"/>
      <c r="G384" s="22" t="str">
        <f aca="false">IF(OR(F384="beau fils",F384="beau frère",F384="fils",F384="frère",F384="gendre",F384="neveu",F384="beau père",F384="grand père",F384="père",F384="oncle",F384="petit fils"),"M",IF(OR(F384="belle fille",F384="belle mère",F384="belle soeur",F384="épouse",F384="femme",F384="fille",F384="mère",F384="nièce",F384="grand mère",F384="tante",F384="petite fille"),"F",""))</f>
        <v/>
      </c>
      <c r="H384" s="21"/>
      <c r="I384" s="23" t="n">
        <f aca="false">I354+30</f>
        <v>383</v>
      </c>
      <c r="J384" s="24"/>
      <c r="K384" s="25"/>
      <c r="L384" s="25"/>
      <c r="M384" s="28" t="str">
        <f aca="false">commune</f>
        <v>Nom Commune</v>
      </c>
    </row>
    <row r="385" customFormat="false" ht="15.25" hidden="false" customHeight="false" outlineLevel="0" collapsed="false">
      <c r="A385" s="16"/>
      <c r="B385" s="17"/>
      <c r="C385" s="18"/>
      <c r="D385" s="19"/>
      <c r="E385" s="20" t="n">
        <v>22</v>
      </c>
      <c r="F385" s="21"/>
      <c r="G385" s="22" t="str">
        <f aca="false">IF(OR(F385="beau fils",F385="beau frère",F385="fils",F385="frère",F385="gendre",F385="neveu",F385="beau père",F385="grand père",F385="père",F385="oncle",F385="petit fils"),"M",IF(OR(F385="belle fille",F385="belle mère",F385="belle soeur",F385="épouse",F385="femme",F385="fille",F385="mère",F385="nièce",F385="grand mère",F385="tante",F385="petite fille"),"F",""))</f>
        <v/>
      </c>
      <c r="H385" s="21"/>
      <c r="I385" s="23" t="n">
        <f aca="false">I384+1</f>
        <v>384</v>
      </c>
      <c r="J385" s="24"/>
      <c r="K385" s="25"/>
      <c r="L385" s="25"/>
      <c r="M385" s="28" t="str">
        <f aca="false">commune</f>
        <v>Nom Commune</v>
      </c>
    </row>
    <row r="386" customFormat="false" ht="15.25" hidden="false" customHeight="false" outlineLevel="0" collapsed="false">
      <c r="A386" s="16"/>
      <c r="B386" s="17"/>
      <c r="C386" s="18"/>
      <c r="D386" s="19"/>
      <c r="E386" s="20" t="n">
        <v>22</v>
      </c>
      <c r="F386" s="21"/>
      <c r="G386" s="22" t="str">
        <f aca="false">IF(OR(F386="beau fils",F386="beau frère",F386="fils",F386="frère",F386="gendre",F386="neveu",F386="beau père",F386="grand père",F386="père",F386="oncle",F386="petit fils"),"M",IF(OR(F386="belle fille",F386="belle mère",F386="belle soeur",F386="épouse",F386="femme",F386="fille",F386="mère",F386="nièce",F386="grand mère",F386="tante",F386="petite fille"),"F",""))</f>
        <v/>
      </c>
      <c r="H386" s="21"/>
      <c r="I386" s="23" t="n">
        <f aca="false">I356+30</f>
        <v>385</v>
      </c>
      <c r="J386" s="24"/>
      <c r="K386" s="25"/>
      <c r="L386" s="25"/>
      <c r="M386" s="28" t="str">
        <f aca="false">commune</f>
        <v>Nom Commune</v>
      </c>
    </row>
    <row r="387" customFormat="false" ht="15.25" hidden="false" customHeight="false" outlineLevel="0" collapsed="false">
      <c r="A387" s="16"/>
      <c r="B387" s="17"/>
      <c r="C387" s="18"/>
      <c r="D387" s="19"/>
      <c r="E387" s="20" t="n">
        <v>22</v>
      </c>
      <c r="F387" s="21"/>
      <c r="G387" s="22" t="str">
        <f aca="false">IF(OR(F387="beau fils",F387="beau frère",F387="fils",F387="frère",F387="gendre",F387="neveu",F387="beau père",F387="grand père",F387="père",F387="oncle",F387="petit fils"),"M",IF(OR(F387="belle fille",F387="belle mère",F387="belle soeur",F387="épouse",F387="femme",F387="fille",F387="mère",F387="nièce",F387="grand mère",F387="tante",F387="petite fille"),"F",""))</f>
        <v/>
      </c>
      <c r="H387" s="21"/>
      <c r="I387" s="23" t="n">
        <f aca="false">I386+1</f>
        <v>386</v>
      </c>
      <c r="J387" s="24"/>
      <c r="K387" s="25"/>
      <c r="L387" s="25"/>
      <c r="M387" s="28" t="str">
        <f aca="false">commune</f>
        <v>Nom Commune</v>
      </c>
    </row>
    <row r="388" customFormat="false" ht="15.25" hidden="false" customHeight="false" outlineLevel="0" collapsed="false">
      <c r="A388" s="16"/>
      <c r="B388" s="17"/>
      <c r="C388" s="18"/>
      <c r="D388" s="19"/>
      <c r="E388" s="20" t="n">
        <v>22</v>
      </c>
      <c r="F388" s="21"/>
      <c r="G388" s="22" t="str">
        <f aca="false">IF(OR(F388="beau fils",F388="beau frère",F388="fils",F388="frère",F388="gendre",F388="neveu",F388="beau père",F388="grand père",F388="père",F388="oncle",F388="petit fils"),"M",IF(OR(F388="belle fille",F388="belle mère",F388="belle soeur",F388="épouse",F388="femme",F388="fille",F388="mère",F388="nièce",F388="grand mère",F388="tante",F388="petite fille"),"F",""))</f>
        <v/>
      </c>
      <c r="H388" s="21"/>
      <c r="I388" s="23" t="n">
        <f aca="false">I358+30</f>
        <v>387</v>
      </c>
      <c r="J388" s="24"/>
      <c r="K388" s="25"/>
      <c r="L388" s="25"/>
      <c r="M388" s="28" t="str">
        <f aca="false">commune</f>
        <v>Nom Commune</v>
      </c>
    </row>
    <row r="389" customFormat="false" ht="15.25" hidden="false" customHeight="false" outlineLevel="0" collapsed="false">
      <c r="A389" s="16"/>
      <c r="B389" s="17"/>
      <c r="C389" s="18"/>
      <c r="D389" s="19"/>
      <c r="E389" s="20" t="n">
        <v>22</v>
      </c>
      <c r="F389" s="21"/>
      <c r="G389" s="22" t="str">
        <f aca="false">IF(OR(F389="beau fils",F389="beau frère",F389="fils",F389="frère",F389="gendre",F389="neveu",F389="beau père",F389="grand père",F389="père",F389="oncle",F389="petit fils"),"M",IF(OR(F389="belle fille",F389="belle mère",F389="belle soeur",F389="épouse",F389="femme",F389="fille",F389="mère",F389="nièce",F389="grand mère",F389="tante",F389="petite fille"),"F",""))</f>
        <v/>
      </c>
      <c r="H389" s="21"/>
      <c r="I389" s="23" t="n">
        <f aca="false">I388+1</f>
        <v>388</v>
      </c>
      <c r="J389" s="24"/>
      <c r="K389" s="25"/>
      <c r="L389" s="25"/>
      <c r="M389" s="28" t="str">
        <f aca="false">commune</f>
        <v>Nom Commune</v>
      </c>
    </row>
    <row r="390" customFormat="false" ht="15.25" hidden="false" customHeight="false" outlineLevel="0" collapsed="false">
      <c r="A390" s="16"/>
      <c r="B390" s="17"/>
      <c r="C390" s="18"/>
      <c r="D390" s="19"/>
      <c r="E390" s="20" t="n">
        <v>22</v>
      </c>
      <c r="F390" s="21"/>
      <c r="G390" s="22" t="str">
        <f aca="false">IF(OR(F390="beau fils",F390="beau frère",F390="fils",F390="frère",F390="gendre",F390="neveu",F390="beau père",F390="grand père",F390="père",F390="oncle",F390="petit fils"),"M",IF(OR(F390="belle fille",F390="belle mère",F390="belle soeur",F390="épouse",F390="femme",F390="fille",F390="mère",F390="nièce",F390="grand mère",F390="tante",F390="petite fille"),"F",""))</f>
        <v/>
      </c>
      <c r="H390" s="21"/>
      <c r="I390" s="23" t="n">
        <f aca="false">I360+30</f>
        <v>389</v>
      </c>
      <c r="J390" s="24"/>
      <c r="K390" s="25"/>
      <c r="L390" s="25"/>
      <c r="M390" s="28" t="str">
        <f aca="false">commune</f>
        <v>Nom Commune</v>
      </c>
    </row>
    <row r="391" customFormat="false" ht="15.65" hidden="false" customHeight="false" outlineLevel="0" collapsed="false">
      <c r="A391" s="34"/>
      <c r="B391" s="35"/>
      <c r="C391" s="36"/>
      <c r="D391" s="37"/>
      <c r="E391" s="38" t="n">
        <v>22</v>
      </c>
      <c r="F391" s="39"/>
      <c r="G391" s="40" t="str">
        <f aca="false">IF(OR(F391="beau fils",F391="beau frère",F391="fils",F391="frère",F391="gendre",F391="neveu",F391="beau père",F391="grand père",F391="père",F391="oncle",F391="petit fils"),"M",IF(OR(F391="belle fille",F391="belle mère",F391="belle soeur",F391="épouse",F391="femme",F391="fille",F391="mère",F391="nièce",F391="grand mère",F391="tante",F391="petite fille"),"F",""))</f>
        <v/>
      </c>
      <c r="H391" s="39"/>
      <c r="I391" s="41" t="n">
        <f aca="false">I390+1</f>
        <v>390</v>
      </c>
      <c r="J391" s="42"/>
      <c r="K391" s="43"/>
      <c r="L391" s="43"/>
      <c r="M391" s="44" t="str">
        <f aca="false">commune</f>
        <v>Nom Commune</v>
      </c>
    </row>
    <row r="392" customFormat="false" ht="15.25" hidden="false" customHeight="false" outlineLevel="0" collapsed="false">
      <c r="A392" s="16"/>
      <c r="B392" s="17"/>
      <c r="C392" s="18"/>
      <c r="D392" s="19"/>
      <c r="E392" s="20" t="n">
        <v>22</v>
      </c>
      <c r="F392" s="21"/>
      <c r="G392" s="22" t="str">
        <f aca="false">IF(OR(F392="beau fils",F392="beau frère",F392="fils",F392="frère",F392="gendre",F392="neveu",F392="beau père",F392="grand père",F392="père",F392="oncle",F392="petit fils"),"M",IF(OR(F392="belle fille",F392="belle mère",F392="belle soeur",F392="épouse",F392="femme",F392="fille",F392="mère",F392="nièce",F392="grand mère",F392="tante",F392="petite fille"),"F",""))</f>
        <v/>
      </c>
      <c r="H392" s="21"/>
      <c r="I392" s="23" t="n">
        <f aca="false">I362+30</f>
        <v>391</v>
      </c>
      <c r="J392" s="24"/>
      <c r="K392" s="25"/>
      <c r="L392" s="25"/>
      <c r="M392" s="28" t="str">
        <f aca="false">commune</f>
        <v>Nom Commune</v>
      </c>
    </row>
    <row r="393" customFormat="false" ht="15.25" hidden="false" customHeight="false" outlineLevel="0" collapsed="false">
      <c r="A393" s="16"/>
      <c r="B393" s="17"/>
      <c r="C393" s="18"/>
      <c r="D393" s="19"/>
      <c r="E393" s="20" t="n">
        <v>22</v>
      </c>
      <c r="F393" s="21"/>
      <c r="G393" s="22" t="str">
        <f aca="false">IF(OR(F393="beau fils",F393="beau frère",F393="fils",F393="frère",F393="gendre",F393="neveu",F393="beau père",F393="grand père",F393="père",F393="oncle",F393="petit fils"),"M",IF(OR(F393="belle fille",F393="belle mère",F393="belle soeur",F393="épouse",F393="femme",F393="fille",F393="mère",F393="nièce",F393="grand mère",F393="tante",F393="petite fille"),"F",""))</f>
        <v/>
      </c>
      <c r="H393" s="21"/>
      <c r="I393" s="23" t="n">
        <f aca="false">I392+1</f>
        <v>392</v>
      </c>
      <c r="J393" s="24"/>
      <c r="K393" s="25"/>
      <c r="L393" s="25"/>
      <c r="M393" s="28" t="str">
        <f aca="false">commune</f>
        <v>Nom Commune</v>
      </c>
    </row>
    <row r="394" customFormat="false" ht="15.25" hidden="false" customHeight="false" outlineLevel="0" collapsed="false">
      <c r="A394" s="16"/>
      <c r="B394" s="17"/>
      <c r="C394" s="18"/>
      <c r="D394" s="19"/>
      <c r="E394" s="20" t="n">
        <v>22</v>
      </c>
      <c r="F394" s="21"/>
      <c r="G394" s="22" t="str">
        <f aca="false">IF(OR(F394="beau fils",F394="beau frère",F394="fils",F394="frère",F394="gendre",F394="neveu",F394="beau père",F394="grand père",F394="père",F394="oncle",F394="petit fils"),"M",IF(OR(F394="belle fille",F394="belle mère",F394="belle soeur",F394="épouse",F394="femme",F394="fille",F394="mère",F394="nièce",F394="grand mère",F394="tante",F394="petite fille"),"F",""))</f>
        <v/>
      </c>
      <c r="H394" s="21"/>
      <c r="I394" s="23" t="n">
        <f aca="false">I364+30</f>
        <v>393</v>
      </c>
      <c r="J394" s="24"/>
      <c r="K394" s="25"/>
      <c r="L394" s="25"/>
      <c r="M394" s="28" t="str">
        <f aca="false">commune</f>
        <v>Nom Commune</v>
      </c>
    </row>
    <row r="395" customFormat="false" ht="15.25" hidden="false" customHeight="false" outlineLevel="0" collapsed="false">
      <c r="A395" s="16"/>
      <c r="B395" s="17"/>
      <c r="C395" s="18"/>
      <c r="D395" s="19"/>
      <c r="E395" s="20" t="n">
        <v>22</v>
      </c>
      <c r="F395" s="21"/>
      <c r="G395" s="22" t="str">
        <f aca="false">IF(OR(F395="beau fils",F395="beau frère",F395="fils",F395="frère",F395="gendre",F395="neveu",F395="beau père",F395="grand père",F395="père",F395="oncle",F395="petit fils"),"M",IF(OR(F395="belle fille",F395="belle mère",F395="belle soeur",F395="épouse",F395="femme",F395="fille",F395="mère",F395="nièce",F395="grand mère",F395="tante",F395="petite fille"),"F",""))</f>
        <v/>
      </c>
      <c r="H395" s="21"/>
      <c r="I395" s="23" t="n">
        <f aca="false">I394+1</f>
        <v>394</v>
      </c>
      <c r="J395" s="24"/>
      <c r="K395" s="25"/>
      <c r="L395" s="25"/>
      <c r="M395" s="28" t="str">
        <f aca="false">commune</f>
        <v>Nom Commune</v>
      </c>
    </row>
    <row r="396" customFormat="false" ht="15.25" hidden="false" customHeight="false" outlineLevel="0" collapsed="false">
      <c r="A396" s="16"/>
      <c r="B396" s="17"/>
      <c r="C396" s="18"/>
      <c r="D396" s="19"/>
      <c r="E396" s="20" t="n">
        <v>22</v>
      </c>
      <c r="F396" s="21"/>
      <c r="G396" s="22" t="str">
        <f aca="false">IF(OR(F396="beau fils",F396="beau frère",F396="fils",F396="frère",F396="gendre",F396="neveu",F396="beau père",F396="grand père",F396="père",F396="oncle",F396="petit fils"),"M",IF(OR(F396="belle fille",F396="belle mère",F396="belle soeur",F396="épouse",F396="femme",F396="fille",F396="mère",F396="nièce",F396="grand mère",F396="tante",F396="petite fille"),"F",""))</f>
        <v/>
      </c>
      <c r="H396" s="21"/>
      <c r="I396" s="23" t="n">
        <f aca="false">I366+30</f>
        <v>395</v>
      </c>
      <c r="J396" s="24"/>
      <c r="K396" s="25"/>
      <c r="L396" s="25"/>
      <c r="M396" s="28" t="str">
        <f aca="false">commune</f>
        <v>Nom Commune</v>
      </c>
    </row>
    <row r="397" customFormat="false" ht="15.25" hidden="false" customHeight="false" outlineLevel="0" collapsed="false">
      <c r="A397" s="16"/>
      <c r="B397" s="17"/>
      <c r="C397" s="18"/>
      <c r="D397" s="19"/>
      <c r="E397" s="20" t="n">
        <v>22</v>
      </c>
      <c r="F397" s="21"/>
      <c r="G397" s="22" t="str">
        <f aca="false">IF(OR(F397="beau fils",F397="beau frère",F397="fils",F397="frère",F397="gendre",F397="neveu",F397="beau père",F397="grand père",F397="père",F397="oncle",F397="petit fils"),"M",IF(OR(F397="belle fille",F397="belle mère",F397="belle soeur",F397="épouse",F397="femme",F397="fille",F397="mère",F397="nièce",F397="grand mère",F397="tante",F397="petite fille"),"F",""))</f>
        <v/>
      </c>
      <c r="H397" s="21"/>
      <c r="I397" s="23" t="n">
        <f aca="false">I396+1</f>
        <v>396</v>
      </c>
      <c r="J397" s="24"/>
      <c r="K397" s="25"/>
      <c r="L397" s="25"/>
      <c r="M397" s="28" t="str">
        <f aca="false">commune</f>
        <v>Nom Commune</v>
      </c>
    </row>
    <row r="398" customFormat="false" ht="15.25" hidden="false" customHeight="false" outlineLevel="0" collapsed="false">
      <c r="A398" s="16"/>
      <c r="B398" s="17"/>
      <c r="C398" s="18"/>
      <c r="D398" s="19"/>
      <c r="E398" s="20" t="n">
        <v>22</v>
      </c>
      <c r="F398" s="21"/>
      <c r="G398" s="22" t="str">
        <f aca="false">IF(OR(F398="beau fils",F398="beau frère",F398="fils",F398="frère",F398="gendre",F398="neveu",F398="beau père",F398="grand père",F398="père",F398="oncle",F398="petit fils"),"M",IF(OR(F398="belle fille",F398="belle mère",F398="belle soeur",F398="épouse",F398="femme",F398="fille",F398="mère",F398="nièce",F398="grand mère",F398="tante",F398="petite fille"),"F",""))</f>
        <v/>
      </c>
      <c r="H398" s="21"/>
      <c r="I398" s="23" t="n">
        <f aca="false">I368+30</f>
        <v>397</v>
      </c>
      <c r="J398" s="24"/>
      <c r="K398" s="25"/>
      <c r="L398" s="25"/>
      <c r="M398" s="28" t="str">
        <f aca="false">commune</f>
        <v>Nom Commune</v>
      </c>
    </row>
    <row r="399" customFormat="false" ht="15.25" hidden="false" customHeight="false" outlineLevel="0" collapsed="false">
      <c r="A399" s="16"/>
      <c r="B399" s="17"/>
      <c r="C399" s="18"/>
      <c r="D399" s="19"/>
      <c r="E399" s="20" t="n">
        <v>22</v>
      </c>
      <c r="F399" s="21"/>
      <c r="G399" s="22" t="str">
        <f aca="false">IF(OR(F399="beau fils",F399="beau frère",F399="fils",F399="frère",F399="gendre",F399="neveu",F399="beau père",F399="grand père",F399="père",F399="oncle",F399="petit fils"),"M",IF(OR(F399="belle fille",F399="belle mère",F399="belle soeur",F399="épouse",F399="femme",F399="fille",F399="mère",F399="nièce",F399="grand mère",F399="tante",F399="petite fille"),"F",""))</f>
        <v/>
      </c>
      <c r="H399" s="21"/>
      <c r="I399" s="23" t="n">
        <f aca="false">I398+1</f>
        <v>398</v>
      </c>
      <c r="J399" s="24"/>
      <c r="K399" s="25"/>
      <c r="L399" s="25"/>
      <c r="M399" s="28" t="str">
        <f aca="false">commune</f>
        <v>Nom Commune</v>
      </c>
    </row>
    <row r="400" customFormat="false" ht="15.25" hidden="false" customHeight="false" outlineLevel="0" collapsed="false">
      <c r="A400" s="16"/>
      <c r="B400" s="17"/>
      <c r="C400" s="18"/>
      <c r="D400" s="19"/>
      <c r="E400" s="20" t="n">
        <v>22</v>
      </c>
      <c r="F400" s="21"/>
      <c r="G400" s="22" t="str">
        <f aca="false">IF(OR(F400="beau fils",F400="beau frère",F400="fils",F400="frère",F400="gendre",F400="neveu",F400="beau père",F400="grand père",F400="père",F400="oncle",F400="petit fils"),"M",IF(OR(F400="belle fille",F400="belle mère",F400="belle soeur",F400="épouse",F400="femme",F400="fille",F400="mère",F400="nièce",F400="grand mère",F400="tante",F400="petite fille"),"F",""))</f>
        <v/>
      </c>
      <c r="H400" s="21"/>
      <c r="I400" s="23" t="n">
        <f aca="false">I370+30</f>
        <v>399</v>
      </c>
      <c r="J400" s="24"/>
      <c r="K400" s="25"/>
      <c r="L400" s="25"/>
      <c r="M400" s="28" t="str">
        <f aca="false">commune</f>
        <v>Nom Commune</v>
      </c>
    </row>
    <row r="401" customFormat="false" ht="15.25" hidden="false" customHeight="false" outlineLevel="0" collapsed="false">
      <c r="A401" s="16"/>
      <c r="B401" s="17"/>
      <c r="C401" s="18"/>
      <c r="D401" s="19"/>
      <c r="E401" s="20" t="n">
        <v>22</v>
      </c>
      <c r="F401" s="21"/>
      <c r="G401" s="22" t="str">
        <f aca="false">IF(OR(F401="beau fils",F401="beau frère",F401="fils",F401="frère",F401="gendre",F401="neveu",F401="beau père",F401="grand père",F401="père",F401="oncle",F401="petit fils"),"M",IF(OR(F401="belle fille",F401="belle mère",F401="belle soeur",F401="épouse",F401="femme",F401="fille",F401="mère",F401="nièce",F401="grand mère",F401="tante",F401="petite fille"),"F",""))</f>
        <v/>
      </c>
      <c r="H401" s="21"/>
      <c r="I401" s="23" t="n">
        <f aca="false">I400+1</f>
        <v>400</v>
      </c>
      <c r="J401" s="24"/>
      <c r="K401" s="25"/>
      <c r="L401" s="25"/>
      <c r="M401" s="28" t="str">
        <f aca="false">commune</f>
        <v>Nom Commune</v>
      </c>
    </row>
    <row r="402" customFormat="false" ht="15.25" hidden="false" customHeight="false" outlineLevel="0" collapsed="false">
      <c r="A402" s="16"/>
      <c r="B402" s="17"/>
      <c r="C402" s="18"/>
      <c r="D402" s="19"/>
      <c r="E402" s="20" t="n">
        <v>22</v>
      </c>
      <c r="F402" s="21"/>
      <c r="G402" s="22" t="str">
        <f aca="false">IF(OR(F402="beau fils",F402="beau frère",F402="fils",F402="frère",F402="gendre",F402="neveu",F402="beau père",F402="grand père",F402="père",F402="oncle",F402="petit fils"),"M",IF(OR(F402="belle fille",F402="belle mère",F402="belle soeur",F402="épouse",F402="femme",F402="fille",F402="mère",F402="nièce",F402="grand mère",F402="tante",F402="petite fille"),"F",""))</f>
        <v/>
      </c>
      <c r="H402" s="21"/>
      <c r="I402" s="23" t="n">
        <f aca="false">I372+30</f>
        <v>401</v>
      </c>
      <c r="J402" s="24"/>
      <c r="K402" s="25"/>
      <c r="L402" s="25"/>
      <c r="M402" s="28" t="str">
        <f aca="false">commune</f>
        <v>Nom Commune</v>
      </c>
    </row>
    <row r="403" customFormat="false" ht="15.25" hidden="false" customHeight="false" outlineLevel="0" collapsed="false">
      <c r="A403" s="16"/>
      <c r="B403" s="17"/>
      <c r="C403" s="18"/>
      <c r="D403" s="19"/>
      <c r="E403" s="20" t="n">
        <v>22</v>
      </c>
      <c r="F403" s="21"/>
      <c r="G403" s="22" t="str">
        <f aca="false">IF(OR(F403="beau fils",F403="beau frère",F403="fils",F403="frère",F403="gendre",F403="neveu",F403="beau père",F403="grand père",F403="père",F403="oncle",F403="petit fils"),"M",IF(OR(F403="belle fille",F403="belle mère",F403="belle soeur",F403="épouse",F403="femme",F403="fille",F403="mère",F403="nièce",F403="grand mère",F403="tante",F403="petite fille"),"F",""))</f>
        <v/>
      </c>
      <c r="H403" s="21"/>
      <c r="I403" s="23" t="n">
        <f aca="false">I402+1</f>
        <v>402</v>
      </c>
      <c r="J403" s="24"/>
      <c r="K403" s="25"/>
      <c r="L403" s="25"/>
      <c r="M403" s="28" t="str">
        <f aca="false">commune</f>
        <v>Nom Commune</v>
      </c>
    </row>
    <row r="404" customFormat="false" ht="15.25" hidden="false" customHeight="false" outlineLevel="0" collapsed="false">
      <c r="A404" s="16"/>
      <c r="B404" s="17"/>
      <c r="C404" s="18"/>
      <c r="D404" s="19"/>
      <c r="E404" s="20" t="n">
        <v>22</v>
      </c>
      <c r="F404" s="21"/>
      <c r="G404" s="22" t="str">
        <f aca="false">IF(OR(F404="beau fils",F404="beau frère",F404="fils",F404="frère",F404="gendre",F404="neveu",F404="beau père",F404="grand père",F404="père",F404="oncle",F404="petit fils"),"M",IF(OR(F404="belle fille",F404="belle mère",F404="belle soeur",F404="épouse",F404="femme",F404="fille",F404="mère",F404="nièce",F404="grand mère",F404="tante",F404="petite fille"),"F",""))</f>
        <v/>
      </c>
      <c r="H404" s="21"/>
      <c r="I404" s="23" t="n">
        <f aca="false">I374+30</f>
        <v>403</v>
      </c>
      <c r="J404" s="24"/>
      <c r="K404" s="25"/>
      <c r="L404" s="25"/>
      <c r="M404" s="28" t="str">
        <f aca="false">commune</f>
        <v>Nom Commune</v>
      </c>
    </row>
    <row r="405" customFormat="false" ht="15.25" hidden="false" customHeight="false" outlineLevel="0" collapsed="false">
      <c r="A405" s="16"/>
      <c r="B405" s="17"/>
      <c r="C405" s="18"/>
      <c r="D405" s="19"/>
      <c r="E405" s="20" t="n">
        <v>22</v>
      </c>
      <c r="F405" s="21"/>
      <c r="G405" s="22" t="str">
        <f aca="false">IF(OR(F405="beau fils",F405="beau frère",F405="fils",F405="frère",F405="gendre",F405="neveu",F405="beau père",F405="grand père",F405="père",F405="oncle",F405="petit fils"),"M",IF(OR(F405="belle fille",F405="belle mère",F405="belle soeur",F405="épouse",F405="femme",F405="fille",F405="mère",F405="nièce",F405="grand mère",F405="tante",F405="petite fille"),"F",""))</f>
        <v/>
      </c>
      <c r="H405" s="21"/>
      <c r="I405" s="23" t="n">
        <f aca="false">I404+1</f>
        <v>404</v>
      </c>
      <c r="J405" s="24"/>
      <c r="K405" s="25"/>
      <c r="L405" s="25"/>
      <c r="M405" s="28" t="str">
        <f aca="false">commune</f>
        <v>Nom Commune</v>
      </c>
    </row>
    <row r="406" customFormat="false" ht="15.25" hidden="false" customHeight="false" outlineLevel="0" collapsed="false">
      <c r="A406" s="16"/>
      <c r="B406" s="17"/>
      <c r="C406" s="18"/>
      <c r="D406" s="19"/>
      <c r="E406" s="20" t="n">
        <v>22</v>
      </c>
      <c r="F406" s="21"/>
      <c r="G406" s="22" t="str">
        <f aca="false">IF(OR(F406="beau fils",F406="beau frère",F406="fils",F406="frère",F406="gendre",F406="neveu",F406="beau père",F406="grand père",F406="père",F406="oncle",F406="petit fils"),"M",IF(OR(F406="belle fille",F406="belle mère",F406="belle soeur",F406="épouse",F406="femme",F406="fille",F406="mère",F406="nièce",F406="grand mère",F406="tante",F406="petite fille"),"F",""))</f>
        <v/>
      </c>
      <c r="H406" s="21"/>
      <c r="I406" s="23" t="n">
        <f aca="false">I376+30</f>
        <v>405</v>
      </c>
      <c r="J406" s="24"/>
      <c r="K406" s="25"/>
      <c r="L406" s="25"/>
      <c r="M406" s="28" t="str">
        <f aca="false">commune</f>
        <v>Nom Commune</v>
      </c>
    </row>
    <row r="407" customFormat="false" ht="15.25" hidden="false" customHeight="false" outlineLevel="0" collapsed="false">
      <c r="A407" s="16"/>
      <c r="B407" s="17"/>
      <c r="C407" s="18"/>
      <c r="D407" s="19"/>
      <c r="E407" s="20" t="n">
        <v>22</v>
      </c>
      <c r="F407" s="21"/>
      <c r="G407" s="22" t="str">
        <f aca="false">IF(OR(F407="beau fils",F407="beau frère",F407="fils",F407="frère",F407="gendre",F407="neveu",F407="beau père",F407="grand père",F407="père",F407="oncle",F407="petit fils"),"M",IF(OR(F407="belle fille",F407="belle mère",F407="belle soeur",F407="épouse",F407="femme",F407="fille",F407="mère",F407="nièce",F407="grand mère",F407="tante",F407="petite fille"),"F",""))</f>
        <v/>
      </c>
      <c r="H407" s="21"/>
      <c r="I407" s="23" t="n">
        <f aca="false">I406+1</f>
        <v>406</v>
      </c>
      <c r="J407" s="24"/>
      <c r="K407" s="25"/>
      <c r="L407" s="25"/>
      <c r="M407" s="28" t="str">
        <f aca="false">commune</f>
        <v>Nom Commune</v>
      </c>
    </row>
    <row r="408" customFormat="false" ht="15.25" hidden="false" customHeight="false" outlineLevel="0" collapsed="false">
      <c r="A408" s="16"/>
      <c r="B408" s="17"/>
      <c r="C408" s="18"/>
      <c r="D408" s="19"/>
      <c r="E408" s="20" t="n">
        <v>22</v>
      </c>
      <c r="F408" s="21"/>
      <c r="G408" s="22" t="str">
        <f aca="false">IF(OR(F408="beau fils",F408="beau frère",F408="fils",F408="frère",F408="gendre",F408="neveu",F408="beau père",F408="grand père",F408="père",F408="oncle",F408="petit fils"),"M",IF(OR(F408="belle fille",F408="belle mère",F408="belle soeur",F408="épouse",F408="femme",F408="fille",F408="mère",F408="nièce",F408="grand mère",F408="tante",F408="petite fille"),"F",""))</f>
        <v/>
      </c>
      <c r="H408" s="21"/>
      <c r="I408" s="23" t="n">
        <f aca="false">I378+30</f>
        <v>407</v>
      </c>
      <c r="J408" s="24"/>
      <c r="K408" s="25"/>
      <c r="L408" s="25"/>
      <c r="M408" s="28" t="str">
        <f aca="false">commune</f>
        <v>Nom Commune</v>
      </c>
    </row>
    <row r="409" customFormat="false" ht="15.25" hidden="false" customHeight="false" outlineLevel="0" collapsed="false">
      <c r="A409" s="16"/>
      <c r="B409" s="17"/>
      <c r="C409" s="18"/>
      <c r="D409" s="19"/>
      <c r="E409" s="20" t="n">
        <v>22</v>
      </c>
      <c r="F409" s="21"/>
      <c r="G409" s="22" t="str">
        <f aca="false">IF(OR(F409="beau fils",F409="beau frère",F409="fils",F409="frère",F409="gendre",F409="neveu",F409="beau père",F409="grand père",F409="père",F409="oncle",F409="petit fils"),"M",IF(OR(F409="belle fille",F409="belle mère",F409="belle soeur",F409="épouse",F409="femme",F409="fille",F409="mère",F409="nièce",F409="grand mère",F409="tante",F409="petite fille"),"F",""))</f>
        <v/>
      </c>
      <c r="H409" s="21"/>
      <c r="I409" s="23" t="n">
        <f aca="false">I408+1</f>
        <v>408</v>
      </c>
      <c r="J409" s="24"/>
      <c r="K409" s="25"/>
      <c r="L409" s="25"/>
      <c r="M409" s="28" t="str">
        <f aca="false">commune</f>
        <v>Nom Commune</v>
      </c>
    </row>
    <row r="410" customFormat="false" ht="15.25" hidden="false" customHeight="false" outlineLevel="0" collapsed="false">
      <c r="A410" s="16"/>
      <c r="B410" s="17"/>
      <c r="C410" s="18"/>
      <c r="D410" s="19"/>
      <c r="E410" s="20" t="n">
        <v>22</v>
      </c>
      <c r="F410" s="21"/>
      <c r="G410" s="22" t="str">
        <f aca="false">IF(OR(F410="beau fils",F410="beau frère",F410="fils",F410="frère",F410="gendre",F410="neveu",F410="beau père",F410="grand père",F410="père",F410="oncle",F410="petit fils"),"M",IF(OR(F410="belle fille",F410="belle mère",F410="belle soeur",F410="épouse",F410="femme",F410="fille",F410="mère",F410="nièce",F410="grand mère",F410="tante",F410="petite fille"),"F",""))</f>
        <v/>
      </c>
      <c r="H410" s="21"/>
      <c r="I410" s="23" t="n">
        <f aca="false">I380+30</f>
        <v>409</v>
      </c>
      <c r="J410" s="24"/>
      <c r="K410" s="25"/>
      <c r="L410" s="25"/>
      <c r="M410" s="28" t="str">
        <f aca="false">commune</f>
        <v>Nom Commune</v>
      </c>
    </row>
    <row r="411" customFormat="false" ht="15.25" hidden="false" customHeight="false" outlineLevel="0" collapsed="false">
      <c r="A411" s="16"/>
      <c r="B411" s="17"/>
      <c r="C411" s="18"/>
      <c r="D411" s="19"/>
      <c r="E411" s="20" t="n">
        <v>22</v>
      </c>
      <c r="F411" s="21"/>
      <c r="G411" s="22" t="str">
        <f aca="false">IF(OR(F411="beau fils",F411="beau frère",F411="fils",F411="frère",F411="gendre",F411="neveu",F411="beau père",F411="grand père",F411="père",F411="oncle",F411="petit fils"),"M",IF(OR(F411="belle fille",F411="belle mère",F411="belle soeur",F411="épouse",F411="femme",F411="fille",F411="mère",F411="nièce",F411="grand mère",F411="tante",F411="petite fille"),"F",""))</f>
        <v/>
      </c>
      <c r="H411" s="21"/>
      <c r="I411" s="23" t="n">
        <f aca="false">I410+1</f>
        <v>410</v>
      </c>
      <c r="J411" s="24"/>
      <c r="K411" s="25"/>
      <c r="L411" s="25"/>
      <c r="M411" s="28" t="str">
        <f aca="false">commune</f>
        <v>Nom Commune</v>
      </c>
    </row>
    <row r="412" customFormat="false" ht="15.25" hidden="false" customHeight="false" outlineLevel="0" collapsed="false">
      <c r="A412" s="16"/>
      <c r="B412" s="17"/>
      <c r="C412" s="18"/>
      <c r="D412" s="19"/>
      <c r="E412" s="20" t="n">
        <v>22</v>
      </c>
      <c r="F412" s="21"/>
      <c r="G412" s="22" t="str">
        <f aca="false">IF(OR(F412="beau fils",F412="beau frère",F412="fils",F412="frère",F412="gendre",F412="neveu",F412="beau père",F412="grand père",F412="père",F412="oncle",F412="petit fils"),"M",IF(OR(F412="belle fille",F412="belle mère",F412="belle soeur",F412="épouse",F412="femme",F412="fille",F412="mère",F412="nièce",F412="grand mère",F412="tante",F412="petite fille"),"F",""))</f>
        <v/>
      </c>
      <c r="H412" s="21"/>
      <c r="I412" s="23" t="n">
        <f aca="false">I382+30</f>
        <v>411</v>
      </c>
      <c r="J412" s="24"/>
      <c r="K412" s="25"/>
      <c r="L412" s="25"/>
      <c r="M412" s="28" t="str">
        <f aca="false">commune</f>
        <v>Nom Commune</v>
      </c>
    </row>
    <row r="413" customFormat="false" ht="15.25" hidden="false" customHeight="false" outlineLevel="0" collapsed="false">
      <c r="A413" s="16"/>
      <c r="B413" s="17"/>
      <c r="C413" s="18"/>
      <c r="D413" s="19"/>
      <c r="E413" s="20" t="n">
        <v>22</v>
      </c>
      <c r="F413" s="21"/>
      <c r="G413" s="22" t="str">
        <f aca="false">IF(OR(F413="beau fils",F413="beau frère",F413="fils",F413="frère",F413="gendre",F413="neveu",F413="beau père",F413="grand père",F413="père",F413="oncle",F413="petit fils"),"M",IF(OR(F413="belle fille",F413="belle mère",F413="belle soeur",F413="épouse",F413="femme",F413="fille",F413="mère",F413="nièce",F413="grand mère",F413="tante",F413="petite fille"),"F",""))</f>
        <v/>
      </c>
      <c r="H413" s="21"/>
      <c r="I413" s="23" t="n">
        <f aca="false">I412+1</f>
        <v>412</v>
      </c>
      <c r="J413" s="24"/>
      <c r="K413" s="25"/>
      <c r="L413" s="25"/>
      <c r="M413" s="28" t="str">
        <f aca="false">commune</f>
        <v>Nom Commune</v>
      </c>
    </row>
    <row r="414" customFormat="false" ht="15.25" hidden="false" customHeight="false" outlineLevel="0" collapsed="false">
      <c r="A414" s="16"/>
      <c r="B414" s="17"/>
      <c r="C414" s="18"/>
      <c r="D414" s="19"/>
      <c r="E414" s="20" t="n">
        <v>22</v>
      </c>
      <c r="F414" s="21"/>
      <c r="G414" s="22" t="str">
        <f aca="false">IF(OR(F414="beau fils",F414="beau frère",F414="fils",F414="frère",F414="gendre",F414="neveu",F414="beau père",F414="grand père",F414="père",F414="oncle",F414="petit fils"),"M",IF(OR(F414="belle fille",F414="belle mère",F414="belle soeur",F414="épouse",F414="femme",F414="fille",F414="mère",F414="nièce",F414="grand mère",F414="tante",F414="petite fille"),"F",""))</f>
        <v/>
      </c>
      <c r="H414" s="21"/>
      <c r="I414" s="23" t="n">
        <f aca="false">I384+30</f>
        <v>413</v>
      </c>
      <c r="J414" s="24"/>
      <c r="K414" s="25"/>
      <c r="L414" s="25"/>
      <c r="M414" s="28" t="str">
        <f aca="false">commune</f>
        <v>Nom Commune</v>
      </c>
    </row>
    <row r="415" customFormat="false" ht="15.25" hidden="false" customHeight="false" outlineLevel="0" collapsed="false">
      <c r="A415" s="16"/>
      <c r="B415" s="17"/>
      <c r="C415" s="18"/>
      <c r="D415" s="19"/>
      <c r="E415" s="20" t="n">
        <v>22</v>
      </c>
      <c r="F415" s="21"/>
      <c r="G415" s="22" t="str">
        <f aca="false">IF(OR(F415="beau fils",F415="beau frère",F415="fils",F415="frère",F415="gendre",F415="neveu",F415="beau père",F415="grand père",F415="père",F415="oncle",F415="petit fils"),"M",IF(OR(F415="belle fille",F415="belle mère",F415="belle soeur",F415="épouse",F415="femme",F415="fille",F415="mère",F415="nièce",F415="grand mère",F415="tante",F415="petite fille"),"F",""))</f>
        <v/>
      </c>
      <c r="H415" s="21"/>
      <c r="I415" s="23" t="n">
        <f aca="false">I414+1</f>
        <v>414</v>
      </c>
      <c r="J415" s="24"/>
      <c r="K415" s="25"/>
      <c r="L415" s="25"/>
      <c r="M415" s="28" t="str">
        <f aca="false">commune</f>
        <v>Nom Commune</v>
      </c>
    </row>
    <row r="416" customFormat="false" ht="15.25" hidden="false" customHeight="false" outlineLevel="0" collapsed="false">
      <c r="A416" s="16"/>
      <c r="B416" s="17"/>
      <c r="C416" s="18"/>
      <c r="D416" s="19"/>
      <c r="E416" s="20" t="n">
        <v>22</v>
      </c>
      <c r="F416" s="21"/>
      <c r="G416" s="22" t="str">
        <f aca="false">IF(OR(F416="beau fils",F416="beau frère",F416="fils",F416="frère",F416="gendre",F416="neveu",F416="beau père",F416="grand père",F416="père",F416="oncle",F416="petit fils"),"M",IF(OR(F416="belle fille",F416="belle mère",F416="belle soeur",F416="épouse",F416="femme",F416="fille",F416="mère",F416="nièce",F416="grand mère",F416="tante",F416="petite fille"),"F",""))</f>
        <v/>
      </c>
      <c r="H416" s="21"/>
      <c r="I416" s="23" t="n">
        <f aca="false">I386+30</f>
        <v>415</v>
      </c>
      <c r="J416" s="24"/>
      <c r="K416" s="25"/>
      <c r="L416" s="25"/>
      <c r="M416" s="28" t="str">
        <f aca="false">commune</f>
        <v>Nom Commune</v>
      </c>
    </row>
    <row r="417" customFormat="false" ht="15.25" hidden="false" customHeight="false" outlineLevel="0" collapsed="false">
      <c r="A417" s="16"/>
      <c r="B417" s="17"/>
      <c r="C417" s="18"/>
      <c r="D417" s="19"/>
      <c r="E417" s="20" t="n">
        <v>22</v>
      </c>
      <c r="F417" s="21"/>
      <c r="G417" s="22" t="str">
        <f aca="false">IF(OR(F417="beau fils",F417="beau frère",F417="fils",F417="frère",F417="gendre",F417="neveu",F417="beau père",F417="grand père",F417="père",F417="oncle",F417="petit fils"),"M",IF(OR(F417="belle fille",F417="belle mère",F417="belle soeur",F417="épouse",F417="femme",F417="fille",F417="mère",F417="nièce",F417="grand mère",F417="tante",F417="petite fille"),"F",""))</f>
        <v/>
      </c>
      <c r="H417" s="21"/>
      <c r="I417" s="23" t="n">
        <f aca="false">I416+1</f>
        <v>416</v>
      </c>
      <c r="J417" s="24"/>
      <c r="K417" s="25"/>
      <c r="L417" s="25"/>
      <c r="M417" s="28" t="str">
        <f aca="false">commune</f>
        <v>Nom Commune</v>
      </c>
    </row>
    <row r="418" customFormat="false" ht="15.25" hidden="false" customHeight="false" outlineLevel="0" collapsed="false">
      <c r="A418" s="16"/>
      <c r="B418" s="17"/>
      <c r="C418" s="18"/>
      <c r="D418" s="19"/>
      <c r="E418" s="20" t="n">
        <v>22</v>
      </c>
      <c r="F418" s="21"/>
      <c r="G418" s="22" t="str">
        <f aca="false">IF(OR(F418="beau fils",F418="beau frère",F418="fils",F418="frère",F418="gendre",F418="neveu",F418="beau père",F418="grand père",F418="père",F418="oncle",F418="petit fils"),"M",IF(OR(F418="belle fille",F418="belle mère",F418="belle soeur",F418="épouse",F418="femme",F418="fille",F418="mère",F418="nièce",F418="grand mère",F418="tante",F418="petite fille"),"F",""))</f>
        <v/>
      </c>
      <c r="H418" s="21"/>
      <c r="I418" s="23" t="n">
        <f aca="false">I388+30</f>
        <v>417</v>
      </c>
      <c r="J418" s="24"/>
      <c r="K418" s="25"/>
      <c r="L418" s="25"/>
      <c r="M418" s="28" t="str">
        <f aca="false">commune</f>
        <v>Nom Commune</v>
      </c>
    </row>
    <row r="419" customFormat="false" ht="15.25" hidden="false" customHeight="false" outlineLevel="0" collapsed="false">
      <c r="A419" s="16"/>
      <c r="B419" s="17"/>
      <c r="C419" s="18"/>
      <c r="D419" s="19"/>
      <c r="E419" s="20" t="n">
        <v>22</v>
      </c>
      <c r="F419" s="21"/>
      <c r="G419" s="22" t="str">
        <f aca="false">IF(OR(F419="beau fils",F419="beau frère",F419="fils",F419="frère",F419="gendre",F419="neveu",F419="beau père",F419="grand père",F419="père",F419="oncle",F419="petit fils"),"M",IF(OR(F419="belle fille",F419="belle mère",F419="belle soeur",F419="épouse",F419="femme",F419="fille",F419="mère",F419="nièce",F419="grand mère",F419="tante",F419="petite fille"),"F",""))</f>
        <v/>
      </c>
      <c r="H419" s="21"/>
      <c r="I419" s="23" t="n">
        <f aca="false">I418+1</f>
        <v>418</v>
      </c>
      <c r="J419" s="24"/>
      <c r="K419" s="25"/>
      <c r="L419" s="25"/>
      <c r="M419" s="28" t="str">
        <f aca="false">commune</f>
        <v>Nom Commune</v>
      </c>
    </row>
    <row r="420" customFormat="false" ht="15.25" hidden="false" customHeight="false" outlineLevel="0" collapsed="false">
      <c r="A420" s="16"/>
      <c r="B420" s="17"/>
      <c r="C420" s="18"/>
      <c r="D420" s="19"/>
      <c r="E420" s="20" t="n">
        <v>22</v>
      </c>
      <c r="F420" s="21"/>
      <c r="G420" s="22" t="str">
        <f aca="false">IF(OR(F420="beau fils",F420="beau frère",F420="fils",F420="frère",F420="gendre",F420="neveu",F420="beau père",F420="grand père",F420="père",F420="oncle",F420="petit fils"),"M",IF(OR(F420="belle fille",F420="belle mère",F420="belle soeur",F420="épouse",F420="femme",F420="fille",F420="mère",F420="nièce",F420="grand mère",F420="tante",F420="petite fille"),"F",""))</f>
        <v/>
      </c>
      <c r="H420" s="21"/>
      <c r="I420" s="23" t="n">
        <f aca="false">I390+30</f>
        <v>419</v>
      </c>
      <c r="J420" s="24"/>
      <c r="K420" s="25"/>
      <c r="L420" s="25"/>
      <c r="M420" s="28" t="str">
        <f aca="false">commune</f>
        <v>Nom Commune</v>
      </c>
    </row>
    <row r="421" customFormat="false" ht="15.65" hidden="false" customHeight="false" outlineLevel="0" collapsed="false">
      <c r="A421" s="34"/>
      <c r="B421" s="35"/>
      <c r="C421" s="36"/>
      <c r="D421" s="37"/>
      <c r="E421" s="38" t="n">
        <v>22</v>
      </c>
      <c r="F421" s="39"/>
      <c r="G421" s="40" t="str">
        <f aca="false">IF(OR(F421="beau fils",F421="beau frère",F421="fils",F421="frère",F421="gendre",F421="neveu",F421="beau père",F421="grand père",F421="père",F421="oncle",F421="petit fils"),"M",IF(OR(F421="belle fille",F421="belle mère",F421="belle soeur",F421="épouse",F421="femme",F421="fille",F421="mère",F421="nièce",F421="grand mère",F421="tante",F421="petite fille"),"F",""))</f>
        <v/>
      </c>
      <c r="H421" s="39"/>
      <c r="I421" s="41" t="n">
        <f aca="false">I420+1</f>
        <v>420</v>
      </c>
      <c r="J421" s="42"/>
      <c r="K421" s="43"/>
      <c r="L421" s="43"/>
      <c r="M421" s="44" t="str">
        <f aca="false">commune</f>
        <v>Nom Commune</v>
      </c>
    </row>
    <row r="422" customFormat="false" ht="15.25" hidden="false" customHeight="false" outlineLevel="0" collapsed="false">
      <c r="A422" s="16"/>
      <c r="B422" s="17"/>
      <c r="C422" s="18"/>
      <c r="D422" s="19"/>
      <c r="E422" s="20" t="n">
        <v>22</v>
      </c>
      <c r="F422" s="21"/>
      <c r="G422" s="22" t="str">
        <f aca="false">IF(OR(F422="beau fils",F422="beau frère",F422="fils",F422="frère",F422="gendre",F422="neveu",F422="beau père",F422="grand père",F422="père",F422="oncle",F422="petit fils"),"M",IF(OR(F422="belle fille",F422="belle mère",F422="belle soeur",F422="épouse",F422="femme",F422="fille",F422="mère",F422="nièce",F422="grand mère",F422="tante",F422="petite fille"),"F",""))</f>
        <v/>
      </c>
      <c r="H422" s="21"/>
      <c r="I422" s="23" t="n">
        <f aca="false">I392+30</f>
        <v>421</v>
      </c>
      <c r="J422" s="24"/>
      <c r="K422" s="25"/>
      <c r="L422" s="25"/>
      <c r="M422" s="28" t="str">
        <f aca="false">commune</f>
        <v>Nom Commune</v>
      </c>
    </row>
    <row r="423" customFormat="false" ht="15.25" hidden="false" customHeight="false" outlineLevel="0" collapsed="false">
      <c r="A423" s="16"/>
      <c r="B423" s="17"/>
      <c r="C423" s="18"/>
      <c r="D423" s="19"/>
      <c r="E423" s="20" t="n">
        <v>22</v>
      </c>
      <c r="F423" s="21"/>
      <c r="G423" s="22" t="str">
        <f aca="false">IF(OR(F423="beau fils",F423="beau frère",F423="fils",F423="frère",F423="gendre",F423="neveu",F423="beau père",F423="grand père",F423="père",F423="oncle",F423="petit fils"),"M",IF(OR(F423="belle fille",F423="belle mère",F423="belle soeur",F423="épouse",F423="femme",F423="fille",F423="mère",F423="nièce",F423="grand mère",F423="tante",F423="petite fille"),"F",""))</f>
        <v/>
      </c>
      <c r="H423" s="21"/>
      <c r="I423" s="23" t="n">
        <f aca="false">I422+1</f>
        <v>422</v>
      </c>
      <c r="J423" s="24"/>
      <c r="K423" s="25"/>
      <c r="L423" s="25"/>
      <c r="M423" s="28" t="str">
        <f aca="false">commune</f>
        <v>Nom Commune</v>
      </c>
    </row>
    <row r="424" customFormat="false" ht="15.25" hidden="false" customHeight="false" outlineLevel="0" collapsed="false">
      <c r="A424" s="16"/>
      <c r="B424" s="17"/>
      <c r="C424" s="18"/>
      <c r="D424" s="19"/>
      <c r="E424" s="20" t="n">
        <v>22</v>
      </c>
      <c r="F424" s="21"/>
      <c r="G424" s="22" t="str">
        <f aca="false">IF(OR(F424="beau fils",F424="beau frère",F424="fils",F424="frère",F424="gendre",F424="neveu",F424="beau père",F424="grand père",F424="père",F424="oncle",F424="petit fils"),"M",IF(OR(F424="belle fille",F424="belle mère",F424="belle soeur",F424="épouse",F424="femme",F424="fille",F424="mère",F424="nièce",F424="grand mère",F424="tante",F424="petite fille"),"F",""))</f>
        <v/>
      </c>
      <c r="H424" s="21"/>
      <c r="I424" s="23" t="n">
        <f aca="false">I394+30</f>
        <v>423</v>
      </c>
      <c r="J424" s="24"/>
      <c r="K424" s="25"/>
      <c r="L424" s="25"/>
      <c r="M424" s="28" t="str">
        <f aca="false">commune</f>
        <v>Nom Commune</v>
      </c>
    </row>
    <row r="425" customFormat="false" ht="15.25" hidden="false" customHeight="false" outlineLevel="0" collapsed="false">
      <c r="A425" s="16"/>
      <c r="B425" s="17"/>
      <c r="C425" s="18"/>
      <c r="D425" s="19"/>
      <c r="E425" s="20" t="n">
        <v>22</v>
      </c>
      <c r="F425" s="21"/>
      <c r="G425" s="22" t="str">
        <f aca="false">IF(OR(F425="beau fils",F425="beau frère",F425="fils",F425="frère",F425="gendre",F425="neveu",F425="beau père",F425="grand père",F425="père",F425="oncle",F425="petit fils"),"M",IF(OR(F425="belle fille",F425="belle mère",F425="belle soeur",F425="épouse",F425="femme",F425="fille",F425="mère",F425="nièce",F425="grand mère",F425="tante",F425="petite fille"),"F",""))</f>
        <v/>
      </c>
      <c r="H425" s="21"/>
      <c r="I425" s="23" t="n">
        <f aca="false">I424+1</f>
        <v>424</v>
      </c>
      <c r="J425" s="24"/>
      <c r="K425" s="25"/>
      <c r="L425" s="25"/>
      <c r="M425" s="28" t="str">
        <f aca="false">commune</f>
        <v>Nom Commune</v>
      </c>
    </row>
    <row r="426" customFormat="false" ht="15.25" hidden="false" customHeight="false" outlineLevel="0" collapsed="false">
      <c r="A426" s="16"/>
      <c r="B426" s="17"/>
      <c r="C426" s="18"/>
      <c r="D426" s="19"/>
      <c r="E426" s="20" t="n">
        <v>22</v>
      </c>
      <c r="F426" s="21"/>
      <c r="G426" s="22" t="str">
        <f aca="false">IF(OR(F426="beau fils",F426="beau frère",F426="fils",F426="frère",F426="gendre",F426="neveu",F426="beau père",F426="grand père",F426="père",F426="oncle",F426="petit fils"),"M",IF(OR(F426="belle fille",F426="belle mère",F426="belle soeur",F426="épouse",F426="femme",F426="fille",F426="mère",F426="nièce",F426="grand mère",F426="tante",F426="petite fille"),"F",""))</f>
        <v/>
      </c>
      <c r="H426" s="21"/>
      <c r="I426" s="23" t="n">
        <f aca="false">I396+30</f>
        <v>425</v>
      </c>
      <c r="J426" s="24"/>
      <c r="K426" s="25"/>
      <c r="L426" s="25"/>
      <c r="M426" s="28" t="str">
        <f aca="false">commune</f>
        <v>Nom Commune</v>
      </c>
    </row>
    <row r="427" customFormat="false" ht="15.25" hidden="false" customHeight="false" outlineLevel="0" collapsed="false">
      <c r="A427" s="16"/>
      <c r="B427" s="17"/>
      <c r="C427" s="18"/>
      <c r="D427" s="19"/>
      <c r="E427" s="20" t="n">
        <v>22</v>
      </c>
      <c r="F427" s="21"/>
      <c r="G427" s="22" t="str">
        <f aca="false">IF(OR(F427="beau fils",F427="beau frère",F427="fils",F427="frère",F427="gendre",F427="neveu",F427="beau père",F427="grand père",F427="père",F427="oncle",F427="petit fils"),"M",IF(OR(F427="belle fille",F427="belle mère",F427="belle soeur",F427="épouse",F427="femme",F427="fille",F427="mère",F427="nièce",F427="grand mère",F427="tante",F427="petite fille"),"F",""))</f>
        <v/>
      </c>
      <c r="H427" s="21"/>
      <c r="I427" s="23" t="n">
        <f aca="false">I426+1</f>
        <v>426</v>
      </c>
      <c r="J427" s="24"/>
      <c r="K427" s="25"/>
      <c r="L427" s="25"/>
      <c r="M427" s="28" t="str">
        <f aca="false">commune</f>
        <v>Nom Commune</v>
      </c>
    </row>
    <row r="428" customFormat="false" ht="15.25" hidden="false" customHeight="false" outlineLevel="0" collapsed="false">
      <c r="A428" s="16"/>
      <c r="B428" s="17"/>
      <c r="C428" s="18"/>
      <c r="D428" s="19"/>
      <c r="E428" s="20" t="n">
        <v>22</v>
      </c>
      <c r="F428" s="21"/>
      <c r="G428" s="22" t="str">
        <f aca="false">IF(OR(F428="beau fils",F428="beau frère",F428="fils",F428="frère",F428="gendre",F428="neveu",F428="beau père",F428="grand père",F428="père",F428="oncle",F428="petit fils"),"M",IF(OR(F428="belle fille",F428="belle mère",F428="belle soeur",F428="épouse",F428="femme",F428="fille",F428="mère",F428="nièce",F428="grand mère",F428="tante",F428="petite fille"),"F",""))</f>
        <v/>
      </c>
      <c r="H428" s="21"/>
      <c r="I428" s="23" t="n">
        <f aca="false">I398+30</f>
        <v>427</v>
      </c>
      <c r="J428" s="24"/>
      <c r="K428" s="25"/>
      <c r="L428" s="25"/>
      <c r="M428" s="28" t="str">
        <f aca="false">commune</f>
        <v>Nom Commune</v>
      </c>
    </row>
    <row r="429" customFormat="false" ht="15.25" hidden="false" customHeight="false" outlineLevel="0" collapsed="false">
      <c r="A429" s="16"/>
      <c r="B429" s="17"/>
      <c r="C429" s="18"/>
      <c r="D429" s="19"/>
      <c r="E429" s="20" t="n">
        <v>22</v>
      </c>
      <c r="F429" s="21"/>
      <c r="G429" s="22" t="str">
        <f aca="false">IF(OR(F429="beau fils",F429="beau frère",F429="fils",F429="frère",F429="gendre",F429="neveu",F429="beau père",F429="grand père",F429="père",F429="oncle",F429="petit fils"),"M",IF(OR(F429="belle fille",F429="belle mère",F429="belle soeur",F429="épouse",F429="femme",F429="fille",F429="mère",F429="nièce",F429="grand mère",F429="tante",F429="petite fille"),"F",""))</f>
        <v/>
      </c>
      <c r="H429" s="21"/>
      <c r="I429" s="23" t="n">
        <f aca="false">I428+1</f>
        <v>428</v>
      </c>
      <c r="J429" s="24"/>
      <c r="K429" s="25"/>
      <c r="L429" s="25"/>
      <c r="M429" s="28" t="str">
        <f aca="false">commune</f>
        <v>Nom Commune</v>
      </c>
    </row>
    <row r="430" customFormat="false" ht="15.25" hidden="false" customHeight="false" outlineLevel="0" collapsed="false">
      <c r="A430" s="16"/>
      <c r="B430" s="17"/>
      <c r="C430" s="18"/>
      <c r="D430" s="19"/>
      <c r="E430" s="20" t="n">
        <v>22</v>
      </c>
      <c r="F430" s="21"/>
      <c r="G430" s="22" t="str">
        <f aca="false">IF(OR(F430="beau fils",F430="beau frère",F430="fils",F430="frère",F430="gendre",F430="neveu",F430="beau père",F430="grand père",F430="père",F430="oncle",F430="petit fils"),"M",IF(OR(F430="belle fille",F430="belle mère",F430="belle soeur",F430="épouse",F430="femme",F430="fille",F430="mère",F430="nièce",F430="grand mère",F430="tante",F430="petite fille"),"F",""))</f>
        <v/>
      </c>
      <c r="H430" s="21"/>
      <c r="I430" s="23" t="n">
        <f aca="false">I400+30</f>
        <v>429</v>
      </c>
      <c r="J430" s="24"/>
      <c r="K430" s="25"/>
      <c r="L430" s="25"/>
      <c r="M430" s="28" t="str">
        <f aca="false">commune</f>
        <v>Nom Commune</v>
      </c>
    </row>
    <row r="431" customFormat="false" ht="15.25" hidden="false" customHeight="false" outlineLevel="0" collapsed="false">
      <c r="A431" s="16"/>
      <c r="B431" s="17"/>
      <c r="C431" s="18"/>
      <c r="D431" s="19"/>
      <c r="E431" s="20" t="n">
        <v>22</v>
      </c>
      <c r="F431" s="21"/>
      <c r="G431" s="22" t="str">
        <f aca="false">IF(OR(F431="beau fils",F431="beau frère",F431="fils",F431="frère",F431="gendre",F431="neveu",F431="beau père",F431="grand père",F431="père",F431="oncle",F431="petit fils"),"M",IF(OR(F431="belle fille",F431="belle mère",F431="belle soeur",F431="épouse",F431="femme",F431="fille",F431="mère",F431="nièce",F431="grand mère",F431="tante",F431="petite fille"),"F",""))</f>
        <v/>
      </c>
      <c r="H431" s="21"/>
      <c r="I431" s="23" t="n">
        <f aca="false">I430+1</f>
        <v>430</v>
      </c>
      <c r="J431" s="24"/>
      <c r="K431" s="25"/>
      <c r="L431" s="25"/>
      <c r="M431" s="28" t="str">
        <f aca="false">commune</f>
        <v>Nom Commune</v>
      </c>
    </row>
    <row r="432" customFormat="false" ht="15.25" hidden="false" customHeight="false" outlineLevel="0" collapsed="false">
      <c r="A432" s="16"/>
      <c r="B432" s="17"/>
      <c r="C432" s="18"/>
      <c r="D432" s="19"/>
      <c r="E432" s="20" t="n">
        <v>22</v>
      </c>
      <c r="F432" s="21"/>
      <c r="G432" s="22" t="str">
        <f aca="false">IF(OR(F432="beau fils",F432="beau frère",F432="fils",F432="frère",F432="gendre",F432="neveu",F432="beau père",F432="grand père",F432="père",F432="oncle",F432="petit fils"),"M",IF(OR(F432="belle fille",F432="belle mère",F432="belle soeur",F432="épouse",F432="femme",F432="fille",F432="mère",F432="nièce",F432="grand mère",F432="tante",F432="petite fille"),"F",""))</f>
        <v/>
      </c>
      <c r="H432" s="21"/>
      <c r="I432" s="23" t="n">
        <f aca="false">I402+30</f>
        <v>431</v>
      </c>
      <c r="J432" s="24"/>
      <c r="K432" s="25"/>
      <c r="L432" s="25"/>
      <c r="M432" s="28" t="str">
        <f aca="false">commune</f>
        <v>Nom Commune</v>
      </c>
    </row>
    <row r="433" customFormat="false" ht="15.25" hidden="false" customHeight="false" outlineLevel="0" collapsed="false">
      <c r="A433" s="16"/>
      <c r="B433" s="17"/>
      <c r="C433" s="18"/>
      <c r="D433" s="19"/>
      <c r="E433" s="20" t="n">
        <v>22</v>
      </c>
      <c r="F433" s="21"/>
      <c r="G433" s="22" t="str">
        <f aca="false">IF(OR(F433="beau fils",F433="beau frère",F433="fils",F433="frère",F433="gendre",F433="neveu",F433="beau père",F433="grand père",F433="père",F433="oncle",F433="petit fils"),"M",IF(OR(F433="belle fille",F433="belle mère",F433="belle soeur",F433="épouse",F433="femme",F433="fille",F433="mère",F433="nièce",F433="grand mère",F433="tante",F433="petite fille"),"F",""))</f>
        <v/>
      </c>
      <c r="H433" s="21"/>
      <c r="I433" s="23" t="n">
        <f aca="false">I432+1</f>
        <v>432</v>
      </c>
      <c r="J433" s="24"/>
      <c r="K433" s="25"/>
      <c r="L433" s="25"/>
      <c r="M433" s="28" t="str">
        <f aca="false">commune</f>
        <v>Nom Commune</v>
      </c>
    </row>
    <row r="434" customFormat="false" ht="15.25" hidden="false" customHeight="false" outlineLevel="0" collapsed="false">
      <c r="A434" s="16"/>
      <c r="B434" s="17"/>
      <c r="C434" s="18"/>
      <c r="D434" s="19"/>
      <c r="E434" s="20" t="n">
        <v>22</v>
      </c>
      <c r="F434" s="21"/>
      <c r="G434" s="22" t="str">
        <f aca="false">IF(OR(F434="beau fils",F434="beau frère",F434="fils",F434="frère",F434="gendre",F434="neveu",F434="beau père",F434="grand père",F434="père",F434="oncle",F434="petit fils"),"M",IF(OR(F434="belle fille",F434="belle mère",F434="belle soeur",F434="épouse",F434="femme",F434="fille",F434="mère",F434="nièce",F434="grand mère",F434="tante",F434="petite fille"),"F",""))</f>
        <v/>
      </c>
      <c r="H434" s="21"/>
      <c r="I434" s="23" t="n">
        <f aca="false">I404+30</f>
        <v>433</v>
      </c>
      <c r="J434" s="24"/>
      <c r="K434" s="25"/>
      <c r="L434" s="25"/>
      <c r="M434" s="28" t="str">
        <f aca="false">commune</f>
        <v>Nom Commune</v>
      </c>
    </row>
    <row r="435" customFormat="false" ht="15.25" hidden="false" customHeight="false" outlineLevel="0" collapsed="false">
      <c r="A435" s="16"/>
      <c r="B435" s="17"/>
      <c r="C435" s="18"/>
      <c r="D435" s="19"/>
      <c r="E435" s="20" t="n">
        <v>22</v>
      </c>
      <c r="F435" s="21"/>
      <c r="G435" s="22" t="str">
        <f aca="false">IF(OR(F435="beau fils",F435="beau frère",F435="fils",F435="frère",F435="gendre",F435="neveu",F435="beau père",F435="grand père",F435="père",F435="oncle",F435="petit fils"),"M",IF(OR(F435="belle fille",F435="belle mère",F435="belle soeur",F435="épouse",F435="femme",F435="fille",F435="mère",F435="nièce",F435="grand mère",F435="tante",F435="petite fille"),"F",""))</f>
        <v/>
      </c>
      <c r="H435" s="21"/>
      <c r="I435" s="23" t="n">
        <f aca="false">I434+1</f>
        <v>434</v>
      </c>
      <c r="J435" s="24"/>
      <c r="K435" s="25"/>
      <c r="L435" s="25"/>
      <c r="M435" s="28" t="str">
        <f aca="false">commune</f>
        <v>Nom Commune</v>
      </c>
    </row>
    <row r="436" customFormat="false" ht="15.25" hidden="false" customHeight="false" outlineLevel="0" collapsed="false">
      <c r="A436" s="16"/>
      <c r="B436" s="17"/>
      <c r="C436" s="18"/>
      <c r="D436" s="19"/>
      <c r="E436" s="20" t="n">
        <v>22</v>
      </c>
      <c r="F436" s="21"/>
      <c r="G436" s="22" t="str">
        <f aca="false">IF(OR(F436="beau fils",F436="beau frère",F436="fils",F436="frère",F436="gendre",F436="neveu",F436="beau père",F436="grand père",F436="père",F436="oncle",F436="petit fils"),"M",IF(OR(F436="belle fille",F436="belle mère",F436="belle soeur",F436="épouse",F436="femme",F436="fille",F436="mère",F436="nièce",F436="grand mère",F436="tante",F436="petite fille"),"F",""))</f>
        <v/>
      </c>
      <c r="H436" s="21"/>
      <c r="I436" s="23" t="n">
        <f aca="false">I406+30</f>
        <v>435</v>
      </c>
      <c r="J436" s="24"/>
      <c r="K436" s="25"/>
      <c r="L436" s="25"/>
      <c r="M436" s="28" t="str">
        <f aca="false">commune</f>
        <v>Nom Commune</v>
      </c>
    </row>
    <row r="437" customFormat="false" ht="15.25" hidden="false" customHeight="false" outlineLevel="0" collapsed="false">
      <c r="A437" s="16"/>
      <c r="B437" s="17"/>
      <c r="C437" s="18"/>
      <c r="D437" s="19"/>
      <c r="E437" s="20" t="n">
        <v>22</v>
      </c>
      <c r="F437" s="21"/>
      <c r="G437" s="22" t="str">
        <f aca="false">IF(OR(F437="beau fils",F437="beau frère",F437="fils",F437="frère",F437="gendre",F437="neveu",F437="beau père",F437="grand père",F437="père",F437="oncle",F437="petit fils"),"M",IF(OR(F437="belle fille",F437="belle mère",F437="belle soeur",F437="épouse",F437="femme",F437="fille",F437="mère",F437="nièce",F437="grand mère",F437="tante",F437="petite fille"),"F",""))</f>
        <v/>
      </c>
      <c r="H437" s="21"/>
      <c r="I437" s="23" t="n">
        <f aca="false">I436+1</f>
        <v>436</v>
      </c>
      <c r="J437" s="24"/>
      <c r="K437" s="25"/>
      <c r="L437" s="25"/>
      <c r="M437" s="28" t="str">
        <f aca="false">commune</f>
        <v>Nom Commune</v>
      </c>
    </row>
    <row r="438" customFormat="false" ht="15.25" hidden="false" customHeight="false" outlineLevel="0" collapsed="false">
      <c r="A438" s="16"/>
      <c r="B438" s="17"/>
      <c r="C438" s="18"/>
      <c r="D438" s="19"/>
      <c r="E438" s="20" t="n">
        <v>22</v>
      </c>
      <c r="F438" s="21"/>
      <c r="G438" s="22" t="str">
        <f aca="false">IF(OR(F438="beau fils",F438="beau frère",F438="fils",F438="frère",F438="gendre",F438="neveu",F438="beau père",F438="grand père",F438="père",F438="oncle",F438="petit fils"),"M",IF(OR(F438="belle fille",F438="belle mère",F438="belle soeur",F438="épouse",F438="femme",F438="fille",F438="mère",F438="nièce",F438="grand mère",F438="tante",F438="petite fille"),"F",""))</f>
        <v/>
      </c>
      <c r="H438" s="21"/>
      <c r="I438" s="23" t="n">
        <f aca="false">I408+30</f>
        <v>437</v>
      </c>
      <c r="J438" s="24"/>
      <c r="K438" s="25"/>
      <c r="L438" s="25"/>
      <c r="M438" s="28" t="str">
        <f aca="false">commune</f>
        <v>Nom Commune</v>
      </c>
    </row>
    <row r="439" customFormat="false" ht="15.25" hidden="false" customHeight="false" outlineLevel="0" collapsed="false">
      <c r="A439" s="16"/>
      <c r="B439" s="17"/>
      <c r="C439" s="18"/>
      <c r="D439" s="19"/>
      <c r="E439" s="20" t="n">
        <v>22</v>
      </c>
      <c r="F439" s="21"/>
      <c r="G439" s="22" t="str">
        <f aca="false">IF(OR(F439="beau fils",F439="beau frère",F439="fils",F439="frère",F439="gendre",F439="neveu",F439="beau père",F439="grand père",F439="père",F439="oncle",F439="petit fils"),"M",IF(OR(F439="belle fille",F439="belle mère",F439="belle soeur",F439="épouse",F439="femme",F439="fille",F439="mère",F439="nièce",F439="grand mère",F439="tante",F439="petite fille"),"F",""))</f>
        <v/>
      </c>
      <c r="H439" s="21"/>
      <c r="I439" s="23" t="n">
        <f aca="false">I438+1</f>
        <v>438</v>
      </c>
      <c r="J439" s="24"/>
      <c r="K439" s="25"/>
      <c r="L439" s="25"/>
      <c r="M439" s="28" t="str">
        <f aca="false">commune</f>
        <v>Nom Commune</v>
      </c>
    </row>
    <row r="440" customFormat="false" ht="15.25" hidden="false" customHeight="false" outlineLevel="0" collapsed="false">
      <c r="A440" s="16"/>
      <c r="B440" s="17"/>
      <c r="C440" s="18"/>
      <c r="D440" s="19"/>
      <c r="E440" s="20" t="n">
        <v>22</v>
      </c>
      <c r="F440" s="21"/>
      <c r="G440" s="22" t="str">
        <f aca="false">IF(OR(F440="beau fils",F440="beau frère",F440="fils",F440="frère",F440="gendre",F440="neveu",F440="beau père",F440="grand père",F440="père",F440="oncle",F440="petit fils"),"M",IF(OR(F440="belle fille",F440="belle mère",F440="belle soeur",F440="épouse",F440="femme",F440="fille",F440="mère",F440="nièce",F440="grand mère",F440="tante",F440="petite fille"),"F",""))</f>
        <v/>
      </c>
      <c r="H440" s="21"/>
      <c r="I440" s="23" t="n">
        <f aca="false">I410+30</f>
        <v>439</v>
      </c>
      <c r="J440" s="24"/>
      <c r="K440" s="25"/>
      <c r="L440" s="25"/>
      <c r="M440" s="28" t="str">
        <f aca="false">commune</f>
        <v>Nom Commune</v>
      </c>
    </row>
    <row r="441" customFormat="false" ht="15.25" hidden="false" customHeight="false" outlineLevel="0" collapsed="false">
      <c r="A441" s="16"/>
      <c r="B441" s="17"/>
      <c r="C441" s="18"/>
      <c r="D441" s="19"/>
      <c r="E441" s="20" t="n">
        <v>22</v>
      </c>
      <c r="F441" s="21"/>
      <c r="G441" s="22" t="str">
        <f aca="false">IF(OR(F441="beau fils",F441="beau frère",F441="fils",F441="frère",F441="gendre",F441="neveu",F441="beau père",F441="grand père",F441="père",F441="oncle",F441="petit fils"),"M",IF(OR(F441="belle fille",F441="belle mère",F441="belle soeur",F441="épouse",F441="femme",F441="fille",F441="mère",F441="nièce",F441="grand mère",F441="tante",F441="petite fille"),"F",""))</f>
        <v/>
      </c>
      <c r="H441" s="21"/>
      <c r="I441" s="23" t="n">
        <f aca="false">I440+1</f>
        <v>440</v>
      </c>
      <c r="J441" s="24"/>
      <c r="K441" s="25"/>
      <c r="L441" s="25"/>
      <c r="M441" s="28" t="str">
        <f aca="false">commune</f>
        <v>Nom Commune</v>
      </c>
    </row>
    <row r="442" customFormat="false" ht="15.25" hidden="false" customHeight="false" outlineLevel="0" collapsed="false">
      <c r="A442" s="16"/>
      <c r="B442" s="17"/>
      <c r="C442" s="18"/>
      <c r="D442" s="19"/>
      <c r="E442" s="20" t="n">
        <v>22</v>
      </c>
      <c r="F442" s="21"/>
      <c r="G442" s="22" t="str">
        <f aca="false">IF(OR(F442="beau fils",F442="beau frère",F442="fils",F442="frère",F442="gendre",F442="neveu",F442="beau père",F442="grand père",F442="père",F442="oncle",F442="petit fils"),"M",IF(OR(F442="belle fille",F442="belle mère",F442="belle soeur",F442="épouse",F442="femme",F442="fille",F442="mère",F442="nièce",F442="grand mère",F442="tante",F442="petite fille"),"F",""))</f>
        <v/>
      </c>
      <c r="H442" s="21"/>
      <c r="I442" s="23" t="n">
        <f aca="false">I412+30</f>
        <v>441</v>
      </c>
      <c r="J442" s="24"/>
      <c r="K442" s="25"/>
      <c r="L442" s="25"/>
      <c r="M442" s="28" t="str">
        <f aca="false">commune</f>
        <v>Nom Commune</v>
      </c>
    </row>
    <row r="443" customFormat="false" ht="15.25" hidden="false" customHeight="false" outlineLevel="0" collapsed="false">
      <c r="A443" s="16"/>
      <c r="B443" s="17"/>
      <c r="C443" s="18"/>
      <c r="D443" s="19"/>
      <c r="E443" s="20" t="n">
        <v>22</v>
      </c>
      <c r="F443" s="21"/>
      <c r="G443" s="22" t="str">
        <f aca="false">IF(OR(F443="beau fils",F443="beau frère",F443="fils",F443="frère",F443="gendre",F443="neveu",F443="beau père",F443="grand père",F443="père",F443="oncle",F443="petit fils"),"M",IF(OR(F443="belle fille",F443="belle mère",F443="belle soeur",F443="épouse",F443="femme",F443="fille",F443="mère",F443="nièce",F443="grand mère",F443="tante",F443="petite fille"),"F",""))</f>
        <v/>
      </c>
      <c r="H443" s="21"/>
      <c r="I443" s="23" t="n">
        <f aca="false">I442+1</f>
        <v>442</v>
      </c>
      <c r="J443" s="24"/>
      <c r="K443" s="25"/>
      <c r="L443" s="25"/>
      <c r="M443" s="28" t="str">
        <f aca="false">commune</f>
        <v>Nom Commune</v>
      </c>
    </row>
    <row r="444" customFormat="false" ht="15.25" hidden="false" customHeight="false" outlineLevel="0" collapsed="false">
      <c r="A444" s="16"/>
      <c r="B444" s="17"/>
      <c r="C444" s="18"/>
      <c r="D444" s="19"/>
      <c r="E444" s="20" t="n">
        <v>22</v>
      </c>
      <c r="F444" s="21"/>
      <c r="G444" s="22" t="str">
        <f aca="false">IF(OR(F444="beau fils",F444="beau frère",F444="fils",F444="frère",F444="gendre",F444="neveu",F444="beau père",F444="grand père",F444="père",F444="oncle",F444="petit fils"),"M",IF(OR(F444="belle fille",F444="belle mère",F444="belle soeur",F444="épouse",F444="femme",F444="fille",F444="mère",F444="nièce",F444="grand mère",F444="tante",F444="petite fille"),"F",""))</f>
        <v/>
      </c>
      <c r="H444" s="21"/>
      <c r="I444" s="23" t="n">
        <f aca="false">I414+30</f>
        <v>443</v>
      </c>
      <c r="J444" s="24"/>
      <c r="K444" s="25"/>
      <c r="L444" s="25"/>
      <c r="M444" s="28" t="str">
        <f aca="false">commune</f>
        <v>Nom Commune</v>
      </c>
    </row>
    <row r="445" customFormat="false" ht="15.25" hidden="false" customHeight="false" outlineLevel="0" collapsed="false">
      <c r="A445" s="16"/>
      <c r="B445" s="17"/>
      <c r="C445" s="18"/>
      <c r="D445" s="19"/>
      <c r="E445" s="20" t="n">
        <v>22</v>
      </c>
      <c r="F445" s="21"/>
      <c r="G445" s="22" t="str">
        <f aca="false">IF(OR(F445="beau fils",F445="beau frère",F445="fils",F445="frère",F445="gendre",F445="neveu",F445="beau père",F445="grand père",F445="père",F445="oncle",F445="petit fils"),"M",IF(OR(F445="belle fille",F445="belle mère",F445="belle soeur",F445="épouse",F445="femme",F445="fille",F445="mère",F445="nièce",F445="grand mère",F445="tante",F445="petite fille"),"F",""))</f>
        <v/>
      </c>
      <c r="H445" s="21"/>
      <c r="I445" s="23" t="n">
        <f aca="false">I444+1</f>
        <v>444</v>
      </c>
      <c r="J445" s="24"/>
      <c r="K445" s="25"/>
      <c r="L445" s="25"/>
      <c r="M445" s="28" t="str">
        <f aca="false">commune</f>
        <v>Nom Commune</v>
      </c>
    </row>
    <row r="446" customFormat="false" ht="15.25" hidden="false" customHeight="false" outlineLevel="0" collapsed="false">
      <c r="A446" s="16"/>
      <c r="B446" s="17"/>
      <c r="C446" s="18"/>
      <c r="D446" s="19"/>
      <c r="E446" s="20" t="n">
        <v>22</v>
      </c>
      <c r="F446" s="21"/>
      <c r="G446" s="22" t="str">
        <f aca="false">IF(OR(F446="beau fils",F446="beau frère",F446="fils",F446="frère",F446="gendre",F446="neveu",F446="beau père",F446="grand père",F446="père",F446="oncle",F446="petit fils"),"M",IF(OR(F446="belle fille",F446="belle mère",F446="belle soeur",F446="épouse",F446="femme",F446="fille",F446="mère",F446="nièce",F446="grand mère",F446="tante",F446="petite fille"),"F",""))</f>
        <v/>
      </c>
      <c r="H446" s="21"/>
      <c r="I446" s="23" t="n">
        <f aca="false">I416+30</f>
        <v>445</v>
      </c>
      <c r="J446" s="24"/>
      <c r="K446" s="25"/>
      <c r="L446" s="25"/>
      <c r="M446" s="28" t="str">
        <f aca="false">commune</f>
        <v>Nom Commune</v>
      </c>
    </row>
    <row r="447" customFormat="false" ht="15.25" hidden="false" customHeight="false" outlineLevel="0" collapsed="false">
      <c r="A447" s="16"/>
      <c r="B447" s="17"/>
      <c r="C447" s="18"/>
      <c r="D447" s="19"/>
      <c r="E447" s="20" t="n">
        <v>22</v>
      </c>
      <c r="F447" s="21"/>
      <c r="G447" s="22" t="str">
        <f aca="false">IF(OR(F447="beau fils",F447="beau frère",F447="fils",F447="frère",F447="gendre",F447="neveu",F447="beau père",F447="grand père",F447="père",F447="oncle",F447="petit fils"),"M",IF(OR(F447="belle fille",F447="belle mère",F447="belle soeur",F447="épouse",F447="femme",F447="fille",F447="mère",F447="nièce",F447="grand mère",F447="tante",F447="petite fille"),"F",""))</f>
        <v/>
      </c>
      <c r="H447" s="21"/>
      <c r="I447" s="23" t="n">
        <f aca="false">I446+1</f>
        <v>446</v>
      </c>
      <c r="J447" s="24"/>
      <c r="K447" s="25"/>
      <c r="L447" s="25"/>
      <c r="M447" s="28" t="str">
        <f aca="false">commune</f>
        <v>Nom Commune</v>
      </c>
    </row>
    <row r="448" customFormat="false" ht="15.25" hidden="false" customHeight="false" outlineLevel="0" collapsed="false">
      <c r="A448" s="16"/>
      <c r="B448" s="17"/>
      <c r="C448" s="18"/>
      <c r="D448" s="19"/>
      <c r="E448" s="20" t="n">
        <v>22</v>
      </c>
      <c r="F448" s="21"/>
      <c r="G448" s="22" t="str">
        <f aca="false">IF(OR(F448="beau fils",F448="beau frère",F448="fils",F448="frère",F448="gendre",F448="neveu",F448="beau père",F448="grand père",F448="père",F448="oncle",F448="petit fils"),"M",IF(OR(F448="belle fille",F448="belle mère",F448="belle soeur",F448="épouse",F448="femme",F448="fille",F448="mère",F448="nièce",F448="grand mère",F448="tante",F448="petite fille"),"F",""))</f>
        <v/>
      </c>
      <c r="H448" s="21"/>
      <c r="I448" s="23" t="n">
        <f aca="false">I418+30</f>
        <v>447</v>
      </c>
      <c r="J448" s="24"/>
      <c r="K448" s="25"/>
      <c r="L448" s="25"/>
      <c r="M448" s="28" t="str">
        <f aca="false">commune</f>
        <v>Nom Commune</v>
      </c>
    </row>
    <row r="449" customFormat="false" ht="15.25" hidden="false" customHeight="false" outlineLevel="0" collapsed="false">
      <c r="A449" s="16"/>
      <c r="B449" s="17"/>
      <c r="C449" s="18"/>
      <c r="D449" s="19"/>
      <c r="E449" s="20" t="n">
        <v>22</v>
      </c>
      <c r="F449" s="21"/>
      <c r="G449" s="22" t="str">
        <f aca="false">IF(OR(F449="beau fils",F449="beau frère",F449="fils",F449="frère",F449="gendre",F449="neveu",F449="beau père",F449="grand père",F449="père",F449="oncle",F449="petit fils"),"M",IF(OR(F449="belle fille",F449="belle mère",F449="belle soeur",F449="épouse",F449="femme",F449="fille",F449="mère",F449="nièce",F449="grand mère",F449="tante",F449="petite fille"),"F",""))</f>
        <v/>
      </c>
      <c r="H449" s="21"/>
      <c r="I449" s="23" t="n">
        <f aca="false">I448+1</f>
        <v>448</v>
      </c>
      <c r="J449" s="24"/>
      <c r="K449" s="25"/>
      <c r="L449" s="25"/>
      <c r="M449" s="28" t="str">
        <f aca="false">commune</f>
        <v>Nom Commune</v>
      </c>
    </row>
    <row r="450" customFormat="false" ht="15.25" hidden="false" customHeight="false" outlineLevel="0" collapsed="false">
      <c r="A450" s="16"/>
      <c r="B450" s="17"/>
      <c r="C450" s="18"/>
      <c r="D450" s="19"/>
      <c r="E450" s="20" t="n">
        <v>22</v>
      </c>
      <c r="F450" s="21"/>
      <c r="G450" s="22" t="str">
        <f aca="false">IF(OR(F450="beau fils",F450="beau frère",F450="fils",F450="frère",F450="gendre",F450="neveu",F450="beau père",F450="grand père",F450="père",F450="oncle",F450="petit fils"),"M",IF(OR(F450="belle fille",F450="belle mère",F450="belle soeur",F450="épouse",F450="femme",F450="fille",F450="mère",F450="nièce",F450="grand mère",F450="tante",F450="petite fille"),"F",""))</f>
        <v/>
      </c>
      <c r="H450" s="21"/>
      <c r="I450" s="23" t="n">
        <f aca="false">I420+30</f>
        <v>449</v>
      </c>
      <c r="J450" s="24"/>
      <c r="K450" s="25"/>
      <c r="L450" s="25"/>
      <c r="M450" s="28" t="str">
        <f aca="false">commune</f>
        <v>Nom Commune</v>
      </c>
    </row>
    <row r="451" customFormat="false" ht="15.65" hidden="false" customHeight="false" outlineLevel="0" collapsed="false">
      <c r="A451" s="34"/>
      <c r="B451" s="35"/>
      <c r="C451" s="36"/>
      <c r="D451" s="37"/>
      <c r="E451" s="38" t="n">
        <v>22</v>
      </c>
      <c r="F451" s="39"/>
      <c r="G451" s="40" t="str">
        <f aca="false">IF(OR(F451="beau fils",F451="beau frère",F451="fils",F451="frère",F451="gendre",F451="neveu",F451="beau père",F451="grand père",F451="père",F451="oncle",F451="petit fils"),"M",IF(OR(F451="belle fille",F451="belle mère",F451="belle soeur",F451="épouse",F451="femme",F451="fille",F451="mère",F451="nièce",F451="grand mère",F451="tante",F451="petite fille"),"F",""))</f>
        <v/>
      </c>
      <c r="H451" s="39"/>
      <c r="I451" s="41" t="n">
        <f aca="false">I450+1</f>
        <v>450</v>
      </c>
      <c r="J451" s="42"/>
      <c r="K451" s="43"/>
      <c r="L451" s="43"/>
      <c r="M451" s="44" t="str">
        <f aca="false">commune</f>
        <v>Nom Commune</v>
      </c>
    </row>
    <row r="452" customFormat="false" ht="15.25" hidden="false" customHeight="false" outlineLevel="0" collapsed="false">
      <c r="A452" s="16"/>
      <c r="B452" s="17"/>
      <c r="C452" s="18"/>
      <c r="D452" s="19"/>
      <c r="E452" s="20" t="n">
        <v>22</v>
      </c>
      <c r="F452" s="21"/>
      <c r="G452" s="22" t="str">
        <f aca="false">IF(OR(F452="beau fils",F452="beau frère",F452="fils",F452="frère",F452="gendre",F452="neveu",F452="beau père",F452="grand père",F452="père",F452="oncle",F452="petit fils"),"M",IF(OR(F452="belle fille",F452="belle mère",F452="belle soeur",F452="épouse",F452="femme",F452="fille",F452="mère",F452="nièce",F452="grand mère",F452="tante",F452="petite fille"),"F",""))</f>
        <v/>
      </c>
      <c r="H452" s="21"/>
      <c r="I452" s="23" t="n">
        <f aca="false">I422+30</f>
        <v>451</v>
      </c>
      <c r="J452" s="24"/>
      <c r="K452" s="25"/>
      <c r="L452" s="25"/>
      <c r="M452" s="28" t="str">
        <f aca="false">commune</f>
        <v>Nom Commune</v>
      </c>
    </row>
    <row r="453" customFormat="false" ht="15.25" hidden="false" customHeight="false" outlineLevel="0" collapsed="false">
      <c r="A453" s="16"/>
      <c r="B453" s="17"/>
      <c r="C453" s="18"/>
      <c r="D453" s="19"/>
      <c r="E453" s="20" t="n">
        <v>22</v>
      </c>
      <c r="F453" s="21"/>
      <c r="G453" s="22" t="str">
        <f aca="false">IF(OR(F453="beau fils",F453="beau frère",F453="fils",F453="frère",F453="gendre",F453="neveu",F453="beau père",F453="grand père",F453="père",F453="oncle",F453="petit fils"),"M",IF(OR(F453="belle fille",F453="belle mère",F453="belle soeur",F453="épouse",F453="femme",F453="fille",F453="mère",F453="nièce",F453="grand mère",F453="tante",F453="petite fille"),"F",""))</f>
        <v/>
      </c>
      <c r="H453" s="21"/>
      <c r="I453" s="23" t="n">
        <f aca="false">I452+1</f>
        <v>452</v>
      </c>
      <c r="J453" s="24"/>
      <c r="K453" s="25"/>
      <c r="L453" s="25"/>
      <c r="M453" s="28" t="str">
        <f aca="false">commune</f>
        <v>Nom Commune</v>
      </c>
    </row>
    <row r="454" customFormat="false" ht="15.25" hidden="false" customHeight="false" outlineLevel="0" collapsed="false">
      <c r="A454" s="16"/>
      <c r="B454" s="17"/>
      <c r="C454" s="18"/>
      <c r="D454" s="19"/>
      <c r="E454" s="20" t="n">
        <v>22</v>
      </c>
      <c r="F454" s="21"/>
      <c r="G454" s="22" t="str">
        <f aca="false">IF(OR(F454="beau fils",F454="beau frère",F454="fils",F454="frère",F454="gendre",F454="neveu",F454="beau père",F454="grand père",F454="père",F454="oncle",F454="petit fils"),"M",IF(OR(F454="belle fille",F454="belle mère",F454="belle soeur",F454="épouse",F454="femme",F454="fille",F454="mère",F454="nièce",F454="grand mère",F454="tante",F454="petite fille"),"F",""))</f>
        <v/>
      </c>
      <c r="H454" s="21"/>
      <c r="I454" s="23" t="n">
        <f aca="false">I424+30</f>
        <v>453</v>
      </c>
      <c r="J454" s="24"/>
      <c r="K454" s="25"/>
      <c r="L454" s="25"/>
      <c r="M454" s="28" t="str">
        <f aca="false">commune</f>
        <v>Nom Commune</v>
      </c>
    </row>
    <row r="455" customFormat="false" ht="15.25" hidden="false" customHeight="false" outlineLevel="0" collapsed="false">
      <c r="A455" s="16"/>
      <c r="B455" s="17"/>
      <c r="C455" s="18"/>
      <c r="D455" s="19"/>
      <c r="E455" s="20" t="n">
        <v>22</v>
      </c>
      <c r="F455" s="21"/>
      <c r="G455" s="22" t="str">
        <f aca="false">IF(OR(F455="beau fils",F455="beau frère",F455="fils",F455="frère",F455="gendre",F455="neveu",F455="beau père",F455="grand père",F455="père",F455="oncle",F455="petit fils"),"M",IF(OR(F455="belle fille",F455="belle mère",F455="belle soeur",F455="épouse",F455="femme",F455="fille",F455="mère",F455="nièce",F455="grand mère",F455="tante",F455="petite fille"),"F",""))</f>
        <v/>
      </c>
      <c r="H455" s="21"/>
      <c r="I455" s="23" t="n">
        <f aca="false">I454+1</f>
        <v>454</v>
      </c>
      <c r="J455" s="24"/>
      <c r="K455" s="25"/>
      <c r="L455" s="25"/>
      <c r="M455" s="28" t="str">
        <f aca="false">commune</f>
        <v>Nom Commune</v>
      </c>
    </row>
    <row r="456" customFormat="false" ht="15.25" hidden="false" customHeight="false" outlineLevel="0" collapsed="false">
      <c r="A456" s="16"/>
      <c r="B456" s="17"/>
      <c r="C456" s="18"/>
      <c r="D456" s="19"/>
      <c r="E456" s="20" t="n">
        <v>22</v>
      </c>
      <c r="F456" s="21"/>
      <c r="G456" s="22" t="str">
        <f aca="false">IF(OR(F456="beau fils",F456="beau frère",F456="fils",F456="frère",F456="gendre",F456="neveu",F456="beau père",F456="grand père",F456="père",F456="oncle",F456="petit fils"),"M",IF(OR(F456="belle fille",F456="belle mère",F456="belle soeur",F456="épouse",F456="femme",F456="fille",F456="mère",F456="nièce",F456="grand mère",F456="tante",F456="petite fille"),"F",""))</f>
        <v/>
      </c>
      <c r="H456" s="21"/>
      <c r="I456" s="23" t="n">
        <f aca="false">I426+30</f>
        <v>455</v>
      </c>
      <c r="J456" s="24"/>
      <c r="K456" s="25"/>
      <c r="L456" s="25"/>
      <c r="M456" s="28" t="str">
        <f aca="false">commune</f>
        <v>Nom Commune</v>
      </c>
    </row>
    <row r="457" customFormat="false" ht="15.25" hidden="false" customHeight="false" outlineLevel="0" collapsed="false">
      <c r="A457" s="16"/>
      <c r="B457" s="17"/>
      <c r="C457" s="18"/>
      <c r="D457" s="19"/>
      <c r="E457" s="20" t="n">
        <v>22</v>
      </c>
      <c r="F457" s="21"/>
      <c r="G457" s="22" t="str">
        <f aca="false">IF(OR(F457="beau fils",F457="beau frère",F457="fils",F457="frère",F457="gendre",F457="neveu",F457="beau père",F457="grand père",F457="père",F457="oncle",F457="petit fils"),"M",IF(OR(F457="belle fille",F457="belle mère",F457="belle soeur",F457="épouse",F457="femme",F457="fille",F457="mère",F457="nièce",F457="grand mère",F457="tante",F457="petite fille"),"F",""))</f>
        <v/>
      </c>
      <c r="H457" s="21"/>
      <c r="I457" s="23" t="n">
        <f aca="false">I456+1</f>
        <v>456</v>
      </c>
      <c r="J457" s="24"/>
      <c r="K457" s="25"/>
      <c r="L457" s="25"/>
      <c r="M457" s="28" t="str">
        <f aca="false">commune</f>
        <v>Nom Commune</v>
      </c>
    </row>
    <row r="458" customFormat="false" ht="15.25" hidden="false" customHeight="false" outlineLevel="0" collapsed="false">
      <c r="A458" s="16"/>
      <c r="B458" s="17"/>
      <c r="C458" s="18"/>
      <c r="D458" s="19"/>
      <c r="E458" s="20" t="n">
        <v>22</v>
      </c>
      <c r="F458" s="21"/>
      <c r="G458" s="22" t="str">
        <f aca="false">IF(OR(F458="beau fils",F458="beau frère",F458="fils",F458="frère",F458="gendre",F458="neveu",F458="beau père",F458="grand père",F458="père",F458="oncle",F458="petit fils"),"M",IF(OR(F458="belle fille",F458="belle mère",F458="belle soeur",F458="épouse",F458="femme",F458="fille",F458="mère",F458="nièce",F458="grand mère",F458="tante",F458="petite fille"),"F",""))</f>
        <v/>
      </c>
      <c r="H458" s="21"/>
      <c r="I458" s="23" t="n">
        <f aca="false">I428+30</f>
        <v>457</v>
      </c>
      <c r="J458" s="24"/>
      <c r="K458" s="25"/>
      <c r="L458" s="25"/>
      <c r="M458" s="28" t="str">
        <f aca="false">commune</f>
        <v>Nom Commune</v>
      </c>
    </row>
    <row r="459" customFormat="false" ht="15.25" hidden="false" customHeight="false" outlineLevel="0" collapsed="false">
      <c r="A459" s="16"/>
      <c r="B459" s="17"/>
      <c r="C459" s="18"/>
      <c r="D459" s="19"/>
      <c r="E459" s="20" t="n">
        <v>22</v>
      </c>
      <c r="F459" s="21"/>
      <c r="G459" s="22" t="str">
        <f aca="false">IF(OR(F459="beau fils",F459="beau frère",F459="fils",F459="frère",F459="gendre",F459="neveu",F459="beau père",F459="grand père",F459="père",F459="oncle",F459="petit fils"),"M",IF(OR(F459="belle fille",F459="belle mère",F459="belle soeur",F459="épouse",F459="femme",F459="fille",F459="mère",F459="nièce",F459="grand mère",F459="tante",F459="petite fille"),"F",""))</f>
        <v/>
      </c>
      <c r="H459" s="21"/>
      <c r="I459" s="23" t="n">
        <f aca="false">I458+1</f>
        <v>458</v>
      </c>
      <c r="J459" s="24"/>
      <c r="K459" s="25"/>
      <c r="L459" s="25"/>
      <c r="M459" s="28" t="str">
        <f aca="false">commune</f>
        <v>Nom Commune</v>
      </c>
    </row>
    <row r="460" customFormat="false" ht="15.25" hidden="false" customHeight="false" outlineLevel="0" collapsed="false">
      <c r="A460" s="16"/>
      <c r="B460" s="17"/>
      <c r="C460" s="18"/>
      <c r="D460" s="19"/>
      <c r="E460" s="20" t="n">
        <v>22</v>
      </c>
      <c r="F460" s="21"/>
      <c r="G460" s="22" t="str">
        <f aca="false">IF(OR(F460="beau fils",F460="beau frère",F460="fils",F460="frère",F460="gendre",F460="neveu",F460="beau père",F460="grand père",F460="père",F460="oncle",F460="petit fils"),"M",IF(OR(F460="belle fille",F460="belle mère",F460="belle soeur",F460="épouse",F460="femme",F460="fille",F460="mère",F460="nièce",F460="grand mère",F460="tante",F460="petite fille"),"F",""))</f>
        <v/>
      </c>
      <c r="H460" s="21"/>
      <c r="I460" s="23" t="n">
        <f aca="false">I430+30</f>
        <v>459</v>
      </c>
      <c r="J460" s="24"/>
      <c r="K460" s="25"/>
      <c r="L460" s="25"/>
      <c r="M460" s="28" t="str">
        <f aca="false">commune</f>
        <v>Nom Commune</v>
      </c>
    </row>
    <row r="461" customFormat="false" ht="15.25" hidden="false" customHeight="false" outlineLevel="0" collapsed="false">
      <c r="A461" s="16"/>
      <c r="B461" s="17"/>
      <c r="C461" s="18"/>
      <c r="D461" s="19"/>
      <c r="E461" s="20" t="n">
        <v>22</v>
      </c>
      <c r="F461" s="21"/>
      <c r="G461" s="22" t="str">
        <f aca="false">IF(OR(F461="beau fils",F461="beau frère",F461="fils",F461="frère",F461="gendre",F461="neveu",F461="beau père",F461="grand père",F461="père",F461="oncle",F461="petit fils"),"M",IF(OR(F461="belle fille",F461="belle mère",F461="belle soeur",F461="épouse",F461="femme",F461="fille",F461="mère",F461="nièce",F461="grand mère",F461="tante",F461="petite fille"),"F",""))</f>
        <v/>
      </c>
      <c r="H461" s="21"/>
      <c r="I461" s="23" t="n">
        <f aca="false">I460+1</f>
        <v>460</v>
      </c>
      <c r="J461" s="24"/>
      <c r="K461" s="25"/>
      <c r="L461" s="25"/>
      <c r="M461" s="28" t="str">
        <f aca="false">commune</f>
        <v>Nom Commune</v>
      </c>
    </row>
    <row r="462" customFormat="false" ht="15.25" hidden="false" customHeight="false" outlineLevel="0" collapsed="false">
      <c r="A462" s="16"/>
      <c r="B462" s="17"/>
      <c r="C462" s="18"/>
      <c r="D462" s="19"/>
      <c r="E462" s="20" t="n">
        <v>22</v>
      </c>
      <c r="F462" s="21"/>
      <c r="G462" s="22" t="str">
        <f aca="false">IF(OR(F462="beau fils",F462="beau frère",F462="fils",F462="frère",F462="gendre",F462="neveu",F462="beau père",F462="grand père",F462="père",F462="oncle",F462="petit fils"),"M",IF(OR(F462="belle fille",F462="belle mère",F462="belle soeur",F462="épouse",F462="femme",F462="fille",F462="mère",F462="nièce",F462="grand mère",F462="tante",F462="petite fille"),"F",""))</f>
        <v/>
      </c>
      <c r="H462" s="21"/>
      <c r="I462" s="23" t="n">
        <f aca="false">I432+30</f>
        <v>461</v>
      </c>
      <c r="J462" s="24"/>
      <c r="K462" s="25"/>
      <c r="L462" s="25"/>
      <c r="M462" s="28" t="str">
        <f aca="false">commune</f>
        <v>Nom Commune</v>
      </c>
    </row>
    <row r="463" customFormat="false" ht="15.25" hidden="false" customHeight="false" outlineLevel="0" collapsed="false">
      <c r="A463" s="16"/>
      <c r="B463" s="17"/>
      <c r="C463" s="18"/>
      <c r="D463" s="19"/>
      <c r="E463" s="20" t="n">
        <v>22</v>
      </c>
      <c r="F463" s="21"/>
      <c r="G463" s="22" t="str">
        <f aca="false">IF(OR(F463="beau fils",F463="beau frère",F463="fils",F463="frère",F463="gendre",F463="neveu",F463="beau père",F463="grand père",F463="père",F463="oncle",F463="petit fils"),"M",IF(OR(F463="belle fille",F463="belle mère",F463="belle soeur",F463="épouse",F463="femme",F463="fille",F463="mère",F463="nièce",F463="grand mère",F463="tante",F463="petite fille"),"F",""))</f>
        <v/>
      </c>
      <c r="H463" s="21"/>
      <c r="I463" s="23" t="n">
        <f aca="false">I462+1</f>
        <v>462</v>
      </c>
      <c r="J463" s="24"/>
      <c r="K463" s="25"/>
      <c r="L463" s="25"/>
      <c r="M463" s="28" t="str">
        <f aca="false">commune</f>
        <v>Nom Commune</v>
      </c>
    </row>
    <row r="464" customFormat="false" ht="15.25" hidden="false" customHeight="false" outlineLevel="0" collapsed="false">
      <c r="A464" s="16"/>
      <c r="B464" s="17"/>
      <c r="C464" s="18"/>
      <c r="D464" s="19"/>
      <c r="E464" s="20" t="n">
        <v>22</v>
      </c>
      <c r="F464" s="21"/>
      <c r="G464" s="22" t="str">
        <f aca="false">IF(OR(F464="beau fils",F464="beau frère",F464="fils",F464="frère",F464="gendre",F464="neveu",F464="beau père",F464="grand père",F464="père",F464="oncle",F464="petit fils"),"M",IF(OR(F464="belle fille",F464="belle mère",F464="belle soeur",F464="épouse",F464="femme",F464="fille",F464="mère",F464="nièce",F464="grand mère",F464="tante",F464="petite fille"),"F",""))</f>
        <v/>
      </c>
      <c r="H464" s="21"/>
      <c r="I464" s="23" t="n">
        <f aca="false">I434+30</f>
        <v>463</v>
      </c>
      <c r="J464" s="24"/>
      <c r="K464" s="25"/>
      <c r="L464" s="25"/>
      <c r="M464" s="28" t="str">
        <f aca="false">commune</f>
        <v>Nom Commune</v>
      </c>
    </row>
    <row r="465" customFormat="false" ht="15.25" hidden="false" customHeight="false" outlineLevel="0" collapsed="false">
      <c r="A465" s="16"/>
      <c r="B465" s="17"/>
      <c r="C465" s="18"/>
      <c r="D465" s="19"/>
      <c r="E465" s="20" t="n">
        <v>22</v>
      </c>
      <c r="F465" s="21"/>
      <c r="G465" s="22" t="str">
        <f aca="false">IF(OR(F465="beau fils",F465="beau frère",F465="fils",F465="frère",F465="gendre",F465="neveu",F465="beau père",F465="grand père",F465="père",F465="oncle",F465="petit fils"),"M",IF(OR(F465="belle fille",F465="belle mère",F465="belle soeur",F465="épouse",F465="femme",F465="fille",F465="mère",F465="nièce",F465="grand mère",F465="tante",F465="petite fille"),"F",""))</f>
        <v/>
      </c>
      <c r="H465" s="21"/>
      <c r="I465" s="23" t="n">
        <f aca="false">I464+1</f>
        <v>464</v>
      </c>
      <c r="J465" s="24"/>
      <c r="K465" s="25"/>
      <c r="L465" s="25"/>
      <c r="M465" s="28" t="str">
        <f aca="false">commune</f>
        <v>Nom Commune</v>
      </c>
    </row>
    <row r="466" customFormat="false" ht="15.25" hidden="false" customHeight="false" outlineLevel="0" collapsed="false">
      <c r="A466" s="16"/>
      <c r="B466" s="17"/>
      <c r="C466" s="18"/>
      <c r="D466" s="19"/>
      <c r="E466" s="20" t="n">
        <v>22</v>
      </c>
      <c r="F466" s="21"/>
      <c r="G466" s="22" t="str">
        <f aca="false">IF(OR(F466="beau fils",F466="beau frère",F466="fils",F466="frère",F466="gendre",F466="neveu",F466="beau père",F466="grand père",F466="père",F466="oncle",F466="petit fils"),"M",IF(OR(F466="belle fille",F466="belle mère",F466="belle soeur",F466="épouse",F466="femme",F466="fille",F466="mère",F466="nièce",F466="grand mère",F466="tante",F466="petite fille"),"F",""))</f>
        <v/>
      </c>
      <c r="H466" s="21"/>
      <c r="I466" s="23" t="n">
        <f aca="false">I436+30</f>
        <v>465</v>
      </c>
      <c r="J466" s="24"/>
      <c r="K466" s="25"/>
      <c r="L466" s="25"/>
      <c r="M466" s="28" t="str">
        <f aca="false">commune</f>
        <v>Nom Commune</v>
      </c>
    </row>
    <row r="467" customFormat="false" ht="15.25" hidden="false" customHeight="false" outlineLevel="0" collapsed="false">
      <c r="A467" s="16"/>
      <c r="B467" s="17"/>
      <c r="C467" s="18"/>
      <c r="D467" s="19"/>
      <c r="E467" s="20" t="n">
        <v>22</v>
      </c>
      <c r="F467" s="21"/>
      <c r="G467" s="22" t="str">
        <f aca="false">IF(OR(F467="beau fils",F467="beau frère",F467="fils",F467="frère",F467="gendre",F467="neveu",F467="beau père",F467="grand père",F467="père",F467="oncle",F467="petit fils"),"M",IF(OR(F467="belle fille",F467="belle mère",F467="belle soeur",F467="épouse",F467="femme",F467="fille",F467="mère",F467="nièce",F467="grand mère",F467="tante",F467="petite fille"),"F",""))</f>
        <v/>
      </c>
      <c r="H467" s="21"/>
      <c r="I467" s="23" t="n">
        <f aca="false">I466+1</f>
        <v>466</v>
      </c>
      <c r="J467" s="24"/>
      <c r="K467" s="25"/>
      <c r="L467" s="25"/>
      <c r="M467" s="28" t="str">
        <f aca="false">commune</f>
        <v>Nom Commune</v>
      </c>
    </row>
    <row r="468" customFormat="false" ht="15.25" hidden="false" customHeight="false" outlineLevel="0" collapsed="false">
      <c r="A468" s="16"/>
      <c r="B468" s="17"/>
      <c r="C468" s="18"/>
      <c r="D468" s="19"/>
      <c r="E468" s="20" t="n">
        <v>22</v>
      </c>
      <c r="F468" s="21"/>
      <c r="G468" s="22" t="str">
        <f aca="false">IF(OR(F468="beau fils",F468="beau frère",F468="fils",F468="frère",F468="gendre",F468="neveu",F468="beau père",F468="grand père",F468="père",F468="oncle",F468="petit fils"),"M",IF(OR(F468="belle fille",F468="belle mère",F468="belle soeur",F468="épouse",F468="femme",F468="fille",F468="mère",F468="nièce",F468="grand mère",F468="tante",F468="petite fille"),"F",""))</f>
        <v/>
      </c>
      <c r="H468" s="21"/>
      <c r="I468" s="23" t="n">
        <f aca="false">I438+30</f>
        <v>467</v>
      </c>
      <c r="J468" s="24"/>
      <c r="K468" s="25"/>
      <c r="L468" s="25"/>
      <c r="M468" s="28" t="str">
        <f aca="false">commune</f>
        <v>Nom Commune</v>
      </c>
    </row>
    <row r="469" customFormat="false" ht="15.25" hidden="false" customHeight="false" outlineLevel="0" collapsed="false">
      <c r="A469" s="16"/>
      <c r="B469" s="17"/>
      <c r="C469" s="18"/>
      <c r="D469" s="19"/>
      <c r="E469" s="20" t="n">
        <v>22</v>
      </c>
      <c r="F469" s="21"/>
      <c r="G469" s="22" t="str">
        <f aca="false">IF(OR(F469="beau fils",F469="beau frère",F469="fils",F469="frère",F469="gendre",F469="neveu",F469="beau père",F469="grand père",F469="père",F469="oncle",F469="petit fils"),"M",IF(OR(F469="belle fille",F469="belle mère",F469="belle soeur",F469="épouse",F469="femme",F469="fille",F469="mère",F469="nièce",F469="grand mère",F469="tante",F469="petite fille"),"F",""))</f>
        <v/>
      </c>
      <c r="H469" s="21"/>
      <c r="I469" s="23" t="n">
        <f aca="false">I468+1</f>
        <v>468</v>
      </c>
      <c r="J469" s="24"/>
      <c r="K469" s="25"/>
      <c r="L469" s="25"/>
      <c r="M469" s="28" t="str">
        <f aca="false">commune</f>
        <v>Nom Commune</v>
      </c>
    </row>
    <row r="470" customFormat="false" ht="15.25" hidden="false" customHeight="false" outlineLevel="0" collapsed="false">
      <c r="A470" s="16"/>
      <c r="B470" s="17"/>
      <c r="C470" s="18"/>
      <c r="D470" s="19"/>
      <c r="E470" s="20" t="n">
        <v>22</v>
      </c>
      <c r="F470" s="21"/>
      <c r="G470" s="22" t="str">
        <f aca="false">IF(OR(F470="beau fils",F470="beau frère",F470="fils",F470="frère",F470="gendre",F470="neveu",F470="beau père",F470="grand père",F470="père",F470="oncle",F470="petit fils"),"M",IF(OR(F470="belle fille",F470="belle mère",F470="belle soeur",F470="épouse",F470="femme",F470="fille",F470="mère",F470="nièce",F470="grand mère",F470="tante",F470="petite fille"),"F",""))</f>
        <v/>
      </c>
      <c r="H470" s="21"/>
      <c r="I470" s="23" t="n">
        <f aca="false">I440+30</f>
        <v>469</v>
      </c>
      <c r="J470" s="24"/>
      <c r="K470" s="25"/>
      <c r="L470" s="25"/>
      <c r="M470" s="28" t="str">
        <f aca="false">commune</f>
        <v>Nom Commune</v>
      </c>
    </row>
    <row r="471" customFormat="false" ht="15.25" hidden="false" customHeight="false" outlineLevel="0" collapsed="false">
      <c r="A471" s="16"/>
      <c r="B471" s="17"/>
      <c r="C471" s="18"/>
      <c r="D471" s="19"/>
      <c r="E471" s="20" t="n">
        <v>22</v>
      </c>
      <c r="F471" s="21"/>
      <c r="G471" s="22" t="str">
        <f aca="false">IF(OR(F471="beau fils",F471="beau frère",F471="fils",F471="frère",F471="gendre",F471="neveu",F471="beau père",F471="grand père",F471="père",F471="oncle",F471="petit fils"),"M",IF(OR(F471="belle fille",F471="belle mère",F471="belle soeur",F471="épouse",F471="femme",F471="fille",F471="mère",F471="nièce",F471="grand mère",F471="tante",F471="petite fille"),"F",""))</f>
        <v/>
      </c>
      <c r="H471" s="21"/>
      <c r="I471" s="23" t="n">
        <f aca="false">I470+1</f>
        <v>470</v>
      </c>
      <c r="J471" s="24"/>
      <c r="K471" s="25"/>
      <c r="L471" s="25"/>
      <c r="M471" s="28" t="str">
        <f aca="false">commune</f>
        <v>Nom Commune</v>
      </c>
    </row>
    <row r="472" customFormat="false" ht="15.25" hidden="false" customHeight="false" outlineLevel="0" collapsed="false">
      <c r="A472" s="16"/>
      <c r="B472" s="17"/>
      <c r="C472" s="18"/>
      <c r="D472" s="19"/>
      <c r="E472" s="20" t="n">
        <v>22</v>
      </c>
      <c r="F472" s="21"/>
      <c r="G472" s="22" t="str">
        <f aca="false">IF(OR(F472="beau fils",F472="beau frère",F472="fils",F472="frère",F472="gendre",F472="neveu",F472="beau père",F472="grand père",F472="père",F472="oncle",F472="petit fils"),"M",IF(OR(F472="belle fille",F472="belle mère",F472="belle soeur",F472="épouse",F472="femme",F472="fille",F472="mère",F472="nièce",F472="grand mère",F472="tante",F472="petite fille"),"F",""))</f>
        <v/>
      </c>
      <c r="H472" s="21"/>
      <c r="I472" s="23" t="n">
        <f aca="false">I442+30</f>
        <v>471</v>
      </c>
      <c r="J472" s="24"/>
      <c r="K472" s="25"/>
      <c r="L472" s="25"/>
      <c r="M472" s="28" t="str">
        <f aca="false">commune</f>
        <v>Nom Commune</v>
      </c>
    </row>
    <row r="473" customFormat="false" ht="15.25" hidden="false" customHeight="false" outlineLevel="0" collapsed="false">
      <c r="A473" s="16"/>
      <c r="B473" s="17"/>
      <c r="C473" s="18"/>
      <c r="D473" s="19"/>
      <c r="E473" s="20" t="n">
        <v>22</v>
      </c>
      <c r="F473" s="21"/>
      <c r="G473" s="22" t="str">
        <f aca="false">IF(OR(F473="beau fils",F473="beau frère",F473="fils",F473="frère",F473="gendre",F473="neveu",F473="beau père",F473="grand père",F473="père",F473="oncle",F473="petit fils"),"M",IF(OR(F473="belle fille",F473="belle mère",F473="belle soeur",F473="épouse",F473="femme",F473="fille",F473="mère",F473="nièce",F473="grand mère",F473="tante",F473="petite fille"),"F",""))</f>
        <v/>
      </c>
      <c r="H473" s="21"/>
      <c r="I473" s="23" t="n">
        <f aca="false">I472+1</f>
        <v>472</v>
      </c>
      <c r="J473" s="24"/>
      <c r="K473" s="25"/>
      <c r="L473" s="25"/>
      <c r="M473" s="28" t="str">
        <f aca="false">commune</f>
        <v>Nom Commune</v>
      </c>
    </row>
    <row r="474" customFormat="false" ht="15.25" hidden="false" customHeight="false" outlineLevel="0" collapsed="false">
      <c r="A474" s="16"/>
      <c r="B474" s="17"/>
      <c r="C474" s="18"/>
      <c r="D474" s="19"/>
      <c r="E474" s="20" t="n">
        <v>22</v>
      </c>
      <c r="F474" s="21"/>
      <c r="G474" s="22" t="str">
        <f aca="false">IF(OR(F474="beau fils",F474="beau frère",F474="fils",F474="frère",F474="gendre",F474="neveu",F474="beau père",F474="grand père",F474="père",F474="oncle",F474="petit fils"),"M",IF(OR(F474="belle fille",F474="belle mère",F474="belle soeur",F474="épouse",F474="femme",F474="fille",F474="mère",F474="nièce",F474="grand mère",F474="tante",F474="petite fille"),"F",""))</f>
        <v/>
      </c>
      <c r="H474" s="21"/>
      <c r="I474" s="23" t="n">
        <f aca="false">I444+30</f>
        <v>473</v>
      </c>
      <c r="J474" s="24"/>
      <c r="K474" s="25"/>
      <c r="L474" s="25"/>
      <c r="M474" s="28" t="str">
        <f aca="false">commune</f>
        <v>Nom Commune</v>
      </c>
    </row>
    <row r="475" customFormat="false" ht="15.25" hidden="false" customHeight="false" outlineLevel="0" collapsed="false">
      <c r="A475" s="16"/>
      <c r="B475" s="17"/>
      <c r="C475" s="18"/>
      <c r="D475" s="19"/>
      <c r="E475" s="20" t="n">
        <v>22</v>
      </c>
      <c r="F475" s="21"/>
      <c r="G475" s="22" t="str">
        <f aca="false">IF(OR(F475="beau fils",F475="beau frère",F475="fils",F475="frère",F475="gendre",F475="neveu",F475="beau père",F475="grand père",F475="père",F475="oncle",F475="petit fils"),"M",IF(OR(F475="belle fille",F475="belle mère",F475="belle soeur",F475="épouse",F475="femme",F475="fille",F475="mère",F475="nièce",F475="grand mère",F475="tante",F475="petite fille"),"F",""))</f>
        <v/>
      </c>
      <c r="H475" s="21"/>
      <c r="I475" s="23" t="n">
        <f aca="false">I474+1</f>
        <v>474</v>
      </c>
      <c r="J475" s="24"/>
      <c r="K475" s="25"/>
      <c r="L475" s="25"/>
      <c r="M475" s="28" t="str">
        <f aca="false">commune</f>
        <v>Nom Commune</v>
      </c>
    </row>
    <row r="476" customFormat="false" ht="15.25" hidden="false" customHeight="false" outlineLevel="0" collapsed="false">
      <c r="A476" s="16"/>
      <c r="B476" s="17"/>
      <c r="C476" s="18"/>
      <c r="D476" s="19"/>
      <c r="E476" s="20" t="n">
        <v>22</v>
      </c>
      <c r="F476" s="21"/>
      <c r="G476" s="22" t="str">
        <f aca="false">IF(OR(F476="beau fils",F476="beau frère",F476="fils",F476="frère",F476="gendre",F476="neveu",F476="beau père",F476="grand père",F476="père",F476="oncle",F476="petit fils"),"M",IF(OR(F476="belle fille",F476="belle mère",F476="belle soeur",F476="épouse",F476="femme",F476="fille",F476="mère",F476="nièce",F476="grand mère",F476="tante",F476="petite fille"),"F",""))</f>
        <v/>
      </c>
      <c r="H476" s="21"/>
      <c r="I476" s="23" t="n">
        <f aca="false">I446+30</f>
        <v>475</v>
      </c>
      <c r="J476" s="24"/>
      <c r="K476" s="25"/>
      <c r="L476" s="25"/>
      <c r="M476" s="28" t="str">
        <f aca="false">commune</f>
        <v>Nom Commune</v>
      </c>
    </row>
    <row r="477" customFormat="false" ht="15.25" hidden="false" customHeight="false" outlineLevel="0" collapsed="false">
      <c r="A477" s="16"/>
      <c r="B477" s="17"/>
      <c r="C477" s="18"/>
      <c r="D477" s="19"/>
      <c r="E477" s="20" t="n">
        <v>22</v>
      </c>
      <c r="F477" s="21"/>
      <c r="G477" s="22" t="str">
        <f aca="false">IF(OR(F477="beau fils",F477="beau frère",F477="fils",F477="frère",F477="gendre",F477="neveu",F477="beau père",F477="grand père",F477="père",F477="oncle",F477="petit fils"),"M",IF(OR(F477="belle fille",F477="belle mère",F477="belle soeur",F477="épouse",F477="femme",F477="fille",F477="mère",F477="nièce",F477="grand mère",F477="tante",F477="petite fille"),"F",""))</f>
        <v/>
      </c>
      <c r="H477" s="21"/>
      <c r="I477" s="23" t="n">
        <f aca="false">I476+1</f>
        <v>476</v>
      </c>
      <c r="J477" s="24"/>
      <c r="K477" s="25"/>
      <c r="L477" s="25"/>
      <c r="M477" s="28" t="str">
        <f aca="false">commune</f>
        <v>Nom Commune</v>
      </c>
    </row>
    <row r="478" customFormat="false" ht="15.25" hidden="false" customHeight="false" outlineLevel="0" collapsed="false">
      <c r="A478" s="16"/>
      <c r="B478" s="17"/>
      <c r="C478" s="18"/>
      <c r="D478" s="19"/>
      <c r="E478" s="20" t="n">
        <v>22</v>
      </c>
      <c r="F478" s="21"/>
      <c r="G478" s="22" t="str">
        <f aca="false">IF(OR(F478="beau fils",F478="beau frère",F478="fils",F478="frère",F478="gendre",F478="neveu",F478="beau père",F478="grand père",F478="père",F478="oncle",F478="petit fils"),"M",IF(OR(F478="belle fille",F478="belle mère",F478="belle soeur",F478="épouse",F478="femme",F478="fille",F478="mère",F478="nièce",F478="grand mère",F478="tante",F478="petite fille"),"F",""))</f>
        <v/>
      </c>
      <c r="H478" s="21"/>
      <c r="I478" s="23" t="n">
        <f aca="false">I448+30</f>
        <v>477</v>
      </c>
      <c r="J478" s="24"/>
      <c r="K478" s="25"/>
      <c r="L478" s="25"/>
      <c r="M478" s="28" t="str">
        <f aca="false">commune</f>
        <v>Nom Commune</v>
      </c>
    </row>
    <row r="479" customFormat="false" ht="15.25" hidden="false" customHeight="false" outlineLevel="0" collapsed="false">
      <c r="A479" s="16"/>
      <c r="B479" s="17"/>
      <c r="C479" s="18"/>
      <c r="D479" s="19"/>
      <c r="E479" s="20" t="n">
        <v>22</v>
      </c>
      <c r="F479" s="21"/>
      <c r="G479" s="22" t="str">
        <f aca="false">IF(OR(F479="beau fils",F479="beau frère",F479="fils",F479="frère",F479="gendre",F479="neveu",F479="beau père",F479="grand père",F479="père",F479="oncle",F479="petit fils"),"M",IF(OR(F479="belle fille",F479="belle mère",F479="belle soeur",F479="épouse",F479="femme",F479="fille",F479="mère",F479="nièce",F479="grand mère",F479="tante",F479="petite fille"),"F",""))</f>
        <v/>
      </c>
      <c r="H479" s="21"/>
      <c r="I479" s="23" t="n">
        <f aca="false">I478+1</f>
        <v>478</v>
      </c>
      <c r="J479" s="24"/>
      <c r="K479" s="25"/>
      <c r="L479" s="25"/>
      <c r="M479" s="28" t="str">
        <f aca="false">commune</f>
        <v>Nom Commune</v>
      </c>
    </row>
    <row r="480" customFormat="false" ht="15.25" hidden="false" customHeight="false" outlineLevel="0" collapsed="false">
      <c r="A480" s="16"/>
      <c r="B480" s="17"/>
      <c r="C480" s="18"/>
      <c r="D480" s="19"/>
      <c r="E480" s="20" t="n">
        <v>22</v>
      </c>
      <c r="F480" s="21"/>
      <c r="G480" s="22" t="str">
        <f aca="false">IF(OR(F480="beau fils",F480="beau frère",F480="fils",F480="frère",F480="gendre",F480="neveu",F480="beau père",F480="grand père",F480="père",F480="oncle",F480="petit fils"),"M",IF(OR(F480="belle fille",F480="belle mère",F480="belle soeur",F480="épouse",F480="femme",F480="fille",F480="mère",F480="nièce",F480="grand mère",F480="tante",F480="petite fille"),"F",""))</f>
        <v/>
      </c>
      <c r="H480" s="21"/>
      <c r="I480" s="23" t="n">
        <f aca="false">I450+30</f>
        <v>479</v>
      </c>
      <c r="J480" s="24"/>
      <c r="K480" s="25"/>
      <c r="L480" s="25"/>
      <c r="M480" s="28" t="str">
        <f aca="false">commune</f>
        <v>Nom Commune</v>
      </c>
    </row>
    <row r="481" customFormat="false" ht="15.65" hidden="false" customHeight="false" outlineLevel="0" collapsed="false">
      <c r="A481" s="34"/>
      <c r="B481" s="35"/>
      <c r="C481" s="36"/>
      <c r="D481" s="37"/>
      <c r="E481" s="38" t="n">
        <v>22</v>
      </c>
      <c r="F481" s="39"/>
      <c r="G481" s="40" t="str">
        <f aca="false">IF(OR(F481="beau fils",F481="beau frère",F481="fils",F481="frère",F481="gendre",F481="neveu",F481="beau père",F481="grand père",F481="père",F481="oncle",F481="petit fils"),"M",IF(OR(F481="belle fille",F481="belle mère",F481="belle soeur",F481="épouse",F481="femme",F481="fille",F481="mère",F481="nièce",F481="grand mère",F481="tante",F481="petite fille"),"F",""))</f>
        <v/>
      </c>
      <c r="H481" s="39"/>
      <c r="I481" s="41" t="n">
        <f aca="false">I480+1</f>
        <v>480</v>
      </c>
      <c r="J481" s="42"/>
      <c r="K481" s="43"/>
      <c r="L481" s="43"/>
      <c r="M481" s="44" t="str">
        <f aca="false">commune</f>
        <v>Nom Commune</v>
      </c>
    </row>
    <row r="482" customFormat="false" ht="15.25" hidden="false" customHeight="false" outlineLevel="0" collapsed="false">
      <c r="A482" s="16"/>
      <c r="B482" s="17"/>
      <c r="C482" s="18"/>
      <c r="D482" s="19"/>
      <c r="E482" s="20" t="n">
        <v>22</v>
      </c>
      <c r="F482" s="21"/>
      <c r="G482" s="22" t="str">
        <f aca="false">IF(OR(F482="beau fils",F482="beau frère",F482="fils",F482="frère",F482="gendre",F482="neveu",F482="beau père",F482="grand père",F482="père",F482="oncle",F482="petit fils"),"M",IF(OR(F482="belle fille",F482="belle mère",F482="belle soeur",F482="épouse",F482="femme",F482="fille",F482="mère",F482="nièce",F482="grand mère",F482="tante",F482="petite fille"),"F",""))</f>
        <v/>
      </c>
      <c r="H482" s="21"/>
      <c r="I482" s="23" t="n">
        <f aca="false">I452+30</f>
        <v>481</v>
      </c>
      <c r="J482" s="24"/>
      <c r="K482" s="25"/>
      <c r="L482" s="25"/>
      <c r="M482" s="28" t="str">
        <f aca="false">commune</f>
        <v>Nom Commune</v>
      </c>
    </row>
    <row r="483" customFormat="false" ht="15.25" hidden="false" customHeight="false" outlineLevel="0" collapsed="false">
      <c r="A483" s="16"/>
      <c r="B483" s="17"/>
      <c r="C483" s="18"/>
      <c r="D483" s="19"/>
      <c r="E483" s="20" t="n">
        <v>22</v>
      </c>
      <c r="F483" s="21"/>
      <c r="G483" s="22" t="str">
        <f aca="false">IF(OR(F483="beau fils",F483="beau frère",F483="fils",F483="frère",F483="gendre",F483="neveu",F483="beau père",F483="grand père",F483="père",F483="oncle",F483="petit fils"),"M",IF(OR(F483="belle fille",F483="belle mère",F483="belle soeur",F483="épouse",F483="femme",F483="fille",F483="mère",F483="nièce",F483="grand mère",F483="tante",F483="petite fille"),"F",""))</f>
        <v/>
      </c>
      <c r="H483" s="21"/>
      <c r="I483" s="23" t="n">
        <f aca="false">I482+1</f>
        <v>482</v>
      </c>
      <c r="J483" s="24"/>
      <c r="K483" s="25"/>
      <c r="L483" s="25"/>
      <c r="M483" s="28" t="str">
        <f aca="false">commune</f>
        <v>Nom Commune</v>
      </c>
    </row>
    <row r="484" customFormat="false" ht="15.25" hidden="false" customHeight="false" outlineLevel="0" collapsed="false">
      <c r="A484" s="16"/>
      <c r="B484" s="17"/>
      <c r="C484" s="18"/>
      <c r="D484" s="19"/>
      <c r="E484" s="20" t="n">
        <v>22</v>
      </c>
      <c r="F484" s="21"/>
      <c r="G484" s="22" t="str">
        <f aca="false">IF(OR(F484="beau fils",F484="beau frère",F484="fils",F484="frère",F484="gendre",F484="neveu",F484="beau père",F484="grand père",F484="père",F484="oncle",F484="petit fils"),"M",IF(OR(F484="belle fille",F484="belle mère",F484="belle soeur",F484="épouse",F484="femme",F484="fille",F484="mère",F484="nièce",F484="grand mère",F484="tante",F484="petite fille"),"F",""))</f>
        <v/>
      </c>
      <c r="H484" s="21"/>
      <c r="I484" s="23" t="n">
        <f aca="false">I454+30</f>
        <v>483</v>
      </c>
      <c r="J484" s="24"/>
      <c r="K484" s="25"/>
      <c r="L484" s="25"/>
      <c r="M484" s="28" t="str">
        <f aca="false">commune</f>
        <v>Nom Commune</v>
      </c>
    </row>
    <row r="485" customFormat="false" ht="15.25" hidden="false" customHeight="false" outlineLevel="0" collapsed="false">
      <c r="A485" s="16"/>
      <c r="B485" s="17"/>
      <c r="C485" s="18"/>
      <c r="D485" s="19"/>
      <c r="E485" s="20" t="n">
        <v>22</v>
      </c>
      <c r="F485" s="21"/>
      <c r="G485" s="22" t="str">
        <f aca="false">IF(OR(F485="beau fils",F485="beau frère",F485="fils",F485="frère",F485="gendre",F485="neveu",F485="beau père",F485="grand père",F485="père",F485="oncle",F485="petit fils"),"M",IF(OR(F485="belle fille",F485="belle mère",F485="belle soeur",F485="épouse",F485="femme",F485="fille",F485="mère",F485="nièce",F485="grand mère",F485="tante",F485="petite fille"),"F",""))</f>
        <v/>
      </c>
      <c r="H485" s="21"/>
      <c r="I485" s="23" t="n">
        <f aca="false">I484+1</f>
        <v>484</v>
      </c>
      <c r="J485" s="24"/>
      <c r="K485" s="25"/>
      <c r="L485" s="25"/>
      <c r="M485" s="28" t="str">
        <f aca="false">commune</f>
        <v>Nom Commune</v>
      </c>
    </row>
    <row r="486" customFormat="false" ht="15.25" hidden="false" customHeight="false" outlineLevel="0" collapsed="false">
      <c r="A486" s="16"/>
      <c r="B486" s="17"/>
      <c r="C486" s="18"/>
      <c r="D486" s="19"/>
      <c r="E486" s="20" t="n">
        <v>22</v>
      </c>
      <c r="F486" s="21"/>
      <c r="G486" s="22" t="str">
        <f aca="false">IF(OR(F486="beau fils",F486="beau frère",F486="fils",F486="frère",F486="gendre",F486="neveu",F486="beau père",F486="grand père",F486="père",F486="oncle",F486="petit fils"),"M",IF(OR(F486="belle fille",F486="belle mère",F486="belle soeur",F486="épouse",F486="femme",F486="fille",F486="mère",F486="nièce",F486="grand mère",F486="tante",F486="petite fille"),"F",""))</f>
        <v/>
      </c>
      <c r="H486" s="21"/>
      <c r="I486" s="23" t="n">
        <f aca="false">I456+30</f>
        <v>485</v>
      </c>
      <c r="J486" s="24"/>
      <c r="K486" s="25"/>
      <c r="L486" s="25"/>
      <c r="M486" s="28" t="str">
        <f aca="false">commune</f>
        <v>Nom Commune</v>
      </c>
    </row>
    <row r="487" customFormat="false" ht="15.25" hidden="false" customHeight="false" outlineLevel="0" collapsed="false">
      <c r="A487" s="16"/>
      <c r="B487" s="17"/>
      <c r="C487" s="18"/>
      <c r="D487" s="19"/>
      <c r="E487" s="20" t="n">
        <v>22</v>
      </c>
      <c r="F487" s="21"/>
      <c r="G487" s="22" t="str">
        <f aca="false">IF(OR(F487="beau fils",F487="beau frère",F487="fils",F487="frère",F487="gendre",F487="neveu",F487="beau père",F487="grand père",F487="père",F487="oncle",F487="petit fils"),"M",IF(OR(F487="belle fille",F487="belle mère",F487="belle soeur",F487="épouse",F487="femme",F487="fille",F487="mère",F487="nièce",F487="grand mère",F487="tante",F487="petite fille"),"F",""))</f>
        <v/>
      </c>
      <c r="H487" s="21"/>
      <c r="I487" s="23" t="n">
        <f aca="false">I486+1</f>
        <v>486</v>
      </c>
      <c r="J487" s="24"/>
      <c r="K487" s="25"/>
      <c r="L487" s="25"/>
      <c r="M487" s="28" t="str">
        <f aca="false">commune</f>
        <v>Nom Commune</v>
      </c>
    </row>
    <row r="488" customFormat="false" ht="15.25" hidden="false" customHeight="false" outlineLevel="0" collapsed="false">
      <c r="A488" s="16"/>
      <c r="B488" s="17"/>
      <c r="C488" s="18"/>
      <c r="D488" s="19"/>
      <c r="E488" s="20" t="n">
        <v>22</v>
      </c>
      <c r="F488" s="21"/>
      <c r="G488" s="22" t="str">
        <f aca="false">IF(OR(F488="beau fils",F488="beau frère",F488="fils",F488="frère",F488="gendre",F488="neveu",F488="beau père",F488="grand père",F488="père",F488="oncle",F488="petit fils"),"M",IF(OR(F488="belle fille",F488="belle mère",F488="belle soeur",F488="épouse",F488="femme",F488="fille",F488="mère",F488="nièce",F488="grand mère",F488="tante",F488="petite fille"),"F",""))</f>
        <v/>
      </c>
      <c r="H488" s="21"/>
      <c r="I488" s="23" t="n">
        <f aca="false">I458+30</f>
        <v>487</v>
      </c>
      <c r="J488" s="24"/>
      <c r="K488" s="25"/>
      <c r="L488" s="25"/>
      <c r="M488" s="28" t="str">
        <f aca="false">commune</f>
        <v>Nom Commune</v>
      </c>
    </row>
    <row r="489" customFormat="false" ht="15.25" hidden="false" customHeight="false" outlineLevel="0" collapsed="false">
      <c r="A489" s="16"/>
      <c r="B489" s="17"/>
      <c r="C489" s="18"/>
      <c r="D489" s="19"/>
      <c r="E489" s="20" t="n">
        <v>22</v>
      </c>
      <c r="F489" s="21"/>
      <c r="G489" s="22" t="str">
        <f aca="false">IF(OR(F489="beau fils",F489="beau frère",F489="fils",F489="frère",F489="gendre",F489="neveu",F489="beau père",F489="grand père",F489="père",F489="oncle",F489="petit fils"),"M",IF(OR(F489="belle fille",F489="belle mère",F489="belle soeur",F489="épouse",F489="femme",F489="fille",F489="mère",F489="nièce",F489="grand mère",F489="tante",F489="petite fille"),"F",""))</f>
        <v/>
      </c>
      <c r="H489" s="21"/>
      <c r="I489" s="23" t="n">
        <f aca="false">I488+1</f>
        <v>488</v>
      </c>
      <c r="J489" s="24"/>
      <c r="K489" s="25"/>
      <c r="L489" s="25"/>
      <c r="M489" s="28" t="str">
        <f aca="false">commune</f>
        <v>Nom Commune</v>
      </c>
    </row>
    <row r="490" customFormat="false" ht="15.25" hidden="false" customHeight="false" outlineLevel="0" collapsed="false">
      <c r="A490" s="16"/>
      <c r="B490" s="17"/>
      <c r="C490" s="18"/>
      <c r="D490" s="19"/>
      <c r="E490" s="20" t="n">
        <v>22</v>
      </c>
      <c r="F490" s="21"/>
      <c r="G490" s="22" t="str">
        <f aca="false">IF(OR(F490="beau fils",F490="beau frère",F490="fils",F490="frère",F490="gendre",F490="neveu",F490="beau père",F490="grand père",F490="père",F490="oncle",F490="petit fils"),"M",IF(OR(F490="belle fille",F490="belle mère",F490="belle soeur",F490="épouse",F490="femme",F490="fille",F490="mère",F490="nièce",F490="grand mère",F490="tante",F490="petite fille"),"F",""))</f>
        <v/>
      </c>
      <c r="H490" s="21"/>
      <c r="I490" s="23" t="n">
        <f aca="false">I460+30</f>
        <v>489</v>
      </c>
      <c r="J490" s="24"/>
      <c r="K490" s="25"/>
      <c r="L490" s="25"/>
      <c r="M490" s="28" t="str">
        <f aca="false">commune</f>
        <v>Nom Commune</v>
      </c>
    </row>
    <row r="491" customFormat="false" ht="15.25" hidden="false" customHeight="false" outlineLevel="0" collapsed="false">
      <c r="A491" s="16"/>
      <c r="B491" s="17"/>
      <c r="C491" s="18"/>
      <c r="D491" s="19"/>
      <c r="E491" s="20" t="n">
        <v>22</v>
      </c>
      <c r="F491" s="21"/>
      <c r="G491" s="22" t="str">
        <f aca="false">IF(OR(F491="beau fils",F491="beau frère",F491="fils",F491="frère",F491="gendre",F491="neveu",F491="beau père",F491="grand père",F491="père",F491="oncle",F491="petit fils"),"M",IF(OR(F491="belle fille",F491="belle mère",F491="belle soeur",F491="épouse",F491="femme",F491="fille",F491="mère",F491="nièce",F491="grand mère",F491="tante",F491="petite fille"),"F",""))</f>
        <v/>
      </c>
      <c r="H491" s="21"/>
      <c r="I491" s="23" t="n">
        <f aca="false">I490+1</f>
        <v>490</v>
      </c>
      <c r="J491" s="24"/>
      <c r="K491" s="25"/>
      <c r="L491" s="25"/>
      <c r="M491" s="28" t="str">
        <f aca="false">commune</f>
        <v>Nom Commune</v>
      </c>
    </row>
    <row r="492" customFormat="false" ht="15.25" hidden="false" customHeight="false" outlineLevel="0" collapsed="false">
      <c r="A492" s="16"/>
      <c r="B492" s="17"/>
      <c r="C492" s="18"/>
      <c r="D492" s="19"/>
      <c r="E492" s="20" t="n">
        <v>22</v>
      </c>
      <c r="F492" s="21"/>
      <c r="G492" s="22" t="str">
        <f aca="false">IF(OR(F492="beau fils",F492="beau frère",F492="fils",F492="frère",F492="gendre",F492="neveu",F492="beau père",F492="grand père",F492="père",F492="oncle",F492="petit fils"),"M",IF(OR(F492="belle fille",F492="belle mère",F492="belle soeur",F492="épouse",F492="femme",F492="fille",F492="mère",F492="nièce",F492="grand mère",F492="tante",F492="petite fille"),"F",""))</f>
        <v/>
      </c>
      <c r="H492" s="21"/>
      <c r="I492" s="23" t="n">
        <f aca="false">I462+30</f>
        <v>491</v>
      </c>
      <c r="J492" s="24"/>
      <c r="K492" s="25"/>
      <c r="L492" s="25"/>
      <c r="M492" s="28" t="str">
        <f aca="false">commune</f>
        <v>Nom Commune</v>
      </c>
    </row>
    <row r="493" customFormat="false" ht="15.25" hidden="false" customHeight="false" outlineLevel="0" collapsed="false">
      <c r="A493" s="16"/>
      <c r="B493" s="17"/>
      <c r="C493" s="18"/>
      <c r="D493" s="19"/>
      <c r="E493" s="20" t="n">
        <v>22</v>
      </c>
      <c r="F493" s="21"/>
      <c r="G493" s="22" t="str">
        <f aca="false">IF(OR(F493="beau fils",F493="beau frère",F493="fils",F493="frère",F493="gendre",F493="neveu",F493="beau père",F493="grand père",F493="père",F493="oncle",F493="petit fils"),"M",IF(OR(F493="belle fille",F493="belle mère",F493="belle soeur",F493="épouse",F493="femme",F493="fille",F493="mère",F493="nièce",F493="grand mère",F493="tante",F493="petite fille"),"F",""))</f>
        <v/>
      </c>
      <c r="H493" s="21"/>
      <c r="I493" s="23" t="n">
        <f aca="false">I492+1</f>
        <v>492</v>
      </c>
      <c r="J493" s="24"/>
      <c r="K493" s="25"/>
      <c r="L493" s="25"/>
      <c r="M493" s="28" t="str">
        <f aca="false">commune</f>
        <v>Nom Commune</v>
      </c>
    </row>
    <row r="494" customFormat="false" ht="15.25" hidden="false" customHeight="false" outlineLevel="0" collapsed="false">
      <c r="A494" s="16"/>
      <c r="B494" s="17"/>
      <c r="C494" s="18"/>
      <c r="D494" s="19"/>
      <c r="E494" s="20" t="n">
        <v>22</v>
      </c>
      <c r="F494" s="21"/>
      <c r="G494" s="22" t="str">
        <f aca="false">IF(OR(F494="beau fils",F494="beau frère",F494="fils",F494="frère",F494="gendre",F494="neveu",F494="beau père",F494="grand père",F494="père",F494="oncle",F494="petit fils"),"M",IF(OR(F494="belle fille",F494="belle mère",F494="belle soeur",F494="épouse",F494="femme",F494="fille",F494="mère",F494="nièce",F494="grand mère",F494="tante",F494="petite fille"),"F",""))</f>
        <v/>
      </c>
      <c r="H494" s="21"/>
      <c r="I494" s="23" t="n">
        <f aca="false">I464+30</f>
        <v>493</v>
      </c>
      <c r="J494" s="24"/>
      <c r="K494" s="25"/>
      <c r="L494" s="25"/>
      <c r="M494" s="28" t="str">
        <f aca="false">commune</f>
        <v>Nom Commune</v>
      </c>
    </row>
    <row r="495" customFormat="false" ht="15.25" hidden="false" customHeight="false" outlineLevel="0" collapsed="false">
      <c r="A495" s="16"/>
      <c r="B495" s="17"/>
      <c r="C495" s="18"/>
      <c r="D495" s="19"/>
      <c r="E495" s="20" t="n">
        <v>22</v>
      </c>
      <c r="F495" s="21"/>
      <c r="G495" s="22" t="str">
        <f aca="false">IF(OR(F495="beau fils",F495="beau frère",F495="fils",F495="frère",F495="gendre",F495="neveu",F495="beau père",F495="grand père",F495="père",F495="oncle",F495="petit fils"),"M",IF(OR(F495="belle fille",F495="belle mère",F495="belle soeur",F495="épouse",F495="femme",F495="fille",F495="mère",F495="nièce",F495="grand mère",F495="tante",F495="petite fille"),"F",""))</f>
        <v/>
      </c>
      <c r="H495" s="21"/>
      <c r="I495" s="23" t="n">
        <f aca="false">I494+1</f>
        <v>494</v>
      </c>
      <c r="J495" s="24"/>
      <c r="K495" s="25"/>
      <c r="L495" s="25"/>
      <c r="M495" s="28" t="str">
        <f aca="false">commune</f>
        <v>Nom Commune</v>
      </c>
    </row>
    <row r="496" customFormat="false" ht="15.25" hidden="false" customHeight="false" outlineLevel="0" collapsed="false">
      <c r="A496" s="16"/>
      <c r="B496" s="17"/>
      <c r="C496" s="18"/>
      <c r="D496" s="19"/>
      <c r="E496" s="20" t="n">
        <v>22</v>
      </c>
      <c r="F496" s="21"/>
      <c r="G496" s="22" t="str">
        <f aca="false">IF(OR(F496="beau fils",F496="beau frère",F496="fils",F496="frère",F496="gendre",F496="neveu",F496="beau père",F496="grand père",F496="père",F496="oncle",F496="petit fils"),"M",IF(OR(F496="belle fille",F496="belle mère",F496="belle soeur",F496="épouse",F496="femme",F496="fille",F496="mère",F496="nièce",F496="grand mère",F496="tante",F496="petite fille"),"F",""))</f>
        <v/>
      </c>
      <c r="H496" s="21"/>
      <c r="I496" s="23" t="n">
        <f aca="false">I466+30</f>
        <v>495</v>
      </c>
      <c r="J496" s="24"/>
      <c r="K496" s="25"/>
      <c r="L496" s="25"/>
      <c r="M496" s="28" t="str">
        <f aca="false">commune</f>
        <v>Nom Commune</v>
      </c>
    </row>
    <row r="497" customFormat="false" ht="15.25" hidden="false" customHeight="false" outlineLevel="0" collapsed="false">
      <c r="A497" s="16"/>
      <c r="B497" s="17"/>
      <c r="C497" s="18"/>
      <c r="D497" s="19"/>
      <c r="E497" s="20" t="n">
        <v>22</v>
      </c>
      <c r="F497" s="21"/>
      <c r="G497" s="22" t="str">
        <f aca="false">IF(OR(F497="beau fils",F497="beau frère",F497="fils",F497="frère",F497="gendre",F497="neveu",F497="beau père",F497="grand père",F497="père",F497="oncle",F497="petit fils"),"M",IF(OR(F497="belle fille",F497="belle mère",F497="belle soeur",F497="épouse",F497="femme",F497="fille",F497="mère",F497="nièce",F497="grand mère",F497="tante",F497="petite fille"),"F",""))</f>
        <v/>
      </c>
      <c r="H497" s="21"/>
      <c r="I497" s="23" t="n">
        <f aca="false">I496+1</f>
        <v>496</v>
      </c>
      <c r="J497" s="24"/>
      <c r="K497" s="25"/>
      <c r="L497" s="25"/>
      <c r="M497" s="28" t="str">
        <f aca="false">commune</f>
        <v>Nom Commune</v>
      </c>
    </row>
    <row r="498" customFormat="false" ht="15.25" hidden="false" customHeight="false" outlineLevel="0" collapsed="false">
      <c r="A498" s="16"/>
      <c r="B498" s="17"/>
      <c r="C498" s="18"/>
      <c r="D498" s="19"/>
      <c r="E498" s="20" t="n">
        <v>22</v>
      </c>
      <c r="F498" s="21"/>
      <c r="G498" s="22" t="str">
        <f aca="false">IF(OR(F498="beau fils",F498="beau frère",F498="fils",F498="frère",F498="gendre",F498="neveu",F498="beau père",F498="grand père",F498="père",F498="oncle",F498="petit fils"),"M",IF(OR(F498="belle fille",F498="belle mère",F498="belle soeur",F498="épouse",F498="femme",F498="fille",F498="mère",F498="nièce",F498="grand mère",F498="tante",F498="petite fille"),"F",""))</f>
        <v/>
      </c>
      <c r="H498" s="21"/>
      <c r="I498" s="23" t="n">
        <f aca="false">I468+30</f>
        <v>497</v>
      </c>
      <c r="J498" s="24"/>
      <c r="K498" s="25"/>
      <c r="L498" s="25"/>
      <c r="M498" s="28" t="str">
        <f aca="false">commune</f>
        <v>Nom Commune</v>
      </c>
    </row>
    <row r="499" customFormat="false" ht="15.25" hidden="false" customHeight="false" outlineLevel="0" collapsed="false">
      <c r="A499" s="16"/>
      <c r="B499" s="17"/>
      <c r="C499" s="18"/>
      <c r="D499" s="19"/>
      <c r="E499" s="20" t="n">
        <v>22</v>
      </c>
      <c r="F499" s="21"/>
      <c r="G499" s="22" t="str">
        <f aca="false">IF(OR(F499="beau fils",F499="beau frère",F499="fils",F499="frère",F499="gendre",F499="neveu",F499="beau père",F499="grand père",F499="père",F499="oncle",F499="petit fils"),"M",IF(OR(F499="belle fille",F499="belle mère",F499="belle soeur",F499="épouse",F499="femme",F499="fille",F499="mère",F499="nièce",F499="grand mère",F499="tante",F499="petite fille"),"F",""))</f>
        <v/>
      </c>
      <c r="H499" s="21"/>
      <c r="I499" s="23" t="n">
        <f aca="false">I498+1</f>
        <v>498</v>
      </c>
      <c r="J499" s="24"/>
      <c r="K499" s="25"/>
      <c r="L499" s="25"/>
      <c r="M499" s="28" t="str">
        <f aca="false">commune</f>
        <v>Nom Commune</v>
      </c>
    </row>
    <row r="500" customFormat="false" ht="15.25" hidden="false" customHeight="false" outlineLevel="0" collapsed="false">
      <c r="A500" s="16"/>
      <c r="B500" s="17"/>
      <c r="C500" s="18"/>
      <c r="D500" s="19"/>
      <c r="E500" s="20" t="n">
        <v>22</v>
      </c>
      <c r="F500" s="21"/>
      <c r="G500" s="22" t="str">
        <f aca="false">IF(OR(F500="beau fils",F500="beau frère",F500="fils",F500="frère",F500="gendre",F500="neveu",F500="beau père",F500="grand père",F500="père",F500="oncle",F500="petit fils"),"M",IF(OR(F500="belle fille",F500="belle mère",F500="belle soeur",F500="épouse",F500="femme",F500="fille",F500="mère",F500="nièce",F500="grand mère",F500="tante",F500="petite fille"),"F",""))</f>
        <v/>
      </c>
      <c r="H500" s="21"/>
      <c r="I500" s="23" t="n">
        <f aca="false">I470+30</f>
        <v>499</v>
      </c>
      <c r="J500" s="24"/>
      <c r="K500" s="25"/>
      <c r="L500" s="25"/>
      <c r="M500" s="28" t="str">
        <f aca="false">commune</f>
        <v>Nom Commune</v>
      </c>
    </row>
    <row r="501" customFormat="false" ht="15.25" hidden="false" customHeight="false" outlineLevel="0" collapsed="false">
      <c r="A501" s="16"/>
      <c r="B501" s="17"/>
      <c r="C501" s="18"/>
      <c r="D501" s="19"/>
      <c r="E501" s="20" t="n">
        <v>22</v>
      </c>
      <c r="F501" s="21"/>
      <c r="G501" s="22" t="str">
        <f aca="false">IF(OR(F501="beau fils",F501="beau frère",F501="fils",F501="frère",F501="gendre",F501="neveu",F501="beau père",F501="grand père",F501="père",F501="oncle",F501="petit fils"),"M",IF(OR(F501="belle fille",F501="belle mère",F501="belle soeur",F501="épouse",F501="femme",F501="fille",F501="mère",F501="nièce",F501="grand mère",F501="tante",F501="petite fille"),"F",""))</f>
        <v/>
      </c>
      <c r="H501" s="21"/>
      <c r="I501" s="23" t="n">
        <f aca="false">I500+1</f>
        <v>500</v>
      </c>
      <c r="J501" s="24"/>
      <c r="K501" s="25"/>
      <c r="L501" s="25"/>
      <c r="M501" s="28" t="str">
        <f aca="false">commune</f>
        <v>Nom Commune</v>
      </c>
    </row>
    <row r="502" customFormat="false" ht="15.25" hidden="false" customHeight="false" outlineLevel="0" collapsed="false">
      <c r="A502" s="16"/>
      <c r="B502" s="17"/>
      <c r="C502" s="18"/>
      <c r="D502" s="19"/>
      <c r="E502" s="20" t="n">
        <v>22</v>
      </c>
      <c r="F502" s="21"/>
      <c r="G502" s="22" t="str">
        <f aca="false">IF(OR(F502="beau fils",F502="beau frère",F502="fils",F502="frère",F502="gendre",F502="neveu",F502="beau père",F502="grand père",F502="père",F502="oncle",F502="petit fils"),"M",IF(OR(F502="belle fille",F502="belle mère",F502="belle soeur",F502="épouse",F502="femme",F502="fille",F502="mère",F502="nièce",F502="grand mère",F502="tante",F502="petite fille"),"F",""))</f>
        <v/>
      </c>
      <c r="H502" s="21"/>
      <c r="I502" s="23" t="n">
        <f aca="false">I472+30</f>
        <v>501</v>
      </c>
      <c r="J502" s="24"/>
      <c r="K502" s="25"/>
      <c r="L502" s="25"/>
      <c r="M502" s="28" t="str">
        <f aca="false">commune</f>
        <v>Nom Commune</v>
      </c>
    </row>
    <row r="503" customFormat="false" ht="15.25" hidden="false" customHeight="false" outlineLevel="0" collapsed="false">
      <c r="A503" s="16"/>
      <c r="B503" s="17"/>
      <c r="C503" s="18"/>
      <c r="D503" s="19"/>
      <c r="E503" s="20" t="n">
        <v>22</v>
      </c>
      <c r="F503" s="21"/>
      <c r="G503" s="22" t="str">
        <f aca="false">IF(OR(F503="beau fils",F503="beau frère",F503="fils",F503="frère",F503="gendre",F503="neveu",F503="beau père",F503="grand père",F503="père",F503="oncle",F503="petit fils"),"M",IF(OR(F503="belle fille",F503="belle mère",F503="belle soeur",F503="épouse",F503="femme",F503="fille",F503="mère",F503="nièce",F503="grand mère",F503="tante",F503="petite fille"),"F",""))</f>
        <v/>
      </c>
      <c r="H503" s="21"/>
      <c r="I503" s="23" t="n">
        <f aca="false">I502+1</f>
        <v>502</v>
      </c>
      <c r="J503" s="24"/>
      <c r="K503" s="25"/>
      <c r="L503" s="25"/>
      <c r="M503" s="28" t="str">
        <f aca="false">commune</f>
        <v>Nom Commune</v>
      </c>
    </row>
    <row r="504" customFormat="false" ht="15.25" hidden="false" customHeight="false" outlineLevel="0" collapsed="false">
      <c r="A504" s="16"/>
      <c r="B504" s="17"/>
      <c r="C504" s="18"/>
      <c r="D504" s="19"/>
      <c r="E504" s="20" t="n">
        <v>22</v>
      </c>
      <c r="F504" s="21"/>
      <c r="G504" s="22" t="str">
        <f aca="false">IF(OR(F504="beau fils",F504="beau frère",F504="fils",F504="frère",F504="gendre",F504="neveu",F504="beau père",F504="grand père",F504="père",F504="oncle",F504="petit fils"),"M",IF(OR(F504="belle fille",F504="belle mère",F504="belle soeur",F504="épouse",F504="femme",F504="fille",F504="mère",F504="nièce",F504="grand mère",F504="tante",F504="petite fille"),"F",""))</f>
        <v/>
      </c>
      <c r="H504" s="21"/>
      <c r="I504" s="23" t="n">
        <f aca="false">I474+30</f>
        <v>503</v>
      </c>
      <c r="J504" s="24"/>
      <c r="K504" s="25"/>
      <c r="L504" s="25"/>
      <c r="M504" s="28" t="str">
        <f aca="false">commune</f>
        <v>Nom Commune</v>
      </c>
    </row>
    <row r="505" customFormat="false" ht="15.25" hidden="false" customHeight="false" outlineLevel="0" collapsed="false">
      <c r="A505" s="16"/>
      <c r="B505" s="17"/>
      <c r="C505" s="18"/>
      <c r="D505" s="19"/>
      <c r="E505" s="20" t="n">
        <v>22</v>
      </c>
      <c r="F505" s="21"/>
      <c r="G505" s="22" t="str">
        <f aca="false">IF(OR(F505="beau fils",F505="beau frère",F505="fils",F505="frère",F505="gendre",F505="neveu",F505="beau père",F505="grand père",F505="père",F505="oncle",F505="petit fils"),"M",IF(OR(F505="belle fille",F505="belle mère",F505="belle soeur",F505="épouse",F505="femme",F505="fille",F505="mère",F505="nièce",F505="grand mère",F505="tante",F505="petite fille"),"F",""))</f>
        <v/>
      </c>
      <c r="H505" s="21"/>
      <c r="I505" s="23" t="n">
        <f aca="false">I504+1</f>
        <v>504</v>
      </c>
      <c r="J505" s="24"/>
      <c r="K505" s="25"/>
      <c r="L505" s="25"/>
      <c r="M505" s="28" t="str">
        <f aca="false">commune</f>
        <v>Nom Commune</v>
      </c>
    </row>
    <row r="506" customFormat="false" ht="15.25" hidden="false" customHeight="false" outlineLevel="0" collapsed="false">
      <c r="A506" s="16"/>
      <c r="B506" s="17"/>
      <c r="C506" s="18"/>
      <c r="D506" s="19"/>
      <c r="E506" s="20" t="n">
        <v>22</v>
      </c>
      <c r="F506" s="21"/>
      <c r="G506" s="22" t="str">
        <f aca="false">IF(OR(F506="beau fils",F506="beau frère",F506="fils",F506="frère",F506="gendre",F506="neveu",F506="beau père",F506="grand père",F506="père",F506="oncle",F506="petit fils"),"M",IF(OR(F506="belle fille",F506="belle mère",F506="belle soeur",F506="épouse",F506="femme",F506="fille",F506="mère",F506="nièce",F506="grand mère",F506="tante",F506="petite fille"),"F",""))</f>
        <v/>
      </c>
      <c r="H506" s="21"/>
      <c r="I506" s="23" t="n">
        <f aca="false">I476+30</f>
        <v>505</v>
      </c>
      <c r="J506" s="24"/>
      <c r="K506" s="25"/>
      <c r="L506" s="25"/>
      <c r="M506" s="28" t="str">
        <f aca="false">commune</f>
        <v>Nom Commune</v>
      </c>
    </row>
    <row r="507" customFormat="false" ht="15.25" hidden="false" customHeight="false" outlineLevel="0" collapsed="false">
      <c r="A507" s="16"/>
      <c r="B507" s="17"/>
      <c r="C507" s="18"/>
      <c r="D507" s="19"/>
      <c r="E507" s="20" t="n">
        <v>22</v>
      </c>
      <c r="F507" s="21"/>
      <c r="G507" s="22" t="str">
        <f aca="false">IF(OR(F507="beau fils",F507="beau frère",F507="fils",F507="frère",F507="gendre",F507="neveu",F507="beau père",F507="grand père",F507="père",F507="oncle",F507="petit fils"),"M",IF(OR(F507="belle fille",F507="belle mère",F507="belle soeur",F507="épouse",F507="femme",F507="fille",F507="mère",F507="nièce",F507="grand mère",F507="tante",F507="petite fille"),"F",""))</f>
        <v/>
      </c>
      <c r="H507" s="21"/>
      <c r="I507" s="23" t="n">
        <f aca="false">I506+1</f>
        <v>506</v>
      </c>
      <c r="J507" s="24"/>
      <c r="K507" s="25"/>
      <c r="L507" s="25"/>
      <c r="M507" s="28" t="str">
        <f aca="false">commune</f>
        <v>Nom Commune</v>
      </c>
    </row>
    <row r="508" customFormat="false" ht="15.25" hidden="false" customHeight="false" outlineLevel="0" collapsed="false">
      <c r="A508" s="16"/>
      <c r="B508" s="17"/>
      <c r="C508" s="18"/>
      <c r="D508" s="19"/>
      <c r="E508" s="20" t="n">
        <v>22</v>
      </c>
      <c r="F508" s="21"/>
      <c r="G508" s="22" t="str">
        <f aca="false">IF(OR(F508="beau fils",F508="beau frère",F508="fils",F508="frère",F508="gendre",F508="neveu",F508="beau père",F508="grand père",F508="père",F508="oncle",F508="petit fils"),"M",IF(OR(F508="belle fille",F508="belle mère",F508="belle soeur",F508="épouse",F508="femme",F508="fille",F508="mère",F508="nièce",F508="grand mère",F508="tante",F508="petite fille"),"F",""))</f>
        <v/>
      </c>
      <c r="H508" s="21"/>
      <c r="I508" s="23" t="n">
        <f aca="false">I478+30</f>
        <v>507</v>
      </c>
      <c r="J508" s="24"/>
      <c r="K508" s="25"/>
      <c r="L508" s="25"/>
      <c r="M508" s="28" t="str">
        <f aca="false">commune</f>
        <v>Nom Commune</v>
      </c>
    </row>
    <row r="509" customFormat="false" ht="15.25" hidden="false" customHeight="false" outlineLevel="0" collapsed="false">
      <c r="A509" s="16"/>
      <c r="B509" s="17"/>
      <c r="C509" s="18"/>
      <c r="D509" s="19"/>
      <c r="E509" s="20" t="n">
        <v>22</v>
      </c>
      <c r="F509" s="21"/>
      <c r="G509" s="22" t="str">
        <f aca="false">IF(OR(F509="beau fils",F509="beau frère",F509="fils",F509="frère",F509="gendre",F509="neveu",F509="beau père",F509="grand père",F509="père",F509="oncle",F509="petit fils"),"M",IF(OR(F509="belle fille",F509="belle mère",F509="belle soeur",F509="épouse",F509="femme",F509="fille",F509="mère",F509="nièce",F509="grand mère",F509="tante",F509="petite fille"),"F",""))</f>
        <v/>
      </c>
      <c r="H509" s="21"/>
      <c r="I509" s="23" t="n">
        <f aca="false">I508+1</f>
        <v>508</v>
      </c>
      <c r="J509" s="24"/>
      <c r="K509" s="25"/>
      <c r="L509" s="25"/>
      <c r="M509" s="28" t="str">
        <f aca="false">commune</f>
        <v>Nom Commune</v>
      </c>
    </row>
    <row r="510" customFormat="false" ht="15.25" hidden="false" customHeight="false" outlineLevel="0" collapsed="false">
      <c r="A510" s="16"/>
      <c r="B510" s="17"/>
      <c r="C510" s="18"/>
      <c r="D510" s="19"/>
      <c r="E510" s="20" t="n">
        <v>22</v>
      </c>
      <c r="F510" s="21"/>
      <c r="G510" s="22" t="str">
        <f aca="false">IF(OR(F510="beau fils",F510="beau frère",F510="fils",F510="frère",F510="gendre",F510="neveu",F510="beau père",F510="grand père",F510="père",F510="oncle",F510="petit fils"),"M",IF(OR(F510="belle fille",F510="belle mère",F510="belle soeur",F510="épouse",F510="femme",F510="fille",F510="mère",F510="nièce",F510="grand mère",F510="tante",F510="petite fille"),"F",""))</f>
        <v/>
      </c>
      <c r="H510" s="21"/>
      <c r="I510" s="23" t="n">
        <f aca="false">I480+30</f>
        <v>509</v>
      </c>
      <c r="J510" s="24"/>
      <c r="K510" s="25"/>
      <c r="L510" s="25"/>
      <c r="M510" s="28" t="str">
        <f aca="false">commune</f>
        <v>Nom Commune</v>
      </c>
    </row>
    <row r="511" customFormat="false" ht="15.65" hidden="false" customHeight="false" outlineLevel="0" collapsed="false">
      <c r="A511" s="34"/>
      <c r="B511" s="35"/>
      <c r="C511" s="36"/>
      <c r="D511" s="37"/>
      <c r="E511" s="38" t="n">
        <v>22</v>
      </c>
      <c r="F511" s="39"/>
      <c r="G511" s="40" t="str">
        <f aca="false">IF(OR(F511="beau fils",F511="beau frère",F511="fils",F511="frère",F511="gendre",F511="neveu",F511="beau père",F511="grand père",F511="père",F511="oncle",F511="petit fils"),"M",IF(OR(F511="belle fille",F511="belle mère",F511="belle soeur",F511="épouse",F511="femme",F511="fille",F511="mère",F511="nièce",F511="grand mère",F511="tante",F511="petite fille"),"F",""))</f>
        <v/>
      </c>
      <c r="H511" s="39"/>
      <c r="I511" s="41" t="n">
        <f aca="false">I510+1</f>
        <v>510</v>
      </c>
      <c r="J511" s="42"/>
      <c r="K511" s="43"/>
      <c r="L511" s="43"/>
      <c r="M511" s="44" t="str">
        <f aca="false">commune</f>
        <v>Nom Commune</v>
      </c>
    </row>
    <row r="512" customFormat="false" ht="15.25" hidden="false" customHeight="false" outlineLevel="0" collapsed="false">
      <c r="A512" s="16"/>
      <c r="B512" s="17"/>
      <c r="C512" s="18"/>
      <c r="D512" s="19"/>
      <c r="E512" s="20" t="n">
        <v>22</v>
      </c>
      <c r="F512" s="21"/>
      <c r="G512" s="22" t="str">
        <f aca="false">IF(OR(F512="beau fils",F512="beau frère",F512="fils",F512="frère",F512="gendre",F512="neveu",F512="beau père",F512="grand père",F512="père",F512="oncle",F512="petit fils"),"M",IF(OR(F512="belle fille",F512="belle mère",F512="belle soeur",F512="épouse",F512="femme",F512="fille",F512="mère",F512="nièce",F512="grand mère",F512="tante",F512="petite fille"),"F",""))</f>
        <v/>
      </c>
      <c r="H512" s="21"/>
      <c r="I512" s="23" t="n">
        <f aca="false">I482+30</f>
        <v>511</v>
      </c>
      <c r="J512" s="24"/>
      <c r="K512" s="25"/>
      <c r="L512" s="25"/>
      <c r="M512" s="28" t="str">
        <f aca="false">commune</f>
        <v>Nom Commune</v>
      </c>
    </row>
    <row r="513" customFormat="false" ht="15.25" hidden="false" customHeight="false" outlineLevel="0" collapsed="false">
      <c r="A513" s="16"/>
      <c r="B513" s="17"/>
      <c r="C513" s="18"/>
      <c r="D513" s="19"/>
      <c r="E513" s="20" t="n">
        <v>22</v>
      </c>
      <c r="F513" s="21"/>
      <c r="G513" s="22" t="str">
        <f aca="false">IF(OR(F513="beau fils",F513="beau frère",F513="fils",F513="frère",F513="gendre",F513="neveu",F513="beau père",F513="grand père",F513="père",F513="oncle",F513="petit fils"),"M",IF(OR(F513="belle fille",F513="belle mère",F513="belle soeur",F513="épouse",F513="femme",F513="fille",F513="mère",F513="nièce",F513="grand mère",F513="tante",F513="petite fille"),"F",""))</f>
        <v/>
      </c>
      <c r="H513" s="21"/>
      <c r="I513" s="23" t="n">
        <f aca="false">I512+1</f>
        <v>512</v>
      </c>
      <c r="J513" s="24"/>
      <c r="K513" s="25"/>
      <c r="L513" s="25"/>
      <c r="M513" s="28" t="str">
        <f aca="false">commune</f>
        <v>Nom Commune</v>
      </c>
    </row>
    <row r="514" customFormat="false" ht="15.25" hidden="false" customHeight="false" outlineLevel="0" collapsed="false">
      <c r="A514" s="16"/>
      <c r="B514" s="17"/>
      <c r="C514" s="18"/>
      <c r="D514" s="19"/>
      <c r="E514" s="20" t="n">
        <v>22</v>
      </c>
      <c r="F514" s="21"/>
      <c r="G514" s="22" t="str">
        <f aca="false">IF(OR(F514="beau fils",F514="beau frère",F514="fils",F514="frère",F514="gendre",F514="neveu",F514="beau père",F514="grand père",F514="père",F514="oncle",F514="petit fils"),"M",IF(OR(F514="belle fille",F514="belle mère",F514="belle soeur",F514="épouse",F514="femme",F514="fille",F514="mère",F514="nièce",F514="grand mère",F514="tante",F514="petite fille"),"F",""))</f>
        <v/>
      </c>
      <c r="H514" s="21"/>
      <c r="I514" s="23" t="n">
        <f aca="false">I484+30</f>
        <v>513</v>
      </c>
      <c r="J514" s="24"/>
      <c r="K514" s="25"/>
      <c r="L514" s="25"/>
      <c r="M514" s="28" t="str">
        <f aca="false">commune</f>
        <v>Nom Commune</v>
      </c>
    </row>
    <row r="515" customFormat="false" ht="15.25" hidden="false" customHeight="false" outlineLevel="0" collapsed="false">
      <c r="A515" s="16"/>
      <c r="B515" s="17"/>
      <c r="C515" s="18"/>
      <c r="D515" s="19"/>
      <c r="E515" s="20" t="n">
        <v>22</v>
      </c>
      <c r="F515" s="21"/>
      <c r="G515" s="22" t="str">
        <f aca="false">IF(OR(F515="beau fils",F515="beau frère",F515="fils",F515="frère",F515="gendre",F515="neveu",F515="beau père",F515="grand père",F515="père",F515="oncle",F515="petit fils"),"M",IF(OR(F515="belle fille",F515="belle mère",F515="belle soeur",F515="épouse",F515="femme",F515="fille",F515="mère",F515="nièce",F515="grand mère",F515="tante",F515="petite fille"),"F",""))</f>
        <v/>
      </c>
      <c r="H515" s="21"/>
      <c r="I515" s="23" t="n">
        <f aca="false">I514+1</f>
        <v>514</v>
      </c>
      <c r="J515" s="24"/>
      <c r="K515" s="25"/>
      <c r="L515" s="25"/>
      <c r="M515" s="28" t="str">
        <f aca="false">commune</f>
        <v>Nom Commune</v>
      </c>
    </row>
    <row r="516" customFormat="false" ht="15.25" hidden="false" customHeight="false" outlineLevel="0" collapsed="false">
      <c r="A516" s="16"/>
      <c r="B516" s="17"/>
      <c r="C516" s="18"/>
      <c r="D516" s="19"/>
      <c r="E516" s="20" t="n">
        <v>22</v>
      </c>
      <c r="F516" s="21"/>
      <c r="G516" s="22" t="str">
        <f aca="false">IF(OR(F516="beau fils",F516="beau frère",F516="fils",F516="frère",F516="gendre",F516="neveu",F516="beau père",F516="grand père",F516="père",F516="oncle",F516="petit fils"),"M",IF(OR(F516="belle fille",F516="belle mère",F516="belle soeur",F516="épouse",F516="femme",F516="fille",F516="mère",F516="nièce",F516="grand mère",F516="tante",F516="petite fille"),"F",""))</f>
        <v/>
      </c>
      <c r="H516" s="21"/>
      <c r="I516" s="23" t="n">
        <f aca="false">I486+30</f>
        <v>515</v>
      </c>
      <c r="J516" s="24"/>
      <c r="K516" s="25"/>
      <c r="L516" s="25"/>
      <c r="M516" s="28" t="str">
        <f aca="false">commune</f>
        <v>Nom Commune</v>
      </c>
    </row>
    <row r="517" customFormat="false" ht="15.25" hidden="false" customHeight="false" outlineLevel="0" collapsed="false">
      <c r="A517" s="16"/>
      <c r="B517" s="17"/>
      <c r="C517" s="18"/>
      <c r="D517" s="19"/>
      <c r="E517" s="20" t="n">
        <v>22</v>
      </c>
      <c r="F517" s="21"/>
      <c r="G517" s="22" t="str">
        <f aca="false">IF(OR(F517="beau fils",F517="beau frère",F517="fils",F517="frère",F517="gendre",F517="neveu",F517="beau père",F517="grand père",F517="père",F517="oncle",F517="petit fils"),"M",IF(OR(F517="belle fille",F517="belle mère",F517="belle soeur",F517="épouse",F517="femme",F517="fille",F517="mère",F517="nièce",F517="grand mère",F517="tante",F517="petite fille"),"F",""))</f>
        <v/>
      </c>
      <c r="H517" s="21"/>
      <c r="I517" s="23" t="n">
        <f aca="false">I516+1</f>
        <v>516</v>
      </c>
      <c r="J517" s="24"/>
      <c r="K517" s="25"/>
      <c r="L517" s="25"/>
      <c r="M517" s="28" t="str">
        <f aca="false">commune</f>
        <v>Nom Commune</v>
      </c>
    </row>
    <row r="518" customFormat="false" ht="15.25" hidden="false" customHeight="false" outlineLevel="0" collapsed="false">
      <c r="A518" s="16"/>
      <c r="B518" s="17"/>
      <c r="C518" s="18"/>
      <c r="D518" s="19"/>
      <c r="E518" s="20" t="n">
        <v>22</v>
      </c>
      <c r="F518" s="21"/>
      <c r="G518" s="22" t="str">
        <f aca="false">IF(OR(F518="beau fils",F518="beau frère",F518="fils",F518="frère",F518="gendre",F518="neveu",F518="beau père",F518="grand père",F518="père",F518="oncle",F518="petit fils"),"M",IF(OR(F518="belle fille",F518="belle mère",F518="belle soeur",F518="épouse",F518="femme",F518="fille",F518="mère",F518="nièce",F518="grand mère",F518="tante",F518="petite fille"),"F",""))</f>
        <v/>
      </c>
      <c r="H518" s="21"/>
      <c r="I518" s="23" t="n">
        <f aca="false">I488+30</f>
        <v>517</v>
      </c>
      <c r="J518" s="24"/>
      <c r="K518" s="25"/>
      <c r="L518" s="25"/>
      <c r="M518" s="28" t="str">
        <f aca="false">commune</f>
        <v>Nom Commune</v>
      </c>
    </row>
    <row r="519" customFormat="false" ht="15.25" hidden="false" customHeight="false" outlineLevel="0" collapsed="false">
      <c r="A519" s="16"/>
      <c r="B519" s="17"/>
      <c r="C519" s="18"/>
      <c r="D519" s="19"/>
      <c r="E519" s="20" t="n">
        <v>22</v>
      </c>
      <c r="F519" s="21"/>
      <c r="G519" s="22" t="str">
        <f aca="false">IF(OR(F519="beau fils",F519="beau frère",F519="fils",F519="frère",F519="gendre",F519="neveu",F519="beau père",F519="grand père",F519="père",F519="oncle",F519="petit fils"),"M",IF(OR(F519="belle fille",F519="belle mère",F519="belle soeur",F519="épouse",F519="femme",F519="fille",F519="mère",F519="nièce",F519="grand mère",F519="tante",F519="petite fille"),"F",""))</f>
        <v/>
      </c>
      <c r="H519" s="21"/>
      <c r="I519" s="23" t="n">
        <f aca="false">I518+1</f>
        <v>518</v>
      </c>
      <c r="J519" s="24"/>
      <c r="K519" s="25"/>
      <c r="L519" s="25"/>
      <c r="M519" s="28" t="str">
        <f aca="false">commune</f>
        <v>Nom Commune</v>
      </c>
    </row>
    <row r="520" customFormat="false" ht="15.25" hidden="false" customHeight="false" outlineLevel="0" collapsed="false">
      <c r="A520" s="16"/>
      <c r="B520" s="17"/>
      <c r="C520" s="18"/>
      <c r="D520" s="19"/>
      <c r="E520" s="20" t="n">
        <v>22</v>
      </c>
      <c r="F520" s="21"/>
      <c r="G520" s="22" t="str">
        <f aca="false">IF(OR(F520="beau fils",F520="beau frère",F520="fils",F520="frère",F520="gendre",F520="neveu",F520="beau père",F520="grand père",F520="père",F520="oncle",F520="petit fils"),"M",IF(OR(F520="belle fille",F520="belle mère",F520="belle soeur",F520="épouse",F520="femme",F520="fille",F520="mère",F520="nièce",F520="grand mère",F520="tante",F520="petite fille"),"F",""))</f>
        <v/>
      </c>
      <c r="H520" s="21"/>
      <c r="I520" s="23" t="n">
        <f aca="false">I490+30</f>
        <v>519</v>
      </c>
      <c r="J520" s="24"/>
      <c r="K520" s="25"/>
      <c r="L520" s="25"/>
      <c r="M520" s="28" t="str">
        <f aca="false">commune</f>
        <v>Nom Commune</v>
      </c>
    </row>
    <row r="521" customFormat="false" ht="15.25" hidden="false" customHeight="false" outlineLevel="0" collapsed="false">
      <c r="A521" s="16"/>
      <c r="B521" s="17"/>
      <c r="C521" s="18"/>
      <c r="D521" s="19"/>
      <c r="E521" s="20" t="n">
        <v>22</v>
      </c>
      <c r="F521" s="21"/>
      <c r="G521" s="22" t="str">
        <f aca="false">IF(OR(F521="beau fils",F521="beau frère",F521="fils",F521="frère",F521="gendre",F521="neveu",F521="beau père",F521="grand père",F521="père",F521="oncle",F521="petit fils"),"M",IF(OR(F521="belle fille",F521="belle mère",F521="belle soeur",F521="épouse",F521="femme",F521="fille",F521="mère",F521="nièce",F521="grand mère",F521="tante",F521="petite fille"),"F",""))</f>
        <v/>
      </c>
      <c r="H521" s="21"/>
      <c r="I521" s="23" t="n">
        <f aca="false">I520+1</f>
        <v>520</v>
      </c>
      <c r="J521" s="24"/>
      <c r="K521" s="25"/>
      <c r="L521" s="25"/>
      <c r="M521" s="28" t="str">
        <f aca="false">commune</f>
        <v>Nom Commune</v>
      </c>
    </row>
    <row r="522" customFormat="false" ht="15.25" hidden="false" customHeight="false" outlineLevel="0" collapsed="false">
      <c r="A522" s="16"/>
      <c r="B522" s="17"/>
      <c r="C522" s="18"/>
      <c r="D522" s="19"/>
      <c r="E522" s="20" t="n">
        <v>22</v>
      </c>
      <c r="F522" s="21"/>
      <c r="G522" s="22" t="str">
        <f aca="false">IF(OR(F522="beau fils",F522="beau frère",F522="fils",F522="frère",F522="gendre",F522="neveu",F522="beau père",F522="grand père",F522="père",F522="oncle",F522="petit fils"),"M",IF(OR(F522="belle fille",F522="belle mère",F522="belle soeur",F522="épouse",F522="femme",F522="fille",F522="mère",F522="nièce",F522="grand mère",F522="tante",F522="petite fille"),"F",""))</f>
        <v/>
      </c>
      <c r="H522" s="21"/>
      <c r="I522" s="23" t="n">
        <f aca="false">I492+30</f>
        <v>521</v>
      </c>
      <c r="J522" s="24"/>
      <c r="K522" s="25"/>
      <c r="L522" s="25"/>
      <c r="M522" s="28" t="str">
        <f aca="false">commune</f>
        <v>Nom Commune</v>
      </c>
    </row>
    <row r="523" customFormat="false" ht="15.25" hidden="false" customHeight="false" outlineLevel="0" collapsed="false">
      <c r="A523" s="16"/>
      <c r="B523" s="17"/>
      <c r="C523" s="18"/>
      <c r="D523" s="19"/>
      <c r="E523" s="20" t="n">
        <v>22</v>
      </c>
      <c r="F523" s="21"/>
      <c r="G523" s="22" t="str">
        <f aca="false">IF(OR(F523="beau fils",F523="beau frère",F523="fils",F523="frère",F523="gendre",F523="neveu",F523="beau père",F523="grand père",F523="père",F523="oncle",F523="petit fils"),"M",IF(OR(F523="belle fille",F523="belle mère",F523="belle soeur",F523="épouse",F523="femme",F523="fille",F523="mère",F523="nièce",F523="grand mère",F523="tante",F523="petite fille"),"F",""))</f>
        <v/>
      </c>
      <c r="H523" s="21"/>
      <c r="I523" s="23" t="n">
        <f aca="false">I522+1</f>
        <v>522</v>
      </c>
      <c r="J523" s="24"/>
      <c r="K523" s="25"/>
      <c r="L523" s="25"/>
      <c r="M523" s="28" t="str">
        <f aca="false">commune</f>
        <v>Nom Commune</v>
      </c>
    </row>
    <row r="524" customFormat="false" ht="15.25" hidden="false" customHeight="false" outlineLevel="0" collapsed="false">
      <c r="A524" s="16"/>
      <c r="B524" s="17"/>
      <c r="C524" s="18"/>
      <c r="D524" s="19"/>
      <c r="E524" s="20" t="n">
        <v>22</v>
      </c>
      <c r="F524" s="21"/>
      <c r="G524" s="22" t="str">
        <f aca="false">IF(OR(F524="beau fils",F524="beau frère",F524="fils",F524="frère",F524="gendre",F524="neveu",F524="beau père",F524="grand père",F524="père",F524="oncle",F524="petit fils"),"M",IF(OR(F524="belle fille",F524="belle mère",F524="belle soeur",F524="épouse",F524="femme",F524="fille",F524="mère",F524="nièce",F524="grand mère",F524="tante",F524="petite fille"),"F",""))</f>
        <v/>
      </c>
      <c r="H524" s="21"/>
      <c r="I524" s="23" t="n">
        <f aca="false">I494+30</f>
        <v>523</v>
      </c>
      <c r="J524" s="24"/>
      <c r="K524" s="25"/>
      <c r="L524" s="25"/>
      <c r="M524" s="28" t="str">
        <f aca="false">commune</f>
        <v>Nom Commune</v>
      </c>
    </row>
    <row r="525" customFormat="false" ht="15.25" hidden="false" customHeight="false" outlineLevel="0" collapsed="false">
      <c r="A525" s="16"/>
      <c r="B525" s="17"/>
      <c r="C525" s="18"/>
      <c r="D525" s="19"/>
      <c r="E525" s="20" t="n">
        <v>22</v>
      </c>
      <c r="F525" s="21"/>
      <c r="G525" s="22" t="str">
        <f aca="false">IF(OR(F525="beau fils",F525="beau frère",F525="fils",F525="frère",F525="gendre",F525="neveu",F525="beau père",F525="grand père",F525="père",F525="oncle",F525="petit fils"),"M",IF(OR(F525="belle fille",F525="belle mère",F525="belle soeur",F525="épouse",F525="femme",F525="fille",F525="mère",F525="nièce",F525="grand mère",F525="tante",F525="petite fille"),"F",""))</f>
        <v/>
      </c>
      <c r="H525" s="21"/>
      <c r="I525" s="23" t="n">
        <f aca="false">I524+1</f>
        <v>524</v>
      </c>
      <c r="J525" s="24"/>
      <c r="K525" s="25"/>
      <c r="L525" s="25"/>
      <c r="M525" s="28" t="str">
        <f aca="false">commune</f>
        <v>Nom Commune</v>
      </c>
    </row>
    <row r="526" customFormat="false" ht="15.25" hidden="false" customHeight="false" outlineLevel="0" collapsed="false">
      <c r="A526" s="16"/>
      <c r="B526" s="17"/>
      <c r="C526" s="18"/>
      <c r="D526" s="19"/>
      <c r="E526" s="20" t="n">
        <v>22</v>
      </c>
      <c r="F526" s="21"/>
      <c r="G526" s="22" t="str">
        <f aca="false">IF(OR(F526="beau fils",F526="beau frère",F526="fils",F526="frère",F526="gendre",F526="neveu",F526="beau père",F526="grand père",F526="père",F526="oncle",F526="petit fils"),"M",IF(OR(F526="belle fille",F526="belle mère",F526="belle soeur",F526="épouse",F526="femme",F526="fille",F526="mère",F526="nièce",F526="grand mère",F526="tante",F526="petite fille"),"F",""))</f>
        <v/>
      </c>
      <c r="H526" s="21"/>
      <c r="I526" s="23" t="n">
        <f aca="false">I496+30</f>
        <v>525</v>
      </c>
      <c r="J526" s="24"/>
      <c r="K526" s="25"/>
      <c r="L526" s="25"/>
      <c r="M526" s="28" t="str">
        <f aca="false">commune</f>
        <v>Nom Commune</v>
      </c>
    </row>
    <row r="527" customFormat="false" ht="15.25" hidden="false" customHeight="false" outlineLevel="0" collapsed="false">
      <c r="A527" s="16"/>
      <c r="B527" s="17"/>
      <c r="C527" s="18"/>
      <c r="D527" s="19"/>
      <c r="E527" s="20" t="n">
        <v>22</v>
      </c>
      <c r="F527" s="21"/>
      <c r="G527" s="22" t="str">
        <f aca="false">IF(OR(F527="beau fils",F527="beau frère",F527="fils",F527="frère",F527="gendre",F527="neveu",F527="beau père",F527="grand père",F527="père",F527="oncle",F527="petit fils"),"M",IF(OR(F527="belle fille",F527="belle mère",F527="belle soeur",F527="épouse",F527="femme",F527="fille",F527="mère",F527="nièce",F527="grand mère",F527="tante",F527="petite fille"),"F",""))</f>
        <v/>
      </c>
      <c r="H527" s="21"/>
      <c r="I527" s="23" t="n">
        <f aca="false">I526+1</f>
        <v>526</v>
      </c>
      <c r="J527" s="24"/>
      <c r="K527" s="25"/>
      <c r="L527" s="25"/>
      <c r="M527" s="28" t="str">
        <f aca="false">commune</f>
        <v>Nom Commune</v>
      </c>
    </row>
    <row r="528" customFormat="false" ht="15.25" hidden="false" customHeight="false" outlineLevel="0" collapsed="false">
      <c r="A528" s="16"/>
      <c r="B528" s="17"/>
      <c r="C528" s="18"/>
      <c r="D528" s="19"/>
      <c r="E528" s="20" t="n">
        <v>22</v>
      </c>
      <c r="F528" s="21"/>
      <c r="G528" s="22" t="str">
        <f aca="false">IF(OR(F528="beau fils",F528="beau frère",F528="fils",F528="frère",F528="gendre",F528="neveu",F528="beau père",F528="grand père",F528="père",F528="oncle",F528="petit fils"),"M",IF(OR(F528="belle fille",F528="belle mère",F528="belle soeur",F528="épouse",F528="femme",F528="fille",F528="mère",F528="nièce",F528="grand mère",F528="tante",F528="petite fille"),"F",""))</f>
        <v/>
      </c>
      <c r="H528" s="21"/>
      <c r="I528" s="23" t="n">
        <f aca="false">I498+30</f>
        <v>527</v>
      </c>
      <c r="J528" s="24"/>
      <c r="K528" s="25"/>
      <c r="L528" s="25"/>
      <c r="M528" s="28" t="str">
        <f aca="false">commune</f>
        <v>Nom Commune</v>
      </c>
    </row>
    <row r="529" customFormat="false" ht="15.25" hidden="false" customHeight="false" outlineLevel="0" collapsed="false">
      <c r="A529" s="16"/>
      <c r="B529" s="17"/>
      <c r="C529" s="18"/>
      <c r="D529" s="19"/>
      <c r="E529" s="20" t="n">
        <v>22</v>
      </c>
      <c r="F529" s="21"/>
      <c r="G529" s="22" t="str">
        <f aca="false">IF(OR(F529="beau fils",F529="beau frère",F529="fils",F529="frère",F529="gendre",F529="neveu",F529="beau père",F529="grand père",F529="père",F529="oncle",F529="petit fils"),"M",IF(OR(F529="belle fille",F529="belle mère",F529="belle soeur",F529="épouse",F529="femme",F529="fille",F529="mère",F529="nièce",F529="grand mère",F529="tante",F529="petite fille"),"F",""))</f>
        <v/>
      </c>
      <c r="H529" s="21"/>
      <c r="I529" s="23" t="n">
        <f aca="false">I528+1</f>
        <v>528</v>
      </c>
      <c r="J529" s="24"/>
      <c r="K529" s="25"/>
      <c r="L529" s="25"/>
      <c r="M529" s="28" t="str">
        <f aca="false">commune</f>
        <v>Nom Commune</v>
      </c>
    </row>
    <row r="530" customFormat="false" ht="15.25" hidden="false" customHeight="false" outlineLevel="0" collapsed="false">
      <c r="A530" s="16"/>
      <c r="B530" s="17"/>
      <c r="C530" s="18"/>
      <c r="D530" s="19"/>
      <c r="E530" s="20" t="n">
        <v>22</v>
      </c>
      <c r="F530" s="21"/>
      <c r="G530" s="22" t="str">
        <f aca="false">IF(OR(F530="beau fils",F530="beau frère",F530="fils",F530="frère",F530="gendre",F530="neveu",F530="beau père",F530="grand père",F530="père",F530="oncle",F530="petit fils"),"M",IF(OR(F530="belle fille",F530="belle mère",F530="belle soeur",F530="épouse",F530="femme",F530="fille",F530="mère",F530="nièce",F530="grand mère",F530="tante",F530="petite fille"),"F",""))</f>
        <v/>
      </c>
      <c r="H530" s="21"/>
      <c r="I530" s="23" t="n">
        <f aca="false">I500+30</f>
        <v>529</v>
      </c>
      <c r="J530" s="24"/>
      <c r="K530" s="25"/>
      <c r="L530" s="25"/>
      <c r="M530" s="28" t="str">
        <f aca="false">commune</f>
        <v>Nom Commune</v>
      </c>
    </row>
    <row r="531" customFormat="false" ht="15.25" hidden="false" customHeight="false" outlineLevel="0" collapsed="false">
      <c r="A531" s="16"/>
      <c r="B531" s="17"/>
      <c r="C531" s="18"/>
      <c r="D531" s="19"/>
      <c r="E531" s="20" t="n">
        <v>22</v>
      </c>
      <c r="F531" s="21"/>
      <c r="G531" s="22" t="str">
        <f aca="false">IF(OR(F531="beau fils",F531="beau frère",F531="fils",F531="frère",F531="gendre",F531="neveu",F531="beau père",F531="grand père",F531="père",F531="oncle",F531="petit fils"),"M",IF(OR(F531="belle fille",F531="belle mère",F531="belle soeur",F531="épouse",F531="femme",F531="fille",F531="mère",F531="nièce",F531="grand mère",F531="tante",F531="petite fille"),"F",""))</f>
        <v/>
      </c>
      <c r="H531" s="21"/>
      <c r="I531" s="23" t="n">
        <f aca="false">I530+1</f>
        <v>530</v>
      </c>
      <c r="J531" s="24"/>
      <c r="K531" s="25"/>
      <c r="L531" s="25"/>
      <c r="M531" s="28" t="str">
        <f aca="false">commune</f>
        <v>Nom Commune</v>
      </c>
    </row>
    <row r="532" customFormat="false" ht="15.25" hidden="false" customHeight="false" outlineLevel="0" collapsed="false">
      <c r="A532" s="16"/>
      <c r="B532" s="17"/>
      <c r="C532" s="18"/>
      <c r="D532" s="19"/>
      <c r="E532" s="20" t="n">
        <v>22</v>
      </c>
      <c r="F532" s="21"/>
      <c r="G532" s="22" t="str">
        <f aca="false">IF(OR(F532="beau fils",F532="beau frère",F532="fils",F532="frère",F532="gendre",F532="neveu",F532="beau père",F532="grand père",F532="père",F532="oncle",F532="petit fils"),"M",IF(OR(F532="belle fille",F532="belle mère",F532="belle soeur",F532="épouse",F532="femme",F532="fille",F532="mère",F532="nièce",F532="grand mère",F532="tante",F532="petite fille"),"F",""))</f>
        <v/>
      </c>
      <c r="H532" s="21"/>
      <c r="I532" s="23" t="n">
        <f aca="false">I502+30</f>
        <v>531</v>
      </c>
      <c r="J532" s="24"/>
      <c r="K532" s="25"/>
      <c r="L532" s="25"/>
      <c r="M532" s="28" t="str">
        <f aca="false">commune</f>
        <v>Nom Commune</v>
      </c>
    </row>
    <row r="533" customFormat="false" ht="15.25" hidden="false" customHeight="false" outlineLevel="0" collapsed="false">
      <c r="A533" s="16"/>
      <c r="B533" s="17"/>
      <c r="C533" s="18"/>
      <c r="D533" s="19"/>
      <c r="E533" s="20" t="n">
        <v>22</v>
      </c>
      <c r="F533" s="21"/>
      <c r="G533" s="22" t="str">
        <f aca="false">IF(OR(F533="beau fils",F533="beau frère",F533="fils",F533="frère",F533="gendre",F533="neveu",F533="beau père",F533="grand père",F533="père",F533="oncle",F533="petit fils"),"M",IF(OR(F533="belle fille",F533="belle mère",F533="belle soeur",F533="épouse",F533="femme",F533="fille",F533="mère",F533="nièce",F533="grand mère",F533="tante",F533="petite fille"),"F",""))</f>
        <v/>
      </c>
      <c r="H533" s="21"/>
      <c r="I533" s="23" t="n">
        <f aca="false">I532+1</f>
        <v>532</v>
      </c>
      <c r="J533" s="24"/>
      <c r="K533" s="25"/>
      <c r="L533" s="25"/>
      <c r="M533" s="28" t="str">
        <f aca="false">commune</f>
        <v>Nom Commune</v>
      </c>
    </row>
    <row r="534" customFormat="false" ht="15.25" hidden="false" customHeight="false" outlineLevel="0" collapsed="false">
      <c r="A534" s="16"/>
      <c r="B534" s="17"/>
      <c r="C534" s="18"/>
      <c r="D534" s="19"/>
      <c r="E534" s="20" t="n">
        <v>22</v>
      </c>
      <c r="F534" s="21"/>
      <c r="G534" s="22" t="str">
        <f aca="false">IF(OR(F534="beau fils",F534="beau frère",F534="fils",F534="frère",F534="gendre",F534="neveu",F534="beau père",F534="grand père",F534="père",F534="oncle",F534="petit fils"),"M",IF(OR(F534="belle fille",F534="belle mère",F534="belle soeur",F534="épouse",F534="femme",F534="fille",F534="mère",F534="nièce",F534="grand mère",F534="tante",F534="petite fille"),"F",""))</f>
        <v/>
      </c>
      <c r="H534" s="21"/>
      <c r="I534" s="23" t="n">
        <f aca="false">I504+30</f>
        <v>533</v>
      </c>
      <c r="J534" s="24"/>
      <c r="K534" s="25"/>
      <c r="L534" s="25"/>
      <c r="M534" s="28" t="str">
        <f aca="false">commune</f>
        <v>Nom Commune</v>
      </c>
    </row>
    <row r="535" customFormat="false" ht="15.25" hidden="false" customHeight="false" outlineLevel="0" collapsed="false">
      <c r="A535" s="16"/>
      <c r="B535" s="17"/>
      <c r="C535" s="18"/>
      <c r="D535" s="19"/>
      <c r="E535" s="20" t="n">
        <v>22</v>
      </c>
      <c r="F535" s="21"/>
      <c r="G535" s="22" t="str">
        <f aca="false">IF(OR(F535="beau fils",F535="beau frère",F535="fils",F535="frère",F535="gendre",F535="neveu",F535="beau père",F535="grand père",F535="père",F535="oncle",F535="petit fils"),"M",IF(OR(F535="belle fille",F535="belle mère",F535="belle soeur",F535="épouse",F535="femme",F535="fille",F535="mère",F535="nièce",F535="grand mère",F535="tante",F535="petite fille"),"F",""))</f>
        <v/>
      </c>
      <c r="H535" s="21"/>
      <c r="I535" s="23" t="n">
        <f aca="false">I534+1</f>
        <v>534</v>
      </c>
      <c r="J535" s="24"/>
      <c r="K535" s="25"/>
      <c r="L535" s="25"/>
      <c r="M535" s="28" t="str">
        <f aca="false">commune</f>
        <v>Nom Commune</v>
      </c>
    </row>
    <row r="536" customFormat="false" ht="15.25" hidden="false" customHeight="false" outlineLevel="0" collapsed="false">
      <c r="A536" s="16"/>
      <c r="B536" s="17"/>
      <c r="C536" s="18"/>
      <c r="D536" s="19"/>
      <c r="E536" s="20" t="n">
        <v>22</v>
      </c>
      <c r="F536" s="21"/>
      <c r="G536" s="22" t="str">
        <f aca="false">IF(OR(F536="beau fils",F536="beau frère",F536="fils",F536="frère",F536="gendre",F536="neveu",F536="beau père",F536="grand père",F536="père",F536="oncle",F536="petit fils"),"M",IF(OR(F536="belle fille",F536="belle mère",F536="belle soeur",F536="épouse",F536="femme",F536="fille",F536="mère",F536="nièce",F536="grand mère",F536="tante",F536="petite fille"),"F",""))</f>
        <v/>
      </c>
      <c r="H536" s="21"/>
      <c r="I536" s="23" t="n">
        <f aca="false">I506+30</f>
        <v>535</v>
      </c>
      <c r="J536" s="24"/>
      <c r="K536" s="25"/>
      <c r="L536" s="25"/>
      <c r="M536" s="28" t="str">
        <f aca="false">commune</f>
        <v>Nom Commune</v>
      </c>
    </row>
    <row r="537" customFormat="false" ht="15.25" hidden="false" customHeight="false" outlineLevel="0" collapsed="false">
      <c r="A537" s="16"/>
      <c r="B537" s="17"/>
      <c r="C537" s="18"/>
      <c r="D537" s="19"/>
      <c r="E537" s="20" t="n">
        <v>22</v>
      </c>
      <c r="F537" s="21"/>
      <c r="G537" s="22" t="str">
        <f aca="false">IF(OR(F537="beau fils",F537="beau frère",F537="fils",F537="frère",F537="gendre",F537="neveu",F537="beau père",F537="grand père",F537="père",F537="oncle",F537="petit fils"),"M",IF(OR(F537="belle fille",F537="belle mère",F537="belle soeur",F537="épouse",F537="femme",F537="fille",F537="mère",F537="nièce",F537="grand mère",F537="tante",F537="petite fille"),"F",""))</f>
        <v/>
      </c>
      <c r="H537" s="21"/>
      <c r="I537" s="23" t="n">
        <f aca="false">I536+1</f>
        <v>536</v>
      </c>
      <c r="J537" s="24"/>
      <c r="K537" s="25"/>
      <c r="L537" s="25"/>
      <c r="M537" s="28" t="str">
        <f aca="false">commune</f>
        <v>Nom Commune</v>
      </c>
    </row>
    <row r="538" customFormat="false" ht="15.25" hidden="false" customHeight="false" outlineLevel="0" collapsed="false">
      <c r="A538" s="16"/>
      <c r="B538" s="17"/>
      <c r="C538" s="18"/>
      <c r="D538" s="19"/>
      <c r="E538" s="20" t="n">
        <v>22</v>
      </c>
      <c r="F538" s="21"/>
      <c r="G538" s="22" t="str">
        <f aca="false">IF(OR(F538="beau fils",F538="beau frère",F538="fils",F538="frère",F538="gendre",F538="neveu",F538="beau père",F538="grand père",F538="père",F538="oncle",F538="petit fils"),"M",IF(OR(F538="belle fille",F538="belle mère",F538="belle soeur",F538="épouse",F538="femme",F538="fille",F538="mère",F538="nièce",F538="grand mère",F538="tante",F538="petite fille"),"F",""))</f>
        <v/>
      </c>
      <c r="H538" s="21"/>
      <c r="I538" s="23" t="n">
        <f aca="false">I508+30</f>
        <v>537</v>
      </c>
      <c r="J538" s="24"/>
      <c r="K538" s="25"/>
      <c r="L538" s="25"/>
      <c r="M538" s="28" t="str">
        <f aca="false">commune</f>
        <v>Nom Commune</v>
      </c>
    </row>
    <row r="539" customFormat="false" ht="15.25" hidden="false" customHeight="false" outlineLevel="0" collapsed="false">
      <c r="A539" s="16"/>
      <c r="B539" s="17"/>
      <c r="C539" s="18"/>
      <c r="D539" s="19"/>
      <c r="E539" s="20" t="n">
        <v>22</v>
      </c>
      <c r="F539" s="21"/>
      <c r="G539" s="22" t="str">
        <f aca="false">IF(OR(F539="beau fils",F539="beau frère",F539="fils",F539="frère",F539="gendre",F539="neveu",F539="beau père",F539="grand père",F539="père",F539="oncle",F539="petit fils"),"M",IF(OR(F539="belle fille",F539="belle mère",F539="belle soeur",F539="épouse",F539="femme",F539="fille",F539="mère",F539="nièce",F539="grand mère",F539="tante",F539="petite fille"),"F",""))</f>
        <v/>
      </c>
      <c r="H539" s="21"/>
      <c r="I539" s="23" t="n">
        <f aca="false">I538+1</f>
        <v>538</v>
      </c>
      <c r="J539" s="24"/>
      <c r="K539" s="25"/>
      <c r="L539" s="25"/>
      <c r="M539" s="28" t="str">
        <f aca="false">commune</f>
        <v>Nom Commune</v>
      </c>
    </row>
    <row r="540" customFormat="false" ht="15.25" hidden="false" customHeight="false" outlineLevel="0" collapsed="false">
      <c r="A540" s="16"/>
      <c r="B540" s="17"/>
      <c r="C540" s="18"/>
      <c r="D540" s="19"/>
      <c r="E540" s="20" t="n">
        <v>22</v>
      </c>
      <c r="F540" s="21"/>
      <c r="G540" s="22" t="str">
        <f aca="false">IF(OR(F540="beau fils",F540="beau frère",F540="fils",F540="frère",F540="gendre",F540="neveu",F540="beau père",F540="grand père",F540="père",F540="oncle",F540="petit fils"),"M",IF(OR(F540="belle fille",F540="belle mère",F540="belle soeur",F540="épouse",F540="femme",F540="fille",F540="mère",F540="nièce",F540="grand mère",F540="tante",F540="petite fille"),"F",""))</f>
        <v/>
      </c>
      <c r="H540" s="21"/>
      <c r="I540" s="23" t="n">
        <f aca="false">I510+30</f>
        <v>539</v>
      </c>
      <c r="J540" s="24"/>
      <c r="K540" s="25"/>
      <c r="L540" s="25"/>
      <c r="M540" s="28" t="str">
        <f aca="false">commune</f>
        <v>Nom Commune</v>
      </c>
    </row>
    <row r="541" customFormat="false" ht="15.65" hidden="false" customHeight="false" outlineLevel="0" collapsed="false">
      <c r="A541" s="34"/>
      <c r="B541" s="35"/>
      <c r="C541" s="36"/>
      <c r="D541" s="37"/>
      <c r="E541" s="38" t="n">
        <v>22</v>
      </c>
      <c r="F541" s="39"/>
      <c r="G541" s="40" t="str">
        <f aca="false">IF(OR(F541="beau fils",F541="beau frère",F541="fils",F541="frère",F541="gendre",F541="neveu",F541="beau père",F541="grand père",F541="père",F541="oncle",F541="petit fils"),"M",IF(OR(F541="belle fille",F541="belle mère",F541="belle soeur",F541="épouse",F541="femme",F541="fille",F541="mère",F541="nièce",F541="grand mère",F541="tante",F541="petite fille"),"F",""))</f>
        <v/>
      </c>
      <c r="H541" s="39"/>
      <c r="I541" s="41" t="n">
        <f aca="false">I540+1</f>
        <v>540</v>
      </c>
      <c r="J541" s="42"/>
      <c r="K541" s="43"/>
      <c r="L541" s="43"/>
      <c r="M541" s="44" t="str">
        <f aca="false">commune</f>
        <v>Nom Commune</v>
      </c>
    </row>
    <row r="542" customFormat="false" ht="15.25" hidden="false" customHeight="false" outlineLevel="0" collapsed="false">
      <c r="A542" s="16"/>
      <c r="B542" s="17"/>
      <c r="C542" s="18"/>
      <c r="D542" s="19"/>
      <c r="E542" s="20" t="n">
        <v>22</v>
      </c>
      <c r="F542" s="21"/>
      <c r="G542" s="22" t="str">
        <f aca="false">IF(OR(F542="beau fils",F542="beau frère",F542="fils",F542="frère",F542="gendre",F542="neveu",F542="beau père",F542="grand père",F542="père",F542="oncle",F542="petit fils"),"M",IF(OR(F542="belle fille",F542="belle mère",F542="belle soeur",F542="épouse",F542="femme",F542="fille",F542="mère",F542="nièce",F542="grand mère",F542="tante",F542="petite fille"),"F",""))</f>
        <v/>
      </c>
      <c r="H542" s="21"/>
      <c r="I542" s="23" t="n">
        <f aca="false">I512+30</f>
        <v>541</v>
      </c>
      <c r="J542" s="24"/>
      <c r="K542" s="25"/>
      <c r="L542" s="25"/>
      <c r="M542" s="28" t="str">
        <f aca="false">commune</f>
        <v>Nom Commune</v>
      </c>
    </row>
    <row r="543" customFormat="false" ht="15.25" hidden="false" customHeight="false" outlineLevel="0" collapsed="false">
      <c r="A543" s="16"/>
      <c r="B543" s="17"/>
      <c r="C543" s="18"/>
      <c r="D543" s="19"/>
      <c r="E543" s="20" t="n">
        <v>22</v>
      </c>
      <c r="F543" s="21"/>
      <c r="G543" s="22" t="str">
        <f aca="false">IF(OR(F543="beau fils",F543="beau frère",F543="fils",F543="frère",F543="gendre",F543="neveu",F543="beau père",F543="grand père",F543="père",F543="oncle",F543="petit fils"),"M",IF(OR(F543="belle fille",F543="belle mère",F543="belle soeur",F543="épouse",F543="femme",F543="fille",F543="mère",F543="nièce",F543="grand mère",F543="tante",F543="petite fille"),"F",""))</f>
        <v/>
      </c>
      <c r="H543" s="21"/>
      <c r="I543" s="23" t="n">
        <f aca="false">I542+1</f>
        <v>542</v>
      </c>
      <c r="J543" s="24"/>
      <c r="K543" s="25"/>
      <c r="L543" s="25"/>
      <c r="M543" s="28" t="str">
        <f aca="false">commune</f>
        <v>Nom Commune</v>
      </c>
    </row>
    <row r="544" customFormat="false" ht="15.25" hidden="false" customHeight="false" outlineLevel="0" collapsed="false">
      <c r="A544" s="16"/>
      <c r="B544" s="17"/>
      <c r="C544" s="18"/>
      <c r="D544" s="19"/>
      <c r="E544" s="20" t="n">
        <v>22</v>
      </c>
      <c r="F544" s="21"/>
      <c r="G544" s="22" t="str">
        <f aca="false">IF(OR(F544="beau fils",F544="beau frère",F544="fils",F544="frère",F544="gendre",F544="neveu",F544="beau père",F544="grand père",F544="père",F544="oncle",F544="petit fils"),"M",IF(OR(F544="belle fille",F544="belle mère",F544="belle soeur",F544="épouse",F544="femme",F544="fille",F544="mère",F544="nièce",F544="grand mère",F544="tante",F544="petite fille"),"F",""))</f>
        <v/>
      </c>
      <c r="H544" s="21"/>
      <c r="I544" s="23" t="n">
        <f aca="false">I514+30</f>
        <v>543</v>
      </c>
      <c r="J544" s="24"/>
      <c r="K544" s="25"/>
      <c r="L544" s="25"/>
      <c r="M544" s="28" t="str">
        <f aca="false">commune</f>
        <v>Nom Commune</v>
      </c>
    </row>
    <row r="545" customFormat="false" ht="15.25" hidden="false" customHeight="false" outlineLevel="0" collapsed="false">
      <c r="A545" s="16"/>
      <c r="B545" s="17"/>
      <c r="C545" s="18"/>
      <c r="D545" s="19"/>
      <c r="E545" s="20" t="n">
        <v>22</v>
      </c>
      <c r="F545" s="21"/>
      <c r="G545" s="22" t="str">
        <f aca="false">IF(OR(F545="beau fils",F545="beau frère",F545="fils",F545="frère",F545="gendre",F545="neveu",F545="beau père",F545="grand père",F545="père",F545="oncle",F545="petit fils"),"M",IF(OR(F545="belle fille",F545="belle mère",F545="belle soeur",F545="épouse",F545="femme",F545="fille",F545="mère",F545="nièce",F545="grand mère",F545="tante",F545="petite fille"),"F",""))</f>
        <v/>
      </c>
      <c r="H545" s="21"/>
      <c r="I545" s="23" t="n">
        <f aca="false">I544+1</f>
        <v>544</v>
      </c>
      <c r="J545" s="24"/>
      <c r="K545" s="25"/>
      <c r="L545" s="25"/>
      <c r="M545" s="28" t="str">
        <f aca="false">commune</f>
        <v>Nom Commune</v>
      </c>
    </row>
    <row r="546" customFormat="false" ht="15.25" hidden="false" customHeight="false" outlineLevel="0" collapsed="false">
      <c r="A546" s="16"/>
      <c r="B546" s="17"/>
      <c r="C546" s="18"/>
      <c r="D546" s="19"/>
      <c r="E546" s="20" t="n">
        <v>22</v>
      </c>
      <c r="F546" s="21"/>
      <c r="G546" s="22" t="str">
        <f aca="false">IF(OR(F546="beau fils",F546="beau frère",F546="fils",F546="frère",F546="gendre",F546="neveu",F546="beau père",F546="grand père",F546="père",F546="oncle",F546="petit fils"),"M",IF(OR(F546="belle fille",F546="belle mère",F546="belle soeur",F546="épouse",F546="femme",F546="fille",F546="mère",F546="nièce",F546="grand mère",F546="tante",F546="petite fille"),"F",""))</f>
        <v/>
      </c>
      <c r="H546" s="21"/>
      <c r="I546" s="23" t="n">
        <f aca="false">I516+30</f>
        <v>545</v>
      </c>
      <c r="J546" s="24"/>
      <c r="K546" s="25"/>
      <c r="L546" s="25"/>
      <c r="M546" s="28" t="str">
        <f aca="false">commune</f>
        <v>Nom Commune</v>
      </c>
    </row>
    <row r="547" customFormat="false" ht="15.25" hidden="false" customHeight="false" outlineLevel="0" collapsed="false">
      <c r="A547" s="16"/>
      <c r="B547" s="17"/>
      <c r="C547" s="18"/>
      <c r="D547" s="19"/>
      <c r="E547" s="20" t="n">
        <v>22</v>
      </c>
      <c r="F547" s="21"/>
      <c r="G547" s="22" t="str">
        <f aca="false">IF(OR(F547="beau fils",F547="beau frère",F547="fils",F547="frère",F547="gendre",F547="neveu",F547="beau père",F547="grand père",F547="père",F547="oncle",F547="petit fils"),"M",IF(OR(F547="belle fille",F547="belle mère",F547="belle soeur",F547="épouse",F547="femme",F547="fille",F547="mère",F547="nièce",F547="grand mère",F547="tante",F547="petite fille"),"F",""))</f>
        <v/>
      </c>
      <c r="H547" s="21"/>
      <c r="I547" s="23" t="n">
        <f aca="false">I546+1</f>
        <v>546</v>
      </c>
      <c r="J547" s="24"/>
      <c r="K547" s="25"/>
      <c r="L547" s="25"/>
      <c r="M547" s="28" t="str">
        <f aca="false">commune</f>
        <v>Nom Commune</v>
      </c>
    </row>
    <row r="548" customFormat="false" ht="15.25" hidden="false" customHeight="false" outlineLevel="0" collapsed="false">
      <c r="A548" s="16"/>
      <c r="B548" s="17"/>
      <c r="C548" s="18"/>
      <c r="D548" s="19"/>
      <c r="E548" s="20" t="n">
        <v>22</v>
      </c>
      <c r="F548" s="21"/>
      <c r="G548" s="22" t="str">
        <f aca="false">IF(OR(F548="beau fils",F548="beau frère",F548="fils",F548="frère",F548="gendre",F548="neveu",F548="beau père",F548="grand père",F548="père",F548="oncle",F548="petit fils"),"M",IF(OR(F548="belle fille",F548="belle mère",F548="belle soeur",F548="épouse",F548="femme",F548="fille",F548="mère",F548="nièce",F548="grand mère",F548="tante",F548="petite fille"),"F",""))</f>
        <v/>
      </c>
      <c r="H548" s="21"/>
      <c r="I548" s="23" t="n">
        <f aca="false">I518+30</f>
        <v>547</v>
      </c>
      <c r="J548" s="24"/>
      <c r="K548" s="25"/>
      <c r="L548" s="25"/>
      <c r="M548" s="28" t="str">
        <f aca="false">commune</f>
        <v>Nom Commune</v>
      </c>
    </row>
    <row r="549" customFormat="false" ht="15.25" hidden="false" customHeight="false" outlineLevel="0" collapsed="false">
      <c r="A549" s="16"/>
      <c r="B549" s="17"/>
      <c r="C549" s="18"/>
      <c r="D549" s="19"/>
      <c r="E549" s="20" t="n">
        <v>22</v>
      </c>
      <c r="F549" s="21"/>
      <c r="G549" s="22" t="str">
        <f aca="false">IF(OR(F549="beau fils",F549="beau frère",F549="fils",F549="frère",F549="gendre",F549="neveu",F549="beau père",F549="grand père",F549="père",F549="oncle",F549="petit fils"),"M",IF(OR(F549="belle fille",F549="belle mère",F549="belle soeur",F549="épouse",F549="femme",F549="fille",F549="mère",F549="nièce",F549="grand mère",F549="tante",F549="petite fille"),"F",""))</f>
        <v/>
      </c>
      <c r="H549" s="21"/>
      <c r="I549" s="23" t="n">
        <f aca="false">I548+1</f>
        <v>548</v>
      </c>
      <c r="J549" s="24"/>
      <c r="K549" s="25"/>
      <c r="L549" s="25"/>
      <c r="M549" s="28" t="str">
        <f aca="false">commune</f>
        <v>Nom Commune</v>
      </c>
    </row>
    <row r="550" customFormat="false" ht="15.25" hidden="false" customHeight="false" outlineLevel="0" collapsed="false">
      <c r="A550" s="16"/>
      <c r="B550" s="17"/>
      <c r="C550" s="18"/>
      <c r="D550" s="19"/>
      <c r="E550" s="20" t="n">
        <v>22</v>
      </c>
      <c r="F550" s="21"/>
      <c r="G550" s="22" t="str">
        <f aca="false">IF(OR(F550="beau fils",F550="beau frère",F550="fils",F550="frère",F550="gendre",F550="neveu",F550="beau père",F550="grand père",F550="père",F550="oncle",F550="petit fils"),"M",IF(OR(F550="belle fille",F550="belle mère",F550="belle soeur",F550="épouse",F550="femme",F550="fille",F550="mère",F550="nièce",F550="grand mère",F550="tante",F550="petite fille"),"F",""))</f>
        <v/>
      </c>
      <c r="H550" s="21"/>
      <c r="I550" s="23" t="n">
        <f aca="false">I520+30</f>
        <v>549</v>
      </c>
      <c r="J550" s="24"/>
      <c r="K550" s="25"/>
      <c r="L550" s="25"/>
      <c r="M550" s="28" t="str">
        <f aca="false">commune</f>
        <v>Nom Commune</v>
      </c>
    </row>
    <row r="551" customFormat="false" ht="15.25" hidden="false" customHeight="false" outlineLevel="0" collapsed="false">
      <c r="A551" s="16"/>
      <c r="B551" s="17"/>
      <c r="C551" s="18"/>
      <c r="D551" s="19"/>
      <c r="E551" s="20" t="n">
        <v>22</v>
      </c>
      <c r="F551" s="21"/>
      <c r="G551" s="22" t="str">
        <f aca="false">IF(OR(F551="beau fils",F551="beau frère",F551="fils",F551="frère",F551="gendre",F551="neveu",F551="beau père",F551="grand père",F551="père",F551="oncle",F551="petit fils"),"M",IF(OR(F551="belle fille",F551="belle mère",F551="belle soeur",F551="épouse",F551="femme",F551="fille",F551="mère",F551="nièce",F551="grand mère",F551="tante",F551="petite fille"),"F",""))</f>
        <v/>
      </c>
      <c r="H551" s="21"/>
      <c r="I551" s="23" t="n">
        <f aca="false">I550+1</f>
        <v>550</v>
      </c>
      <c r="J551" s="24"/>
      <c r="K551" s="25"/>
      <c r="L551" s="25"/>
      <c r="M551" s="28" t="str">
        <f aca="false">commune</f>
        <v>Nom Commune</v>
      </c>
    </row>
    <row r="552" customFormat="false" ht="15.25" hidden="false" customHeight="false" outlineLevel="0" collapsed="false">
      <c r="A552" s="16"/>
      <c r="B552" s="17"/>
      <c r="C552" s="18"/>
      <c r="D552" s="19"/>
      <c r="E552" s="20" t="n">
        <v>22</v>
      </c>
      <c r="F552" s="21"/>
      <c r="G552" s="22" t="str">
        <f aca="false">IF(OR(F552="beau fils",F552="beau frère",F552="fils",F552="frère",F552="gendre",F552="neveu",F552="beau père",F552="grand père",F552="père",F552="oncle",F552="petit fils"),"M",IF(OR(F552="belle fille",F552="belle mère",F552="belle soeur",F552="épouse",F552="femme",F552="fille",F552="mère",F552="nièce",F552="grand mère",F552="tante",F552="petite fille"),"F",""))</f>
        <v/>
      </c>
      <c r="H552" s="21"/>
      <c r="I552" s="23" t="n">
        <f aca="false">I522+30</f>
        <v>551</v>
      </c>
      <c r="J552" s="24"/>
      <c r="K552" s="25"/>
      <c r="L552" s="25"/>
      <c r="M552" s="28" t="str">
        <f aca="false">commune</f>
        <v>Nom Commune</v>
      </c>
    </row>
    <row r="553" customFormat="false" ht="15.25" hidden="false" customHeight="false" outlineLevel="0" collapsed="false">
      <c r="A553" s="16"/>
      <c r="B553" s="17"/>
      <c r="C553" s="18"/>
      <c r="D553" s="19"/>
      <c r="E553" s="20" t="n">
        <v>22</v>
      </c>
      <c r="F553" s="21"/>
      <c r="G553" s="22" t="str">
        <f aca="false">IF(OR(F553="beau fils",F553="beau frère",F553="fils",F553="frère",F553="gendre",F553="neveu",F553="beau père",F553="grand père",F553="père",F553="oncle",F553="petit fils"),"M",IF(OR(F553="belle fille",F553="belle mère",F553="belle soeur",F553="épouse",F553="femme",F553="fille",F553="mère",F553="nièce",F553="grand mère",F553="tante",F553="petite fille"),"F",""))</f>
        <v/>
      </c>
      <c r="H553" s="21"/>
      <c r="I553" s="23" t="n">
        <f aca="false">I552+1</f>
        <v>552</v>
      </c>
      <c r="J553" s="24"/>
      <c r="K553" s="25"/>
      <c r="L553" s="25"/>
      <c r="M553" s="28" t="str">
        <f aca="false">commune</f>
        <v>Nom Commune</v>
      </c>
    </row>
    <row r="554" customFormat="false" ht="15.25" hidden="false" customHeight="false" outlineLevel="0" collapsed="false">
      <c r="A554" s="16"/>
      <c r="B554" s="17"/>
      <c r="C554" s="18"/>
      <c r="D554" s="19"/>
      <c r="E554" s="20" t="n">
        <v>22</v>
      </c>
      <c r="F554" s="21"/>
      <c r="G554" s="22" t="str">
        <f aca="false">IF(OR(F554="beau fils",F554="beau frère",F554="fils",F554="frère",F554="gendre",F554="neveu",F554="beau père",F554="grand père",F554="père",F554="oncle",F554="petit fils"),"M",IF(OR(F554="belle fille",F554="belle mère",F554="belle soeur",F554="épouse",F554="femme",F554="fille",F554="mère",F554="nièce",F554="grand mère",F554="tante",F554="petite fille"),"F",""))</f>
        <v/>
      </c>
      <c r="H554" s="21"/>
      <c r="I554" s="23" t="n">
        <f aca="false">I524+30</f>
        <v>553</v>
      </c>
      <c r="J554" s="24"/>
      <c r="K554" s="25"/>
      <c r="L554" s="25"/>
      <c r="M554" s="28" t="str">
        <f aca="false">commune</f>
        <v>Nom Commune</v>
      </c>
    </row>
    <row r="555" customFormat="false" ht="15.25" hidden="false" customHeight="false" outlineLevel="0" collapsed="false">
      <c r="A555" s="16"/>
      <c r="B555" s="17"/>
      <c r="C555" s="18"/>
      <c r="D555" s="19"/>
      <c r="E555" s="20" t="n">
        <v>22</v>
      </c>
      <c r="F555" s="21"/>
      <c r="G555" s="22" t="str">
        <f aca="false">IF(OR(F555="beau fils",F555="beau frère",F555="fils",F555="frère",F555="gendre",F555="neveu",F555="beau père",F555="grand père",F555="père",F555="oncle",F555="petit fils"),"M",IF(OR(F555="belle fille",F555="belle mère",F555="belle soeur",F555="épouse",F555="femme",F555="fille",F555="mère",F555="nièce",F555="grand mère",F555="tante",F555="petite fille"),"F",""))</f>
        <v/>
      </c>
      <c r="H555" s="21"/>
      <c r="I555" s="23" t="n">
        <f aca="false">I554+1</f>
        <v>554</v>
      </c>
      <c r="J555" s="24"/>
      <c r="K555" s="25"/>
      <c r="L555" s="25"/>
      <c r="M555" s="28" t="str">
        <f aca="false">commune</f>
        <v>Nom Commune</v>
      </c>
    </row>
    <row r="556" customFormat="false" ht="15.25" hidden="false" customHeight="false" outlineLevel="0" collapsed="false">
      <c r="A556" s="16"/>
      <c r="B556" s="17"/>
      <c r="C556" s="18"/>
      <c r="D556" s="19"/>
      <c r="E556" s="20" t="n">
        <v>22</v>
      </c>
      <c r="F556" s="21"/>
      <c r="G556" s="22" t="str">
        <f aca="false">IF(OR(F556="beau fils",F556="beau frère",F556="fils",F556="frère",F556="gendre",F556="neveu",F556="beau père",F556="grand père",F556="père",F556="oncle",F556="petit fils"),"M",IF(OR(F556="belle fille",F556="belle mère",F556="belle soeur",F556="épouse",F556="femme",F556="fille",F556="mère",F556="nièce",F556="grand mère",F556="tante",F556="petite fille"),"F",""))</f>
        <v/>
      </c>
      <c r="H556" s="21"/>
      <c r="I556" s="23" t="n">
        <f aca="false">I526+30</f>
        <v>555</v>
      </c>
      <c r="J556" s="24"/>
      <c r="K556" s="25"/>
      <c r="L556" s="25"/>
      <c r="M556" s="28" t="str">
        <f aca="false">commune</f>
        <v>Nom Commune</v>
      </c>
    </row>
    <row r="557" customFormat="false" ht="15.25" hidden="false" customHeight="false" outlineLevel="0" collapsed="false">
      <c r="A557" s="16"/>
      <c r="B557" s="17"/>
      <c r="C557" s="18"/>
      <c r="D557" s="19"/>
      <c r="E557" s="20" t="n">
        <v>22</v>
      </c>
      <c r="F557" s="21"/>
      <c r="G557" s="22" t="str">
        <f aca="false">IF(OR(F557="beau fils",F557="beau frère",F557="fils",F557="frère",F557="gendre",F557="neveu",F557="beau père",F557="grand père",F557="père",F557="oncle",F557="petit fils"),"M",IF(OR(F557="belle fille",F557="belle mère",F557="belle soeur",F557="épouse",F557="femme",F557="fille",F557="mère",F557="nièce",F557="grand mère",F557="tante",F557="petite fille"),"F",""))</f>
        <v/>
      </c>
      <c r="H557" s="21"/>
      <c r="I557" s="23" t="n">
        <f aca="false">I556+1</f>
        <v>556</v>
      </c>
      <c r="J557" s="24"/>
      <c r="K557" s="25"/>
      <c r="L557" s="25"/>
      <c r="M557" s="28" t="str">
        <f aca="false">commune</f>
        <v>Nom Commune</v>
      </c>
    </row>
    <row r="558" customFormat="false" ht="15.25" hidden="false" customHeight="false" outlineLevel="0" collapsed="false">
      <c r="A558" s="16"/>
      <c r="B558" s="17"/>
      <c r="C558" s="18"/>
      <c r="D558" s="19"/>
      <c r="E558" s="20" t="n">
        <v>22</v>
      </c>
      <c r="F558" s="21"/>
      <c r="G558" s="22" t="str">
        <f aca="false">IF(OR(F558="beau fils",F558="beau frère",F558="fils",F558="frère",F558="gendre",F558="neveu",F558="beau père",F558="grand père",F558="père",F558="oncle",F558="petit fils"),"M",IF(OR(F558="belle fille",F558="belle mère",F558="belle soeur",F558="épouse",F558="femme",F558="fille",F558="mère",F558="nièce",F558="grand mère",F558="tante",F558="petite fille"),"F",""))</f>
        <v/>
      </c>
      <c r="H558" s="21"/>
      <c r="I558" s="23" t="n">
        <f aca="false">I528+30</f>
        <v>557</v>
      </c>
      <c r="J558" s="24"/>
      <c r="K558" s="25"/>
      <c r="L558" s="25"/>
      <c r="M558" s="28" t="str">
        <f aca="false">commune</f>
        <v>Nom Commune</v>
      </c>
    </row>
    <row r="559" customFormat="false" ht="15.25" hidden="false" customHeight="false" outlineLevel="0" collapsed="false">
      <c r="A559" s="16"/>
      <c r="B559" s="17"/>
      <c r="C559" s="18"/>
      <c r="D559" s="19"/>
      <c r="E559" s="20" t="n">
        <v>22</v>
      </c>
      <c r="F559" s="21"/>
      <c r="G559" s="22" t="str">
        <f aca="false">IF(OR(F559="beau fils",F559="beau frère",F559="fils",F559="frère",F559="gendre",F559="neveu",F559="beau père",F559="grand père",F559="père",F559="oncle",F559="petit fils"),"M",IF(OR(F559="belle fille",F559="belle mère",F559="belle soeur",F559="épouse",F559="femme",F559="fille",F559="mère",F559="nièce",F559="grand mère",F559="tante",F559="petite fille"),"F",""))</f>
        <v/>
      </c>
      <c r="H559" s="21"/>
      <c r="I559" s="23" t="n">
        <f aca="false">I558+1</f>
        <v>558</v>
      </c>
      <c r="J559" s="24"/>
      <c r="K559" s="25"/>
      <c r="L559" s="25"/>
      <c r="M559" s="28" t="str">
        <f aca="false">commune</f>
        <v>Nom Commune</v>
      </c>
    </row>
    <row r="560" customFormat="false" ht="15.25" hidden="false" customHeight="false" outlineLevel="0" collapsed="false">
      <c r="A560" s="16"/>
      <c r="B560" s="17"/>
      <c r="C560" s="18"/>
      <c r="D560" s="19"/>
      <c r="E560" s="20" t="n">
        <v>22</v>
      </c>
      <c r="F560" s="21"/>
      <c r="G560" s="22" t="str">
        <f aca="false">IF(OR(F560="beau fils",F560="beau frère",F560="fils",F560="frère",F560="gendre",F560="neveu",F560="beau père",F560="grand père",F560="père",F560="oncle",F560="petit fils"),"M",IF(OR(F560="belle fille",F560="belle mère",F560="belle soeur",F560="épouse",F560="femme",F560="fille",F560="mère",F560="nièce",F560="grand mère",F560="tante",F560="petite fille"),"F",""))</f>
        <v/>
      </c>
      <c r="H560" s="21"/>
      <c r="I560" s="23" t="n">
        <f aca="false">I530+30</f>
        <v>559</v>
      </c>
      <c r="J560" s="24"/>
      <c r="K560" s="25"/>
      <c r="L560" s="25"/>
      <c r="M560" s="28" t="str">
        <f aca="false">commune</f>
        <v>Nom Commune</v>
      </c>
    </row>
    <row r="561" customFormat="false" ht="15.25" hidden="false" customHeight="false" outlineLevel="0" collapsed="false">
      <c r="A561" s="16"/>
      <c r="B561" s="17"/>
      <c r="C561" s="18"/>
      <c r="D561" s="19"/>
      <c r="E561" s="20" t="n">
        <v>22</v>
      </c>
      <c r="F561" s="21"/>
      <c r="G561" s="22" t="str">
        <f aca="false">IF(OR(F561="beau fils",F561="beau frère",F561="fils",F561="frère",F561="gendre",F561="neveu",F561="beau père",F561="grand père",F561="père",F561="oncle",F561="petit fils"),"M",IF(OR(F561="belle fille",F561="belle mère",F561="belle soeur",F561="épouse",F561="femme",F561="fille",F561="mère",F561="nièce",F561="grand mère",F561="tante",F561="petite fille"),"F",""))</f>
        <v/>
      </c>
      <c r="H561" s="21"/>
      <c r="I561" s="23" t="n">
        <f aca="false">I560+1</f>
        <v>560</v>
      </c>
      <c r="J561" s="24"/>
      <c r="K561" s="25"/>
      <c r="L561" s="25"/>
      <c r="M561" s="28" t="str">
        <f aca="false">commune</f>
        <v>Nom Commune</v>
      </c>
    </row>
    <row r="562" customFormat="false" ht="15.25" hidden="false" customHeight="false" outlineLevel="0" collapsed="false">
      <c r="A562" s="16"/>
      <c r="B562" s="17"/>
      <c r="C562" s="18"/>
      <c r="D562" s="19"/>
      <c r="E562" s="20" t="n">
        <v>22</v>
      </c>
      <c r="F562" s="21"/>
      <c r="G562" s="22" t="str">
        <f aca="false">IF(OR(F562="beau fils",F562="beau frère",F562="fils",F562="frère",F562="gendre",F562="neveu",F562="beau père",F562="grand père",F562="père",F562="oncle",F562="petit fils"),"M",IF(OR(F562="belle fille",F562="belle mère",F562="belle soeur",F562="épouse",F562="femme",F562="fille",F562="mère",F562="nièce",F562="grand mère",F562="tante",F562="petite fille"),"F",""))</f>
        <v/>
      </c>
      <c r="H562" s="21"/>
      <c r="I562" s="23" t="n">
        <f aca="false">I532+30</f>
        <v>561</v>
      </c>
      <c r="J562" s="24"/>
      <c r="K562" s="25"/>
      <c r="L562" s="25"/>
      <c r="M562" s="28" t="str">
        <f aca="false">commune</f>
        <v>Nom Commune</v>
      </c>
    </row>
    <row r="563" customFormat="false" ht="15.25" hidden="false" customHeight="false" outlineLevel="0" collapsed="false">
      <c r="A563" s="16"/>
      <c r="B563" s="17"/>
      <c r="C563" s="18"/>
      <c r="D563" s="19"/>
      <c r="E563" s="20" t="n">
        <v>22</v>
      </c>
      <c r="F563" s="21"/>
      <c r="G563" s="22" t="str">
        <f aca="false">IF(OR(F563="beau fils",F563="beau frère",F563="fils",F563="frère",F563="gendre",F563="neveu",F563="beau père",F563="grand père",F563="père",F563="oncle",F563="petit fils"),"M",IF(OR(F563="belle fille",F563="belle mère",F563="belle soeur",F563="épouse",F563="femme",F563="fille",F563="mère",F563="nièce",F563="grand mère",F563="tante",F563="petite fille"),"F",""))</f>
        <v/>
      </c>
      <c r="H563" s="21"/>
      <c r="I563" s="23" t="n">
        <f aca="false">I562+1</f>
        <v>562</v>
      </c>
      <c r="J563" s="24"/>
      <c r="K563" s="25"/>
      <c r="L563" s="25"/>
      <c r="M563" s="28" t="str">
        <f aca="false">commune</f>
        <v>Nom Commune</v>
      </c>
    </row>
    <row r="564" customFormat="false" ht="15.25" hidden="false" customHeight="false" outlineLevel="0" collapsed="false">
      <c r="A564" s="16"/>
      <c r="B564" s="17"/>
      <c r="C564" s="18"/>
      <c r="D564" s="19"/>
      <c r="E564" s="20" t="n">
        <v>22</v>
      </c>
      <c r="F564" s="21"/>
      <c r="G564" s="22" t="str">
        <f aca="false">IF(OR(F564="beau fils",F564="beau frère",F564="fils",F564="frère",F564="gendre",F564="neveu",F564="beau père",F564="grand père",F564="père",F564="oncle",F564="petit fils"),"M",IF(OR(F564="belle fille",F564="belle mère",F564="belle soeur",F564="épouse",F564="femme",F564="fille",F564="mère",F564="nièce",F564="grand mère",F564="tante",F564="petite fille"),"F",""))</f>
        <v/>
      </c>
      <c r="H564" s="21"/>
      <c r="I564" s="23" t="n">
        <f aca="false">I534+30</f>
        <v>563</v>
      </c>
      <c r="J564" s="24"/>
      <c r="K564" s="25"/>
      <c r="L564" s="25"/>
      <c r="M564" s="28" t="str">
        <f aca="false">commune</f>
        <v>Nom Commune</v>
      </c>
    </row>
    <row r="565" customFormat="false" ht="15.25" hidden="false" customHeight="false" outlineLevel="0" collapsed="false">
      <c r="A565" s="16"/>
      <c r="B565" s="17"/>
      <c r="C565" s="18"/>
      <c r="D565" s="19"/>
      <c r="E565" s="20" t="n">
        <v>22</v>
      </c>
      <c r="F565" s="21"/>
      <c r="G565" s="22" t="str">
        <f aca="false">IF(OR(F565="beau fils",F565="beau frère",F565="fils",F565="frère",F565="gendre",F565="neveu",F565="beau père",F565="grand père",F565="père",F565="oncle",F565="petit fils"),"M",IF(OR(F565="belle fille",F565="belle mère",F565="belle soeur",F565="épouse",F565="femme",F565="fille",F565="mère",F565="nièce",F565="grand mère",F565="tante",F565="petite fille"),"F",""))</f>
        <v/>
      </c>
      <c r="H565" s="21"/>
      <c r="I565" s="23" t="n">
        <f aca="false">I564+1</f>
        <v>564</v>
      </c>
      <c r="J565" s="24"/>
      <c r="K565" s="25"/>
      <c r="L565" s="25"/>
      <c r="M565" s="28" t="str">
        <f aca="false">commune</f>
        <v>Nom Commune</v>
      </c>
    </row>
    <row r="566" customFormat="false" ht="15.25" hidden="false" customHeight="false" outlineLevel="0" collapsed="false">
      <c r="A566" s="16"/>
      <c r="B566" s="17"/>
      <c r="C566" s="18"/>
      <c r="D566" s="19"/>
      <c r="E566" s="20" t="n">
        <v>22</v>
      </c>
      <c r="F566" s="21"/>
      <c r="G566" s="22" t="str">
        <f aca="false">IF(OR(F566="beau fils",F566="beau frère",F566="fils",F566="frère",F566="gendre",F566="neveu",F566="beau père",F566="grand père",F566="père",F566="oncle",F566="petit fils"),"M",IF(OR(F566="belle fille",F566="belle mère",F566="belle soeur",F566="épouse",F566="femme",F566="fille",F566="mère",F566="nièce",F566="grand mère",F566="tante",F566="petite fille"),"F",""))</f>
        <v/>
      </c>
      <c r="H566" s="21"/>
      <c r="I566" s="23" t="n">
        <f aca="false">I536+30</f>
        <v>565</v>
      </c>
      <c r="J566" s="24"/>
      <c r="K566" s="25"/>
      <c r="L566" s="25"/>
      <c r="M566" s="28" t="str">
        <f aca="false">commune</f>
        <v>Nom Commune</v>
      </c>
    </row>
    <row r="567" customFormat="false" ht="15.25" hidden="false" customHeight="false" outlineLevel="0" collapsed="false">
      <c r="A567" s="16"/>
      <c r="B567" s="17"/>
      <c r="C567" s="18"/>
      <c r="D567" s="19"/>
      <c r="E567" s="20" t="n">
        <v>22</v>
      </c>
      <c r="F567" s="21"/>
      <c r="G567" s="22" t="str">
        <f aca="false">IF(OR(F567="beau fils",F567="beau frère",F567="fils",F567="frère",F567="gendre",F567="neveu",F567="beau père",F567="grand père",F567="père",F567="oncle",F567="petit fils"),"M",IF(OR(F567="belle fille",F567="belle mère",F567="belle soeur",F567="épouse",F567="femme",F567="fille",F567="mère",F567="nièce",F567="grand mère",F567="tante",F567="petite fille"),"F",""))</f>
        <v/>
      </c>
      <c r="H567" s="21"/>
      <c r="I567" s="23" t="n">
        <f aca="false">I566+1</f>
        <v>566</v>
      </c>
      <c r="J567" s="24"/>
      <c r="K567" s="25"/>
      <c r="L567" s="25"/>
      <c r="M567" s="28" t="str">
        <f aca="false">commune</f>
        <v>Nom Commune</v>
      </c>
    </row>
    <row r="568" customFormat="false" ht="15.25" hidden="false" customHeight="false" outlineLevel="0" collapsed="false">
      <c r="A568" s="16"/>
      <c r="B568" s="17"/>
      <c r="C568" s="18"/>
      <c r="D568" s="19"/>
      <c r="E568" s="20" t="n">
        <v>22</v>
      </c>
      <c r="F568" s="21"/>
      <c r="G568" s="22" t="str">
        <f aca="false">IF(OR(F568="beau fils",F568="beau frère",F568="fils",F568="frère",F568="gendre",F568="neveu",F568="beau père",F568="grand père",F568="père",F568="oncle",F568="petit fils"),"M",IF(OR(F568="belle fille",F568="belle mère",F568="belle soeur",F568="épouse",F568="femme",F568="fille",F568="mère",F568="nièce",F568="grand mère",F568="tante",F568="petite fille"),"F",""))</f>
        <v/>
      </c>
      <c r="H568" s="21"/>
      <c r="I568" s="23" t="n">
        <f aca="false">I538+30</f>
        <v>567</v>
      </c>
      <c r="J568" s="24"/>
      <c r="K568" s="25"/>
      <c r="L568" s="25"/>
      <c r="M568" s="28" t="str">
        <f aca="false">commune</f>
        <v>Nom Commune</v>
      </c>
    </row>
    <row r="569" customFormat="false" ht="15.25" hidden="false" customHeight="false" outlineLevel="0" collapsed="false">
      <c r="A569" s="16"/>
      <c r="B569" s="17"/>
      <c r="C569" s="18"/>
      <c r="D569" s="19"/>
      <c r="E569" s="20" t="n">
        <v>22</v>
      </c>
      <c r="F569" s="21"/>
      <c r="G569" s="22" t="str">
        <f aca="false">IF(OR(F569="beau fils",F569="beau frère",F569="fils",F569="frère",F569="gendre",F569="neveu",F569="beau père",F569="grand père",F569="père",F569="oncle",F569="petit fils"),"M",IF(OR(F569="belle fille",F569="belle mère",F569="belle soeur",F569="épouse",F569="femme",F569="fille",F569="mère",F569="nièce",F569="grand mère",F569="tante",F569="petite fille"),"F",""))</f>
        <v/>
      </c>
      <c r="H569" s="21"/>
      <c r="I569" s="23" t="n">
        <f aca="false">I568+1</f>
        <v>568</v>
      </c>
      <c r="J569" s="24"/>
      <c r="K569" s="25"/>
      <c r="L569" s="25"/>
      <c r="M569" s="28" t="str">
        <f aca="false">commune</f>
        <v>Nom Commune</v>
      </c>
    </row>
    <row r="570" customFormat="false" ht="15.25" hidden="false" customHeight="false" outlineLevel="0" collapsed="false">
      <c r="A570" s="16"/>
      <c r="B570" s="17"/>
      <c r="C570" s="18"/>
      <c r="D570" s="19"/>
      <c r="E570" s="20" t="n">
        <v>22</v>
      </c>
      <c r="F570" s="21"/>
      <c r="G570" s="22" t="str">
        <f aca="false">IF(OR(F570="beau fils",F570="beau frère",F570="fils",F570="frère",F570="gendre",F570="neveu",F570="beau père",F570="grand père",F570="père",F570="oncle",F570="petit fils"),"M",IF(OR(F570="belle fille",F570="belle mère",F570="belle soeur",F570="épouse",F570="femme",F570="fille",F570="mère",F570="nièce",F570="grand mère",F570="tante",F570="petite fille"),"F",""))</f>
        <v/>
      </c>
      <c r="H570" s="21"/>
      <c r="I570" s="23" t="n">
        <f aca="false">I540+30</f>
        <v>569</v>
      </c>
      <c r="J570" s="24"/>
      <c r="K570" s="25"/>
      <c r="L570" s="25"/>
      <c r="M570" s="28" t="str">
        <f aca="false">commune</f>
        <v>Nom Commune</v>
      </c>
    </row>
    <row r="571" customFormat="false" ht="15.65" hidden="false" customHeight="false" outlineLevel="0" collapsed="false">
      <c r="A571" s="34"/>
      <c r="B571" s="35"/>
      <c r="C571" s="36"/>
      <c r="D571" s="37"/>
      <c r="E571" s="38" t="n">
        <v>22</v>
      </c>
      <c r="F571" s="39"/>
      <c r="G571" s="40" t="str">
        <f aca="false">IF(OR(F571="beau fils",F571="beau frère",F571="fils",F571="frère",F571="gendre",F571="neveu",F571="beau père",F571="grand père",F571="père",F571="oncle",F571="petit fils"),"M",IF(OR(F571="belle fille",F571="belle mère",F571="belle soeur",F571="épouse",F571="femme",F571="fille",F571="mère",F571="nièce",F571="grand mère",F571="tante",F571="petite fille"),"F",""))</f>
        <v/>
      </c>
      <c r="H571" s="39"/>
      <c r="I571" s="41" t="n">
        <f aca="false">I570+1</f>
        <v>570</v>
      </c>
      <c r="J571" s="42"/>
      <c r="K571" s="43"/>
      <c r="L571" s="43"/>
      <c r="M571" s="44" t="str">
        <f aca="false">commune</f>
        <v>Nom Commune</v>
      </c>
    </row>
    <row r="572" customFormat="false" ht="15.25" hidden="false" customHeight="false" outlineLevel="0" collapsed="false">
      <c r="A572" s="16"/>
      <c r="B572" s="17"/>
      <c r="C572" s="18"/>
      <c r="D572" s="19"/>
      <c r="E572" s="20" t="n">
        <v>22</v>
      </c>
      <c r="F572" s="21"/>
      <c r="G572" s="22" t="str">
        <f aca="false">IF(OR(F572="beau fils",F572="beau frère",F572="fils",F572="frère",F572="gendre",F572="neveu",F572="beau père",F572="grand père",F572="père",F572="oncle",F572="petit fils"),"M",IF(OR(F572="belle fille",F572="belle mère",F572="belle soeur",F572="épouse",F572="femme",F572="fille",F572="mère",F572="nièce",F572="grand mère",F572="tante",F572="petite fille"),"F",""))</f>
        <v/>
      </c>
      <c r="H572" s="21"/>
      <c r="I572" s="23" t="n">
        <f aca="false">I542+30</f>
        <v>571</v>
      </c>
      <c r="J572" s="24"/>
      <c r="K572" s="25"/>
      <c r="L572" s="25"/>
      <c r="M572" s="28" t="str">
        <f aca="false">commune</f>
        <v>Nom Commune</v>
      </c>
    </row>
    <row r="573" customFormat="false" ht="15.25" hidden="false" customHeight="false" outlineLevel="0" collapsed="false">
      <c r="A573" s="16"/>
      <c r="B573" s="17"/>
      <c r="C573" s="18"/>
      <c r="D573" s="19"/>
      <c r="E573" s="20" t="n">
        <v>22</v>
      </c>
      <c r="F573" s="21"/>
      <c r="G573" s="22" t="str">
        <f aca="false">IF(OR(F573="beau fils",F573="beau frère",F573="fils",F573="frère",F573="gendre",F573="neveu",F573="beau père",F573="grand père",F573="père",F573="oncle",F573="petit fils"),"M",IF(OR(F573="belle fille",F573="belle mère",F573="belle soeur",F573="épouse",F573="femme",F573="fille",F573="mère",F573="nièce",F573="grand mère",F573="tante",F573="petite fille"),"F",""))</f>
        <v/>
      </c>
      <c r="H573" s="21"/>
      <c r="I573" s="23" t="n">
        <f aca="false">I572+1</f>
        <v>572</v>
      </c>
      <c r="J573" s="24"/>
      <c r="K573" s="25"/>
      <c r="L573" s="25"/>
      <c r="M573" s="28" t="str">
        <f aca="false">commune</f>
        <v>Nom Commune</v>
      </c>
    </row>
    <row r="574" customFormat="false" ht="15.25" hidden="false" customHeight="false" outlineLevel="0" collapsed="false">
      <c r="A574" s="16"/>
      <c r="B574" s="17"/>
      <c r="C574" s="18"/>
      <c r="D574" s="19"/>
      <c r="E574" s="20" t="n">
        <v>22</v>
      </c>
      <c r="F574" s="21"/>
      <c r="G574" s="22" t="str">
        <f aca="false">IF(OR(F574="beau fils",F574="beau frère",F574="fils",F574="frère",F574="gendre",F574="neveu",F574="beau père",F574="grand père",F574="père",F574="oncle",F574="petit fils"),"M",IF(OR(F574="belle fille",F574="belle mère",F574="belle soeur",F574="épouse",F574="femme",F574="fille",F574="mère",F574="nièce",F574="grand mère",F574="tante",F574="petite fille"),"F",""))</f>
        <v/>
      </c>
      <c r="H574" s="21"/>
      <c r="I574" s="23" t="n">
        <f aca="false">I544+30</f>
        <v>573</v>
      </c>
      <c r="J574" s="24"/>
      <c r="K574" s="25"/>
      <c r="L574" s="25"/>
      <c r="M574" s="28" t="str">
        <f aca="false">commune</f>
        <v>Nom Commune</v>
      </c>
    </row>
    <row r="575" customFormat="false" ht="15.25" hidden="false" customHeight="false" outlineLevel="0" collapsed="false">
      <c r="A575" s="16"/>
      <c r="B575" s="17"/>
      <c r="C575" s="18"/>
      <c r="D575" s="19"/>
      <c r="E575" s="20" t="n">
        <v>22</v>
      </c>
      <c r="F575" s="21"/>
      <c r="G575" s="22" t="str">
        <f aca="false">IF(OR(F575="beau fils",F575="beau frère",F575="fils",F575="frère",F575="gendre",F575="neveu",F575="beau père",F575="grand père",F575="père",F575="oncle",F575="petit fils"),"M",IF(OR(F575="belle fille",F575="belle mère",F575="belle soeur",F575="épouse",F575="femme",F575="fille",F575="mère",F575="nièce",F575="grand mère",F575="tante",F575="petite fille"),"F",""))</f>
        <v/>
      </c>
      <c r="H575" s="21"/>
      <c r="I575" s="23" t="n">
        <f aca="false">I574+1</f>
        <v>574</v>
      </c>
      <c r="J575" s="24"/>
      <c r="K575" s="25"/>
      <c r="L575" s="25"/>
      <c r="M575" s="28" t="str">
        <f aca="false">commune</f>
        <v>Nom Commune</v>
      </c>
    </row>
    <row r="576" customFormat="false" ht="15.25" hidden="false" customHeight="false" outlineLevel="0" collapsed="false">
      <c r="A576" s="16"/>
      <c r="B576" s="17"/>
      <c r="C576" s="18"/>
      <c r="D576" s="19"/>
      <c r="E576" s="20" t="n">
        <v>22</v>
      </c>
      <c r="F576" s="21"/>
      <c r="G576" s="22" t="str">
        <f aca="false">IF(OR(F576="beau fils",F576="beau frère",F576="fils",F576="frère",F576="gendre",F576="neveu",F576="beau père",F576="grand père",F576="père",F576="oncle",F576="petit fils"),"M",IF(OR(F576="belle fille",F576="belle mère",F576="belle soeur",F576="épouse",F576="femme",F576="fille",F576="mère",F576="nièce",F576="grand mère",F576="tante",F576="petite fille"),"F",""))</f>
        <v/>
      </c>
      <c r="H576" s="21"/>
      <c r="I576" s="23" t="n">
        <f aca="false">I546+30</f>
        <v>575</v>
      </c>
      <c r="J576" s="24"/>
      <c r="K576" s="25"/>
      <c r="L576" s="25"/>
      <c r="M576" s="28" t="str">
        <f aca="false">commune</f>
        <v>Nom Commune</v>
      </c>
    </row>
    <row r="577" customFormat="false" ht="15.25" hidden="false" customHeight="false" outlineLevel="0" collapsed="false">
      <c r="A577" s="16"/>
      <c r="B577" s="17"/>
      <c r="C577" s="18"/>
      <c r="D577" s="19"/>
      <c r="E577" s="20" t="n">
        <v>22</v>
      </c>
      <c r="F577" s="21"/>
      <c r="G577" s="22" t="str">
        <f aca="false">IF(OR(F577="beau fils",F577="beau frère",F577="fils",F577="frère",F577="gendre",F577="neveu",F577="beau père",F577="grand père",F577="père",F577="oncle",F577="petit fils"),"M",IF(OR(F577="belle fille",F577="belle mère",F577="belle soeur",F577="épouse",F577="femme",F577="fille",F577="mère",F577="nièce",F577="grand mère",F577="tante",F577="petite fille"),"F",""))</f>
        <v/>
      </c>
      <c r="H577" s="21"/>
      <c r="I577" s="23" t="n">
        <f aca="false">I576+1</f>
        <v>576</v>
      </c>
      <c r="J577" s="24"/>
      <c r="K577" s="25"/>
      <c r="L577" s="25"/>
      <c r="M577" s="28" t="str">
        <f aca="false">commune</f>
        <v>Nom Commune</v>
      </c>
    </row>
    <row r="578" customFormat="false" ht="15.25" hidden="false" customHeight="false" outlineLevel="0" collapsed="false">
      <c r="A578" s="16"/>
      <c r="B578" s="17"/>
      <c r="C578" s="18"/>
      <c r="D578" s="19"/>
      <c r="E578" s="20" t="n">
        <v>22</v>
      </c>
      <c r="F578" s="21"/>
      <c r="G578" s="22" t="str">
        <f aca="false">IF(OR(F578="beau fils",F578="beau frère",F578="fils",F578="frère",F578="gendre",F578="neveu",F578="beau père",F578="grand père",F578="père",F578="oncle",F578="petit fils"),"M",IF(OR(F578="belle fille",F578="belle mère",F578="belle soeur",F578="épouse",F578="femme",F578="fille",F578="mère",F578="nièce",F578="grand mère",F578="tante",F578="petite fille"),"F",""))</f>
        <v/>
      </c>
      <c r="H578" s="21"/>
      <c r="I578" s="23" t="n">
        <f aca="false">I548+30</f>
        <v>577</v>
      </c>
      <c r="J578" s="24"/>
      <c r="K578" s="25"/>
      <c r="L578" s="25"/>
      <c r="M578" s="28" t="str">
        <f aca="false">commune</f>
        <v>Nom Commune</v>
      </c>
    </row>
    <row r="579" customFormat="false" ht="15.25" hidden="false" customHeight="false" outlineLevel="0" collapsed="false">
      <c r="A579" s="16"/>
      <c r="B579" s="17"/>
      <c r="C579" s="18"/>
      <c r="D579" s="19"/>
      <c r="E579" s="20" t="n">
        <v>22</v>
      </c>
      <c r="F579" s="21"/>
      <c r="G579" s="22" t="str">
        <f aca="false">IF(OR(F579="beau fils",F579="beau frère",F579="fils",F579="frère",F579="gendre",F579="neveu",F579="beau père",F579="grand père",F579="père",F579="oncle",F579="petit fils"),"M",IF(OR(F579="belle fille",F579="belle mère",F579="belle soeur",F579="épouse",F579="femme",F579="fille",F579="mère",F579="nièce",F579="grand mère",F579="tante",F579="petite fille"),"F",""))</f>
        <v/>
      </c>
      <c r="H579" s="21"/>
      <c r="I579" s="23" t="n">
        <f aca="false">I578+1</f>
        <v>578</v>
      </c>
      <c r="J579" s="24"/>
      <c r="K579" s="25"/>
      <c r="L579" s="25"/>
      <c r="M579" s="28" t="str">
        <f aca="false">commune</f>
        <v>Nom Commune</v>
      </c>
    </row>
    <row r="580" customFormat="false" ht="15.25" hidden="false" customHeight="false" outlineLevel="0" collapsed="false">
      <c r="A580" s="16"/>
      <c r="B580" s="17"/>
      <c r="C580" s="18"/>
      <c r="D580" s="19"/>
      <c r="E580" s="20" t="n">
        <v>22</v>
      </c>
      <c r="F580" s="21"/>
      <c r="G580" s="22" t="str">
        <f aca="false">IF(OR(F580="beau fils",F580="beau frère",F580="fils",F580="frère",F580="gendre",F580="neveu",F580="beau père",F580="grand père",F580="père",F580="oncle",F580="petit fils"),"M",IF(OR(F580="belle fille",F580="belle mère",F580="belle soeur",F580="épouse",F580="femme",F580="fille",F580="mère",F580="nièce",F580="grand mère",F580="tante",F580="petite fille"),"F",""))</f>
        <v/>
      </c>
      <c r="H580" s="21"/>
      <c r="I580" s="23" t="n">
        <f aca="false">I550+30</f>
        <v>579</v>
      </c>
      <c r="J580" s="24"/>
      <c r="K580" s="25"/>
      <c r="L580" s="25"/>
      <c r="M580" s="28" t="str">
        <f aca="false">commune</f>
        <v>Nom Commune</v>
      </c>
    </row>
    <row r="581" customFormat="false" ht="15.25" hidden="false" customHeight="false" outlineLevel="0" collapsed="false">
      <c r="A581" s="16"/>
      <c r="B581" s="17"/>
      <c r="C581" s="18"/>
      <c r="D581" s="19"/>
      <c r="E581" s="20" t="n">
        <v>22</v>
      </c>
      <c r="F581" s="21"/>
      <c r="G581" s="22" t="str">
        <f aca="false">IF(OR(F581="beau fils",F581="beau frère",F581="fils",F581="frère",F581="gendre",F581="neveu",F581="beau père",F581="grand père",F581="père",F581="oncle",F581="petit fils"),"M",IF(OR(F581="belle fille",F581="belle mère",F581="belle soeur",F581="épouse",F581="femme",F581="fille",F581="mère",F581="nièce",F581="grand mère",F581="tante",F581="petite fille"),"F",""))</f>
        <v/>
      </c>
      <c r="H581" s="21"/>
      <c r="I581" s="23" t="n">
        <f aca="false">I580+1</f>
        <v>580</v>
      </c>
      <c r="J581" s="24"/>
      <c r="K581" s="25"/>
      <c r="L581" s="25"/>
      <c r="M581" s="28" t="str">
        <f aca="false">commune</f>
        <v>Nom Commune</v>
      </c>
    </row>
    <row r="582" customFormat="false" ht="15.25" hidden="false" customHeight="false" outlineLevel="0" collapsed="false">
      <c r="A582" s="16"/>
      <c r="B582" s="17"/>
      <c r="C582" s="18"/>
      <c r="D582" s="19"/>
      <c r="E582" s="20" t="n">
        <v>22</v>
      </c>
      <c r="F582" s="21"/>
      <c r="G582" s="22" t="str">
        <f aca="false">IF(OR(F582="beau fils",F582="beau frère",F582="fils",F582="frère",F582="gendre",F582="neveu",F582="beau père",F582="grand père",F582="père",F582="oncle",F582="petit fils"),"M",IF(OR(F582="belle fille",F582="belle mère",F582="belle soeur",F582="épouse",F582="femme",F582="fille",F582="mère",F582="nièce",F582="grand mère",F582="tante",F582="petite fille"),"F",""))</f>
        <v/>
      </c>
      <c r="H582" s="21"/>
      <c r="I582" s="23" t="n">
        <f aca="false">I552+30</f>
        <v>581</v>
      </c>
      <c r="J582" s="24"/>
      <c r="K582" s="25"/>
      <c r="L582" s="25"/>
      <c r="M582" s="28" t="str">
        <f aca="false">commune</f>
        <v>Nom Commune</v>
      </c>
    </row>
    <row r="583" customFormat="false" ht="15.25" hidden="false" customHeight="false" outlineLevel="0" collapsed="false">
      <c r="A583" s="16"/>
      <c r="B583" s="17"/>
      <c r="C583" s="18"/>
      <c r="D583" s="19"/>
      <c r="E583" s="20" t="n">
        <v>22</v>
      </c>
      <c r="F583" s="21"/>
      <c r="G583" s="22" t="str">
        <f aca="false">IF(OR(F583="beau fils",F583="beau frère",F583="fils",F583="frère",F583="gendre",F583="neveu",F583="beau père",F583="grand père",F583="père",F583="oncle",F583="petit fils"),"M",IF(OR(F583="belle fille",F583="belle mère",F583="belle soeur",F583="épouse",F583="femme",F583="fille",F583="mère",F583="nièce",F583="grand mère",F583="tante",F583="petite fille"),"F",""))</f>
        <v/>
      </c>
      <c r="H583" s="21"/>
      <c r="I583" s="23" t="n">
        <f aca="false">I582+1</f>
        <v>582</v>
      </c>
      <c r="J583" s="24"/>
      <c r="K583" s="25"/>
      <c r="L583" s="25"/>
      <c r="M583" s="28" t="str">
        <f aca="false">commune</f>
        <v>Nom Commune</v>
      </c>
    </row>
    <row r="584" customFormat="false" ht="15.25" hidden="false" customHeight="false" outlineLevel="0" collapsed="false">
      <c r="A584" s="16"/>
      <c r="B584" s="17"/>
      <c r="C584" s="18"/>
      <c r="D584" s="19"/>
      <c r="E584" s="20" t="n">
        <v>22</v>
      </c>
      <c r="F584" s="21"/>
      <c r="G584" s="22" t="str">
        <f aca="false">IF(OR(F584="beau fils",F584="beau frère",F584="fils",F584="frère",F584="gendre",F584="neveu",F584="beau père",F584="grand père",F584="père",F584="oncle",F584="petit fils"),"M",IF(OR(F584="belle fille",F584="belle mère",F584="belle soeur",F584="épouse",F584="femme",F584="fille",F584="mère",F584="nièce",F584="grand mère",F584="tante",F584="petite fille"),"F",""))</f>
        <v/>
      </c>
      <c r="H584" s="21"/>
      <c r="I584" s="23" t="n">
        <f aca="false">I554+30</f>
        <v>583</v>
      </c>
      <c r="J584" s="24"/>
      <c r="K584" s="25"/>
      <c r="L584" s="25"/>
      <c r="M584" s="28" t="str">
        <f aca="false">commune</f>
        <v>Nom Commune</v>
      </c>
    </row>
    <row r="585" customFormat="false" ht="15.25" hidden="false" customHeight="false" outlineLevel="0" collapsed="false">
      <c r="A585" s="16"/>
      <c r="B585" s="17"/>
      <c r="C585" s="18"/>
      <c r="D585" s="19"/>
      <c r="E585" s="20" t="n">
        <v>22</v>
      </c>
      <c r="F585" s="21"/>
      <c r="G585" s="22" t="str">
        <f aca="false">IF(OR(F585="beau fils",F585="beau frère",F585="fils",F585="frère",F585="gendre",F585="neveu",F585="beau père",F585="grand père",F585="père",F585="oncle",F585="petit fils"),"M",IF(OR(F585="belle fille",F585="belle mère",F585="belle soeur",F585="épouse",F585="femme",F585="fille",F585="mère",F585="nièce",F585="grand mère",F585="tante",F585="petite fille"),"F",""))</f>
        <v/>
      </c>
      <c r="H585" s="21"/>
      <c r="I585" s="23" t="n">
        <f aca="false">I584+1</f>
        <v>584</v>
      </c>
      <c r="J585" s="24"/>
      <c r="K585" s="25"/>
      <c r="L585" s="25"/>
      <c r="M585" s="28" t="str">
        <f aca="false">commune</f>
        <v>Nom Commune</v>
      </c>
    </row>
    <row r="586" customFormat="false" ht="15.25" hidden="false" customHeight="false" outlineLevel="0" collapsed="false">
      <c r="A586" s="16"/>
      <c r="B586" s="17"/>
      <c r="C586" s="18"/>
      <c r="D586" s="19"/>
      <c r="E586" s="20" t="n">
        <v>22</v>
      </c>
      <c r="F586" s="21"/>
      <c r="G586" s="22" t="str">
        <f aca="false">IF(OR(F586="beau fils",F586="beau frère",F586="fils",F586="frère",F586="gendre",F586="neveu",F586="beau père",F586="grand père",F586="père",F586="oncle",F586="petit fils"),"M",IF(OR(F586="belle fille",F586="belle mère",F586="belle soeur",F586="épouse",F586="femme",F586="fille",F586="mère",F586="nièce",F586="grand mère",F586="tante",F586="petite fille"),"F",""))</f>
        <v/>
      </c>
      <c r="H586" s="21"/>
      <c r="I586" s="23" t="n">
        <f aca="false">I556+30</f>
        <v>585</v>
      </c>
      <c r="J586" s="24"/>
      <c r="K586" s="25"/>
      <c r="L586" s="25"/>
      <c r="M586" s="28" t="str">
        <f aca="false">commune</f>
        <v>Nom Commune</v>
      </c>
    </row>
    <row r="587" customFormat="false" ht="15.25" hidden="false" customHeight="false" outlineLevel="0" collapsed="false">
      <c r="A587" s="16"/>
      <c r="B587" s="17"/>
      <c r="C587" s="18"/>
      <c r="D587" s="19"/>
      <c r="E587" s="20" t="n">
        <v>22</v>
      </c>
      <c r="F587" s="21"/>
      <c r="G587" s="22" t="str">
        <f aca="false">IF(OR(F587="beau fils",F587="beau frère",F587="fils",F587="frère",F587="gendre",F587="neveu",F587="beau père",F587="grand père",F587="père",F587="oncle",F587="petit fils"),"M",IF(OR(F587="belle fille",F587="belle mère",F587="belle soeur",F587="épouse",F587="femme",F587="fille",F587="mère",F587="nièce",F587="grand mère",F587="tante",F587="petite fille"),"F",""))</f>
        <v/>
      </c>
      <c r="H587" s="21"/>
      <c r="I587" s="23" t="n">
        <f aca="false">I586+1</f>
        <v>586</v>
      </c>
      <c r="J587" s="24"/>
      <c r="K587" s="25"/>
      <c r="L587" s="25"/>
      <c r="M587" s="28" t="str">
        <f aca="false">commune</f>
        <v>Nom Commune</v>
      </c>
    </row>
    <row r="588" customFormat="false" ht="15.25" hidden="false" customHeight="false" outlineLevel="0" collapsed="false">
      <c r="A588" s="16"/>
      <c r="B588" s="17"/>
      <c r="C588" s="18"/>
      <c r="D588" s="19"/>
      <c r="E588" s="20" t="n">
        <v>22</v>
      </c>
      <c r="F588" s="21"/>
      <c r="G588" s="22" t="str">
        <f aca="false">IF(OR(F588="beau fils",F588="beau frère",F588="fils",F588="frère",F588="gendre",F588="neveu",F588="beau père",F588="grand père",F588="père",F588="oncle",F588="petit fils"),"M",IF(OR(F588="belle fille",F588="belle mère",F588="belle soeur",F588="épouse",F588="femme",F588="fille",F588="mère",F588="nièce",F588="grand mère",F588="tante",F588="petite fille"),"F",""))</f>
        <v/>
      </c>
      <c r="H588" s="21"/>
      <c r="I588" s="23" t="n">
        <f aca="false">I558+30</f>
        <v>587</v>
      </c>
      <c r="J588" s="24"/>
      <c r="K588" s="25"/>
      <c r="L588" s="25"/>
      <c r="M588" s="28" t="str">
        <f aca="false">commune</f>
        <v>Nom Commune</v>
      </c>
    </row>
    <row r="589" customFormat="false" ht="15.25" hidden="false" customHeight="false" outlineLevel="0" collapsed="false">
      <c r="A589" s="16"/>
      <c r="B589" s="17"/>
      <c r="C589" s="18"/>
      <c r="D589" s="19"/>
      <c r="E589" s="20" t="n">
        <v>22</v>
      </c>
      <c r="F589" s="21"/>
      <c r="G589" s="22" t="str">
        <f aca="false">IF(OR(F589="beau fils",F589="beau frère",F589="fils",F589="frère",F589="gendre",F589="neveu",F589="beau père",F589="grand père",F589="père",F589="oncle",F589="petit fils"),"M",IF(OR(F589="belle fille",F589="belle mère",F589="belle soeur",F589="épouse",F589="femme",F589="fille",F589="mère",F589="nièce",F589="grand mère",F589="tante",F589="petite fille"),"F",""))</f>
        <v/>
      </c>
      <c r="H589" s="21"/>
      <c r="I589" s="23" t="n">
        <f aca="false">I588+1</f>
        <v>588</v>
      </c>
      <c r="J589" s="24"/>
      <c r="K589" s="25"/>
      <c r="L589" s="25"/>
      <c r="M589" s="28" t="str">
        <f aca="false">commune</f>
        <v>Nom Commune</v>
      </c>
    </row>
    <row r="590" customFormat="false" ht="15.25" hidden="false" customHeight="false" outlineLevel="0" collapsed="false">
      <c r="A590" s="16"/>
      <c r="B590" s="17"/>
      <c r="C590" s="18"/>
      <c r="D590" s="19"/>
      <c r="E590" s="20" t="n">
        <v>22</v>
      </c>
      <c r="F590" s="21"/>
      <c r="G590" s="22" t="str">
        <f aca="false">IF(OR(F590="beau fils",F590="beau frère",F590="fils",F590="frère",F590="gendre",F590="neveu",F590="beau père",F590="grand père",F590="père",F590="oncle",F590="petit fils"),"M",IF(OR(F590="belle fille",F590="belle mère",F590="belle soeur",F590="épouse",F590="femme",F590="fille",F590="mère",F590="nièce",F590="grand mère",F590="tante",F590="petite fille"),"F",""))</f>
        <v/>
      </c>
      <c r="H590" s="21"/>
      <c r="I590" s="23" t="n">
        <f aca="false">I560+30</f>
        <v>589</v>
      </c>
      <c r="J590" s="24"/>
      <c r="K590" s="25"/>
      <c r="L590" s="25"/>
      <c r="M590" s="28" t="str">
        <f aca="false">commune</f>
        <v>Nom Commune</v>
      </c>
    </row>
    <row r="591" customFormat="false" ht="15.25" hidden="false" customHeight="false" outlineLevel="0" collapsed="false">
      <c r="A591" s="16"/>
      <c r="B591" s="17"/>
      <c r="C591" s="18"/>
      <c r="D591" s="19"/>
      <c r="E591" s="20" t="n">
        <v>22</v>
      </c>
      <c r="F591" s="21"/>
      <c r="G591" s="22" t="str">
        <f aca="false">IF(OR(F591="beau fils",F591="beau frère",F591="fils",F591="frère",F591="gendre",F591="neveu",F591="beau père",F591="grand père",F591="père",F591="oncle",F591="petit fils"),"M",IF(OR(F591="belle fille",F591="belle mère",F591="belle soeur",F591="épouse",F591="femme",F591="fille",F591="mère",F591="nièce",F591="grand mère",F591="tante",F591="petite fille"),"F",""))</f>
        <v/>
      </c>
      <c r="H591" s="21"/>
      <c r="I591" s="23" t="n">
        <f aca="false">I590+1</f>
        <v>590</v>
      </c>
      <c r="J591" s="24"/>
      <c r="K591" s="25"/>
      <c r="L591" s="25"/>
      <c r="M591" s="28" t="str">
        <f aca="false">commune</f>
        <v>Nom Commune</v>
      </c>
    </row>
    <row r="592" customFormat="false" ht="15.25" hidden="false" customHeight="false" outlineLevel="0" collapsed="false">
      <c r="A592" s="16"/>
      <c r="B592" s="17"/>
      <c r="C592" s="18"/>
      <c r="D592" s="19"/>
      <c r="E592" s="20" t="n">
        <v>22</v>
      </c>
      <c r="F592" s="21"/>
      <c r="G592" s="22" t="str">
        <f aca="false">IF(OR(F592="beau fils",F592="beau frère",F592="fils",F592="frère",F592="gendre",F592="neveu",F592="beau père",F592="grand père",F592="père",F592="oncle",F592="petit fils"),"M",IF(OR(F592="belle fille",F592="belle mère",F592="belle soeur",F592="épouse",F592="femme",F592="fille",F592="mère",F592="nièce",F592="grand mère",F592="tante",F592="petite fille"),"F",""))</f>
        <v/>
      </c>
      <c r="H592" s="21"/>
      <c r="I592" s="23" t="n">
        <f aca="false">I562+30</f>
        <v>591</v>
      </c>
      <c r="J592" s="24"/>
      <c r="K592" s="25"/>
      <c r="L592" s="25"/>
      <c r="M592" s="28" t="str">
        <f aca="false">commune</f>
        <v>Nom Commune</v>
      </c>
    </row>
    <row r="593" customFormat="false" ht="15.25" hidden="false" customHeight="false" outlineLevel="0" collapsed="false">
      <c r="A593" s="16"/>
      <c r="B593" s="17"/>
      <c r="C593" s="18"/>
      <c r="D593" s="19"/>
      <c r="E593" s="20" t="n">
        <v>22</v>
      </c>
      <c r="F593" s="21"/>
      <c r="G593" s="22" t="str">
        <f aca="false">IF(OR(F593="beau fils",F593="beau frère",F593="fils",F593="frère",F593="gendre",F593="neveu",F593="beau père",F593="grand père",F593="père",F593="oncle",F593="petit fils"),"M",IF(OR(F593="belle fille",F593="belle mère",F593="belle soeur",F593="épouse",F593="femme",F593="fille",F593="mère",F593="nièce",F593="grand mère",F593="tante",F593="petite fille"),"F",""))</f>
        <v/>
      </c>
      <c r="H593" s="21"/>
      <c r="I593" s="23" t="n">
        <f aca="false">I592+1</f>
        <v>592</v>
      </c>
      <c r="J593" s="24"/>
      <c r="K593" s="25"/>
      <c r="L593" s="25"/>
      <c r="M593" s="28" t="str">
        <f aca="false">commune</f>
        <v>Nom Commune</v>
      </c>
    </row>
    <row r="594" customFormat="false" ht="15.25" hidden="false" customHeight="false" outlineLevel="0" collapsed="false">
      <c r="A594" s="16"/>
      <c r="B594" s="17"/>
      <c r="C594" s="18"/>
      <c r="D594" s="19"/>
      <c r="E594" s="20" t="n">
        <v>22</v>
      </c>
      <c r="F594" s="21"/>
      <c r="G594" s="22" t="str">
        <f aca="false">IF(OR(F594="beau fils",F594="beau frère",F594="fils",F594="frère",F594="gendre",F594="neveu",F594="beau père",F594="grand père",F594="père",F594="oncle",F594="petit fils"),"M",IF(OR(F594="belle fille",F594="belle mère",F594="belle soeur",F594="épouse",F594="femme",F594="fille",F594="mère",F594="nièce",F594="grand mère",F594="tante",F594="petite fille"),"F",""))</f>
        <v/>
      </c>
      <c r="H594" s="21"/>
      <c r="I594" s="23" t="n">
        <f aca="false">I564+30</f>
        <v>593</v>
      </c>
      <c r="J594" s="24"/>
      <c r="K594" s="25"/>
      <c r="L594" s="25"/>
      <c r="M594" s="28" t="str">
        <f aca="false">commune</f>
        <v>Nom Commune</v>
      </c>
    </row>
    <row r="595" customFormat="false" ht="15.25" hidden="false" customHeight="false" outlineLevel="0" collapsed="false">
      <c r="A595" s="16"/>
      <c r="B595" s="17"/>
      <c r="C595" s="18"/>
      <c r="D595" s="19"/>
      <c r="E595" s="20" t="n">
        <v>22</v>
      </c>
      <c r="F595" s="21"/>
      <c r="G595" s="22" t="str">
        <f aca="false">IF(OR(F595="beau fils",F595="beau frère",F595="fils",F595="frère",F595="gendre",F595="neveu",F595="beau père",F595="grand père",F595="père",F595="oncle",F595="petit fils"),"M",IF(OR(F595="belle fille",F595="belle mère",F595="belle soeur",F595="épouse",F595="femme",F595="fille",F595="mère",F595="nièce",F595="grand mère",F595="tante",F595="petite fille"),"F",""))</f>
        <v/>
      </c>
      <c r="H595" s="21"/>
      <c r="I595" s="23" t="n">
        <f aca="false">I594+1</f>
        <v>594</v>
      </c>
      <c r="J595" s="24"/>
      <c r="K595" s="25"/>
      <c r="L595" s="25"/>
      <c r="M595" s="28" t="str">
        <f aca="false">commune</f>
        <v>Nom Commune</v>
      </c>
    </row>
    <row r="596" customFormat="false" ht="15.25" hidden="false" customHeight="false" outlineLevel="0" collapsed="false">
      <c r="A596" s="16"/>
      <c r="B596" s="17"/>
      <c r="C596" s="18"/>
      <c r="D596" s="19"/>
      <c r="E596" s="20" t="n">
        <v>22</v>
      </c>
      <c r="F596" s="21"/>
      <c r="G596" s="22" t="str">
        <f aca="false">IF(OR(F596="beau fils",F596="beau frère",F596="fils",F596="frère",F596="gendre",F596="neveu",F596="beau père",F596="grand père",F596="père",F596="oncle",F596="petit fils"),"M",IF(OR(F596="belle fille",F596="belle mère",F596="belle soeur",F596="épouse",F596="femme",F596="fille",F596="mère",F596="nièce",F596="grand mère",F596="tante",F596="petite fille"),"F",""))</f>
        <v/>
      </c>
      <c r="H596" s="21"/>
      <c r="I596" s="23" t="n">
        <f aca="false">I566+30</f>
        <v>595</v>
      </c>
      <c r="J596" s="24"/>
      <c r="K596" s="25"/>
      <c r="L596" s="25"/>
      <c r="M596" s="28" t="str">
        <f aca="false">commune</f>
        <v>Nom Commune</v>
      </c>
    </row>
    <row r="597" customFormat="false" ht="15.25" hidden="false" customHeight="false" outlineLevel="0" collapsed="false">
      <c r="A597" s="16"/>
      <c r="B597" s="17"/>
      <c r="C597" s="18"/>
      <c r="D597" s="19"/>
      <c r="E597" s="20" t="n">
        <v>22</v>
      </c>
      <c r="F597" s="21"/>
      <c r="G597" s="22" t="str">
        <f aca="false">IF(OR(F597="beau fils",F597="beau frère",F597="fils",F597="frère",F597="gendre",F597="neveu",F597="beau père",F597="grand père",F597="père",F597="oncle",F597="petit fils"),"M",IF(OR(F597="belle fille",F597="belle mère",F597="belle soeur",F597="épouse",F597="femme",F597="fille",F597="mère",F597="nièce",F597="grand mère",F597="tante",F597="petite fille"),"F",""))</f>
        <v/>
      </c>
      <c r="H597" s="21"/>
      <c r="I597" s="23" t="n">
        <f aca="false">I596+1</f>
        <v>596</v>
      </c>
      <c r="J597" s="24"/>
      <c r="K597" s="25"/>
      <c r="L597" s="25"/>
      <c r="M597" s="28" t="str">
        <f aca="false">commune</f>
        <v>Nom Commune</v>
      </c>
    </row>
    <row r="598" customFormat="false" ht="15.25" hidden="false" customHeight="false" outlineLevel="0" collapsed="false">
      <c r="A598" s="16"/>
      <c r="B598" s="17"/>
      <c r="C598" s="18"/>
      <c r="D598" s="19"/>
      <c r="E598" s="20" t="n">
        <v>22</v>
      </c>
      <c r="F598" s="21"/>
      <c r="G598" s="22" t="str">
        <f aca="false">IF(OR(F598="beau fils",F598="beau frère",F598="fils",F598="frère",F598="gendre",F598="neveu",F598="beau père",F598="grand père",F598="père",F598="oncle",F598="petit fils"),"M",IF(OR(F598="belle fille",F598="belle mère",F598="belle soeur",F598="épouse",F598="femme",F598="fille",F598="mère",F598="nièce",F598="grand mère",F598="tante",F598="petite fille"),"F",""))</f>
        <v/>
      </c>
      <c r="H598" s="21"/>
      <c r="I598" s="23" t="n">
        <f aca="false">I568+30</f>
        <v>597</v>
      </c>
      <c r="J598" s="24"/>
      <c r="K598" s="25"/>
      <c r="L598" s="25"/>
      <c r="M598" s="28" t="str">
        <f aca="false">commune</f>
        <v>Nom Commune</v>
      </c>
    </row>
    <row r="599" customFormat="false" ht="15.25" hidden="false" customHeight="false" outlineLevel="0" collapsed="false">
      <c r="A599" s="16"/>
      <c r="B599" s="17"/>
      <c r="C599" s="18"/>
      <c r="D599" s="19"/>
      <c r="E599" s="20" t="n">
        <v>22</v>
      </c>
      <c r="F599" s="21"/>
      <c r="G599" s="22" t="str">
        <f aca="false">IF(OR(F599="beau fils",F599="beau frère",F599="fils",F599="frère",F599="gendre",F599="neveu",F599="beau père",F599="grand père",F599="père",F599="oncle",F599="petit fils"),"M",IF(OR(F599="belle fille",F599="belle mère",F599="belle soeur",F599="épouse",F599="femme",F599="fille",F599="mère",F599="nièce",F599="grand mère",F599="tante",F599="petite fille"),"F",""))</f>
        <v/>
      </c>
      <c r="H599" s="21"/>
      <c r="I599" s="23" t="n">
        <f aca="false">I598+1</f>
        <v>598</v>
      </c>
      <c r="J599" s="24"/>
      <c r="K599" s="25"/>
      <c r="L599" s="25"/>
      <c r="M599" s="28" t="str">
        <f aca="false">commune</f>
        <v>Nom Commune</v>
      </c>
    </row>
    <row r="600" customFormat="false" ht="15.25" hidden="false" customHeight="false" outlineLevel="0" collapsed="false">
      <c r="A600" s="16"/>
      <c r="B600" s="17"/>
      <c r="C600" s="18"/>
      <c r="D600" s="19"/>
      <c r="E600" s="20" t="n">
        <v>22</v>
      </c>
      <c r="F600" s="21"/>
      <c r="G600" s="22" t="str">
        <f aca="false">IF(OR(F600="beau fils",F600="beau frère",F600="fils",F600="frère",F600="gendre",F600="neveu",F600="beau père",F600="grand père",F600="père",F600="oncle",F600="petit fils"),"M",IF(OR(F600="belle fille",F600="belle mère",F600="belle soeur",F600="épouse",F600="femme",F600="fille",F600="mère",F600="nièce",F600="grand mère",F600="tante",F600="petite fille"),"F",""))</f>
        <v/>
      </c>
      <c r="H600" s="21"/>
      <c r="I600" s="23" t="n">
        <f aca="false">I570+30</f>
        <v>599</v>
      </c>
      <c r="J600" s="24"/>
      <c r="K600" s="25"/>
      <c r="L600" s="25"/>
      <c r="M600" s="28" t="str">
        <f aca="false">commune</f>
        <v>Nom Commune</v>
      </c>
    </row>
    <row r="601" customFormat="false" ht="15.65" hidden="false" customHeight="false" outlineLevel="0" collapsed="false">
      <c r="A601" s="34"/>
      <c r="B601" s="35"/>
      <c r="C601" s="36"/>
      <c r="D601" s="37"/>
      <c r="E601" s="38" t="n">
        <v>22</v>
      </c>
      <c r="F601" s="39"/>
      <c r="G601" s="40" t="str">
        <f aca="false">IF(OR(F601="beau fils",F601="beau frère",F601="fils",F601="frère",F601="gendre",F601="neveu",F601="beau père",F601="grand père",F601="père",F601="oncle",F601="petit fils"),"M",IF(OR(F601="belle fille",F601="belle mère",F601="belle soeur",F601="épouse",F601="femme",F601="fille",F601="mère",F601="nièce",F601="grand mère",F601="tante",F601="petite fille"),"F",""))</f>
        <v/>
      </c>
      <c r="H601" s="39"/>
      <c r="I601" s="41" t="n">
        <f aca="false">I600+1</f>
        <v>600</v>
      </c>
      <c r="J601" s="42"/>
      <c r="K601" s="43"/>
      <c r="L601" s="43"/>
      <c r="M601" s="44" t="str">
        <f aca="false">commune</f>
        <v>Nom Commune</v>
      </c>
    </row>
    <row r="602" customFormat="false" ht="15.25" hidden="false" customHeight="false" outlineLevel="0" collapsed="false">
      <c r="A602" s="16"/>
      <c r="B602" s="17"/>
      <c r="C602" s="18"/>
      <c r="D602" s="19"/>
      <c r="E602" s="20" t="n">
        <v>22</v>
      </c>
      <c r="F602" s="21"/>
      <c r="G602" s="22" t="str">
        <f aca="false">IF(OR(F602="beau fils",F602="beau frère",F602="fils",F602="frère",F602="gendre",F602="neveu",F602="beau père",F602="grand père",F602="père",F602="oncle",F602="petit fils"),"M",IF(OR(F602="belle fille",F602="belle mère",F602="belle soeur",F602="épouse",F602="femme",F602="fille",F602="mère",F602="nièce",F602="grand mère",F602="tante",F602="petite fille"),"F",""))</f>
        <v/>
      </c>
      <c r="H602" s="21"/>
      <c r="I602" s="23" t="n">
        <f aca="false">I572+30</f>
        <v>601</v>
      </c>
      <c r="J602" s="24"/>
      <c r="K602" s="25"/>
      <c r="L602" s="25"/>
      <c r="M602" s="28" t="str">
        <f aca="false">commune</f>
        <v>Nom Commune</v>
      </c>
    </row>
    <row r="603" customFormat="false" ht="15.25" hidden="false" customHeight="false" outlineLevel="0" collapsed="false">
      <c r="A603" s="16"/>
      <c r="B603" s="17"/>
      <c r="C603" s="18"/>
      <c r="D603" s="19"/>
      <c r="E603" s="20" t="n">
        <v>22</v>
      </c>
      <c r="F603" s="21"/>
      <c r="G603" s="22" t="str">
        <f aca="false">IF(OR(F603="beau fils",F603="beau frère",F603="fils",F603="frère",F603="gendre",F603="neveu",F603="beau père",F603="grand père",F603="père",F603="oncle",F603="petit fils"),"M",IF(OR(F603="belle fille",F603="belle mère",F603="belle soeur",F603="épouse",F603="femme",F603="fille",F603="mère",F603="nièce",F603="grand mère",F603="tante",F603="petite fille"),"F",""))</f>
        <v/>
      </c>
      <c r="H603" s="21"/>
      <c r="I603" s="23" t="n">
        <f aca="false">I602+1</f>
        <v>602</v>
      </c>
      <c r="J603" s="24"/>
      <c r="K603" s="25"/>
      <c r="L603" s="25"/>
      <c r="M603" s="28" t="str">
        <f aca="false">commune</f>
        <v>Nom Commune</v>
      </c>
    </row>
    <row r="604" customFormat="false" ht="15.25" hidden="false" customHeight="false" outlineLevel="0" collapsed="false">
      <c r="A604" s="16"/>
      <c r="B604" s="17"/>
      <c r="C604" s="18"/>
      <c r="D604" s="19"/>
      <c r="E604" s="20" t="n">
        <v>22</v>
      </c>
      <c r="F604" s="21"/>
      <c r="G604" s="22" t="str">
        <f aca="false">IF(OR(F604="beau fils",F604="beau frère",F604="fils",F604="frère",F604="gendre",F604="neveu",F604="beau père",F604="grand père",F604="père",F604="oncle",F604="petit fils"),"M",IF(OR(F604="belle fille",F604="belle mère",F604="belle soeur",F604="épouse",F604="femme",F604="fille",F604="mère",F604="nièce",F604="grand mère",F604="tante",F604="petite fille"),"F",""))</f>
        <v/>
      </c>
      <c r="H604" s="21"/>
      <c r="I604" s="23" t="n">
        <f aca="false">I574+30</f>
        <v>603</v>
      </c>
      <c r="J604" s="24"/>
      <c r="K604" s="25"/>
      <c r="L604" s="25"/>
      <c r="M604" s="28" t="str">
        <f aca="false">commune</f>
        <v>Nom Commune</v>
      </c>
    </row>
    <row r="605" customFormat="false" ht="15.25" hidden="false" customHeight="false" outlineLevel="0" collapsed="false">
      <c r="A605" s="16"/>
      <c r="B605" s="17"/>
      <c r="C605" s="18"/>
      <c r="D605" s="19"/>
      <c r="E605" s="20" t="n">
        <v>22</v>
      </c>
      <c r="F605" s="21"/>
      <c r="G605" s="22" t="str">
        <f aca="false">IF(OR(F605="beau fils",F605="beau frère",F605="fils",F605="frère",F605="gendre",F605="neveu",F605="beau père",F605="grand père",F605="père",F605="oncle",F605="petit fils"),"M",IF(OR(F605="belle fille",F605="belle mère",F605="belle soeur",F605="épouse",F605="femme",F605="fille",F605="mère",F605="nièce",F605="grand mère",F605="tante",F605="petite fille"),"F",""))</f>
        <v/>
      </c>
      <c r="H605" s="21"/>
      <c r="I605" s="23" t="n">
        <f aca="false">I604+1</f>
        <v>604</v>
      </c>
      <c r="J605" s="24"/>
      <c r="K605" s="25"/>
      <c r="L605" s="25"/>
      <c r="M605" s="28" t="str">
        <f aca="false">commune</f>
        <v>Nom Commune</v>
      </c>
    </row>
    <row r="606" customFormat="false" ht="15.25" hidden="false" customHeight="false" outlineLevel="0" collapsed="false">
      <c r="A606" s="16"/>
      <c r="B606" s="17"/>
      <c r="C606" s="18"/>
      <c r="D606" s="19"/>
      <c r="E606" s="20" t="n">
        <v>22</v>
      </c>
      <c r="F606" s="21"/>
      <c r="G606" s="22" t="str">
        <f aca="false">IF(OR(F606="beau fils",F606="beau frère",F606="fils",F606="frère",F606="gendre",F606="neveu",F606="beau père",F606="grand père",F606="père",F606="oncle",F606="petit fils"),"M",IF(OR(F606="belle fille",F606="belle mère",F606="belle soeur",F606="épouse",F606="femme",F606="fille",F606="mère",F606="nièce",F606="grand mère",F606="tante",F606="petite fille"),"F",""))</f>
        <v/>
      </c>
      <c r="H606" s="21"/>
      <c r="I606" s="23" t="n">
        <f aca="false">I576+30</f>
        <v>605</v>
      </c>
      <c r="J606" s="24"/>
      <c r="K606" s="25"/>
      <c r="L606" s="25"/>
      <c r="M606" s="28" t="str">
        <f aca="false">commune</f>
        <v>Nom Commune</v>
      </c>
    </row>
    <row r="607" customFormat="false" ht="15.25" hidden="false" customHeight="false" outlineLevel="0" collapsed="false">
      <c r="A607" s="16"/>
      <c r="B607" s="17"/>
      <c r="C607" s="18"/>
      <c r="D607" s="19"/>
      <c r="E607" s="20" t="n">
        <v>22</v>
      </c>
      <c r="F607" s="21"/>
      <c r="G607" s="22" t="str">
        <f aca="false">IF(OR(F607="beau fils",F607="beau frère",F607="fils",F607="frère",F607="gendre",F607="neveu",F607="beau père",F607="grand père",F607="père",F607="oncle",F607="petit fils"),"M",IF(OR(F607="belle fille",F607="belle mère",F607="belle soeur",F607="épouse",F607="femme",F607="fille",F607="mère",F607="nièce",F607="grand mère",F607="tante",F607="petite fille"),"F",""))</f>
        <v/>
      </c>
      <c r="H607" s="21"/>
      <c r="I607" s="23" t="n">
        <f aca="false">I606+1</f>
        <v>606</v>
      </c>
      <c r="J607" s="24"/>
      <c r="K607" s="25"/>
      <c r="L607" s="25"/>
      <c r="M607" s="28" t="str">
        <f aca="false">commune</f>
        <v>Nom Commune</v>
      </c>
    </row>
    <row r="608" customFormat="false" ht="15.25" hidden="false" customHeight="false" outlineLevel="0" collapsed="false">
      <c r="A608" s="16"/>
      <c r="B608" s="17"/>
      <c r="C608" s="18"/>
      <c r="D608" s="19"/>
      <c r="E608" s="20" t="n">
        <v>22</v>
      </c>
      <c r="F608" s="21"/>
      <c r="G608" s="22" t="str">
        <f aca="false">IF(OR(F608="beau fils",F608="beau frère",F608="fils",F608="frère",F608="gendre",F608="neveu",F608="beau père",F608="grand père",F608="père",F608="oncle",F608="petit fils"),"M",IF(OR(F608="belle fille",F608="belle mère",F608="belle soeur",F608="épouse",F608="femme",F608="fille",F608="mère",F608="nièce",F608="grand mère",F608="tante",F608="petite fille"),"F",""))</f>
        <v/>
      </c>
      <c r="H608" s="21"/>
      <c r="I608" s="23" t="n">
        <f aca="false">I578+30</f>
        <v>607</v>
      </c>
      <c r="J608" s="24"/>
      <c r="K608" s="25"/>
      <c r="L608" s="25"/>
      <c r="M608" s="28" t="str">
        <f aca="false">commune</f>
        <v>Nom Commune</v>
      </c>
    </row>
    <row r="609" customFormat="false" ht="15.25" hidden="false" customHeight="false" outlineLevel="0" collapsed="false">
      <c r="A609" s="16"/>
      <c r="B609" s="17"/>
      <c r="C609" s="18"/>
      <c r="D609" s="19"/>
      <c r="E609" s="20" t="n">
        <v>22</v>
      </c>
      <c r="F609" s="21"/>
      <c r="G609" s="22" t="str">
        <f aca="false">IF(OR(F609="beau fils",F609="beau frère",F609="fils",F609="frère",F609="gendre",F609="neveu",F609="beau père",F609="grand père",F609="père",F609="oncle",F609="petit fils"),"M",IF(OR(F609="belle fille",F609="belle mère",F609="belle soeur",F609="épouse",F609="femme",F609="fille",F609="mère",F609="nièce",F609="grand mère",F609="tante",F609="petite fille"),"F",""))</f>
        <v/>
      </c>
      <c r="H609" s="21"/>
      <c r="I609" s="23" t="n">
        <f aca="false">I608+1</f>
        <v>608</v>
      </c>
      <c r="J609" s="24"/>
      <c r="K609" s="25"/>
      <c r="L609" s="25"/>
      <c r="M609" s="28" t="str">
        <f aca="false">commune</f>
        <v>Nom Commune</v>
      </c>
    </row>
    <row r="610" customFormat="false" ht="15.25" hidden="false" customHeight="false" outlineLevel="0" collapsed="false">
      <c r="A610" s="16"/>
      <c r="B610" s="17"/>
      <c r="C610" s="18"/>
      <c r="D610" s="19"/>
      <c r="E610" s="20" t="n">
        <v>22</v>
      </c>
      <c r="F610" s="21"/>
      <c r="G610" s="22" t="str">
        <f aca="false">IF(OR(F610="beau fils",F610="beau frère",F610="fils",F610="frère",F610="gendre",F610="neveu",F610="beau père",F610="grand père",F610="père",F610="oncle",F610="petit fils"),"M",IF(OR(F610="belle fille",F610="belle mère",F610="belle soeur",F610="épouse",F610="femme",F610="fille",F610="mère",F610="nièce",F610="grand mère",F610="tante",F610="petite fille"),"F",""))</f>
        <v/>
      </c>
      <c r="H610" s="21"/>
      <c r="I610" s="23" t="n">
        <f aca="false">I580+30</f>
        <v>609</v>
      </c>
      <c r="J610" s="24"/>
      <c r="K610" s="25"/>
      <c r="L610" s="25"/>
      <c r="M610" s="28" t="str">
        <f aca="false">commune</f>
        <v>Nom Commune</v>
      </c>
    </row>
    <row r="611" customFormat="false" ht="15.25" hidden="false" customHeight="false" outlineLevel="0" collapsed="false">
      <c r="A611" s="16"/>
      <c r="B611" s="17"/>
      <c r="C611" s="18"/>
      <c r="D611" s="19"/>
      <c r="E611" s="20" t="n">
        <v>22</v>
      </c>
      <c r="F611" s="21"/>
      <c r="G611" s="22" t="str">
        <f aca="false">IF(OR(F611="beau fils",F611="beau frère",F611="fils",F611="frère",F611="gendre",F611="neveu",F611="beau père",F611="grand père",F611="père",F611="oncle",F611="petit fils"),"M",IF(OR(F611="belle fille",F611="belle mère",F611="belle soeur",F611="épouse",F611="femme",F611="fille",F611="mère",F611="nièce",F611="grand mère",F611="tante",F611="petite fille"),"F",""))</f>
        <v/>
      </c>
      <c r="H611" s="21"/>
      <c r="I611" s="23" t="n">
        <f aca="false">I610+1</f>
        <v>610</v>
      </c>
      <c r="J611" s="24"/>
      <c r="K611" s="25"/>
      <c r="L611" s="25"/>
      <c r="M611" s="28" t="str">
        <f aca="false">commune</f>
        <v>Nom Commune</v>
      </c>
    </row>
    <row r="612" customFormat="false" ht="15.25" hidden="false" customHeight="false" outlineLevel="0" collapsed="false">
      <c r="A612" s="16"/>
      <c r="B612" s="17"/>
      <c r="C612" s="18"/>
      <c r="D612" s="19"/>
      <c r="E612" s="20" t="n">
        <v>22</v>
      </c>
      <c r="F612" s="21"/>
      <c r="G612" s="22" t="str">
        <f aca="false">IF(OR(F612="beau fils",F612="beau frère",F612="fils",F612="frère",F612="gendre",F612="neveu",F612="beau père",F612="grand père",F612="père",F612="oncle",F612="petit fils"),"M",IF(OR(F612="belle fille",F612="belle mère",F612="belle soeur",F612="épouse",F612="femme",F612="fille",F612="mère",F612="nièce",F612="grand mère",F612="tante",F612="petite fille"),"F",""))</f>
        <v/>
      </c>
      <c r="H612" s="21"/>
      <c r="I612" s="23" t="n">
        <f aca="false">I582+30</f>
        <v>611</v>
      </c>
      <c r="J612" s="24"/>
      <c r="K612" s="25"/>
      <c r="L612" s="25"/>
      <c r="M612" s="28" t="str">
        <f aca="false">commune</f>
        <v>Nom Commune</v>
      </c>
    </row>
    <row r="613" customFormat="false" ht="15.25" hidden="false" customHeight="false" outlineLevel="0" collapsed="false">
      <c r="A613" s="16"/>
      <c r="B613" s="17"/>
      <c r="C613" s="18"/>
      <c r="D613" s="19"/>
      <c r="E613" s="20" t="n">
        <v>22</v>
      </c>
      <c r="F613" s="21"/>
      <c r="G613" s="22" t="str">
        <f aca="false">IF(OR(F613="beau fils",F613="beau frère",F613="fils",F613="frère",F613="gendre",F613="neveu",F613="beau père",F613="grand père",F613="père",F613="oncle",F613="petit fils"),"M",IF(OR(F613="belle fille",F613="belle mère",F613="belle soeur",F613="épouse",F613="femme",F613="fille",F613="mère",F613="nièce",F613="grand mère",F613="tante",F613="petite fille"),"F",""))</f>
        <v/>
      </c>
      <c r="H613" s="21"/>
      <c r="I613" s="23" t="n">
        <f aca="false">I612+1</f>
        <v>612</v>
      </c>
      <c r="J613" s="24"/>
      <c r="K613" s="25"/>
      <c r="L613" s="25"/>
      <c r="M613" s="28" t="str">
        <f aca="false">commune</f>
        <v>Nom Commune</v>
      </c>
    </row>
    <row r="614" customFormat="false" ht="15.25" hidden="false" customHeight="false" outlineLevel="0" collapsed="false">
      <c r="A614" s="16"/>
      <c r="B614" s="17"/>
      <c r="C614" s="18"/>
      <c r="D614" s="19"/>
      <c r="E614" s="20" t="n">
        <v>22</v>
      </c>
      <c r="F614" s="21"/>
      <c r="G614" s="22" t="str">
        <f aca="false">IF(OR(F614="beau fils",F614="beau frère",F614="fils",F614="frère",F614="gendre",F614="neveu",F614="beau père",F614="grand père",F614="père",F614="oncle",F614="petit fils"),"M",IF(OR(F614="belle fille",F614="belle mère",F614="belle soeur",F614="épouse",F614="femme",F614="fille",F614="mère",F614="nièce",F614="grand mère",F614="tante",F614="petite fille"),"F",""))</f>
        <v/>
      </c>
      <c r="H614" s="21"/>
      <c r="I614" s="23" t="n">
        <f aca="false">I584+30</f>
        <v>613</v>
      </c>
      <c r="J614" s="24"/>
      <c r="K614" s="25"/>
      <c r="L614" s="25"/>
      <c r="M614" s="28" t="str">
        <f aca="false">commune</f>
        <v>Nom Commune</v>
      </c>
    </row>
    <row r="615" customFormat="false" ht="15.25" hidden="false" customHeight="false" outlineLevel="0" collapsed="false">
      <c r="A615" s="16"/>
      <c r="B615" s="17"/>
      <c r="C615" s="18"/>
      <c r="D615" s="19"/>
      <c r="E615" s="20" t="n">
        <v>22</v>
      </c>
      <c r="F615" s="21"/>
      <c r="G615" s="22" t="str">
        <f aca="false">IF(OR(F615="beau fils",F615="beau frère",F615="fils",F615="frère",F615="gendre",F615="neveu",F615="beau père",F615="grand père",F615="père",F615="oncle",F615="petit fils"),"M",IF(OR(F615="belle fille",F615="belle mère",F615="belle soeur",F615="épouse",F615="femme",F615="fille",F615="mère",F615="nièce",F615="grand mère",F615="tante",F615="petite fille"),"F",""))</f>
        <v/>
      </c>
      <c r="H615" s="21"/>
      <c r="I615" s="23" t="n">
        <f aca="false">I614+1</f>
        <v>614</v>
      </c>
      <c r="J615" s="24"/>
      <c r="K615" s="25"/>
      <c r="L615" s="25"/>
      <c r="M615" s="28" t="str">
        <f aca="false">commune</f>
        <v>Nom Commune</v>
      </c>
    </row>
    <row r="616" customFormat="false" ht="15.25" hidden="false" customHeight="false" outlineLevel="0" collapsed="false">
      <c r="A616" s="16"/>
      <c r="B616" s="17"/>
      <c r="C616" s="18"/>
      <c r="D616" s="19"/>
      <c r="E616" s="20" t="n">
        <v>22</v>
      </c>
      <c r="F616" s="21"/>
      <c r="G616" s="22" t="str">
        <f aca="false">IF(OR(F616="beau fils",F616="beau frère",F616="fils",F616="frère",F616="gendre",F616="neveu",F616="beau père",F616="grand père",F616="père",F616="oncle",F616="petit fils"),"M",IF(OR(F616="belle fille",F616="belle mère",F616="belle soeur",F616="épouse",F616="femme",F616="fille",F616="mère",F616="nièce",F616="grand mère",F616="tante",F616="petite fille"),"F",""))</f>
        <v/>
      </c>
      <c r="H616" s="21"/>
      <c r="I616" s="23" t="n">
        <f aca="false">I586+30</f>
        <v>615</v>
      </c>
      <c r="J616" s="24"/>
      <c r="K616" s="25"/>
      <c r="L616" s="25"/>
      <c r="M616" s="28" t="str">
        <f aca="false">commune</f>
        <v>Nom Commune</v>
      </c>
    </row>
    <row r="617" customFormat="false" ht="15.25" hidden="false" customHeight="false" outlineLevel="0" collapsed="false">
      <c r="A617" s="16"/>
      <c r="B617" s="17"/>
      <c r="C617" s="18"/>
      <c r="D617" s="19"/>
      <c r="E617" s="20" t="n">
        <v>22</v>
      </c>
      <c r="F617" s="21"/>
      <c r="G617" s="22" t="str">
        <f aca="false">IF(OR(F617="beau fils",F617="beau frère",F617="fils",F617="frère",F617="gendre",F617="neveu",F617="beau père",F617="grand père",F617="père",F617="oncle",F617="petit fils"),"M",IF(OR(F617="belle fille",F617="belle mère",F617="belle soeur",F617="épouse",F617="femme",F617="fille",F617="mère",F617="nièce",F617="grand mère",F617="tante",F617="petite fille"),"F",""))</f>
        <v/>
      </c>
      <c r="H617" s="21"/>
      <c r="I617" s="23" t="n">
        <f aca="false">I616+1</f>
        <v>616</v>
      </c>
      <c r="J617" s="24"/>
      <c r="K617" s="25"/>
      <c r="L617" s="25"/>
      <c r="M617" s="28" t="str">
        <f aca="false">commune</f>
        <v>Nom Commune</v>
      </c>
    </row>
    <row r="618" customFormat="false" ht="15.25" hidden="false" customHeight="false" outlineLevel="0" collapsed="false">
      <c r="A618" s="16"/>
      <c r="B618" s="17"/>
      <c r="C618" s="18"/>
      <c r="D618" s="19"/>
      <c r="E618" s="20" t="n">
        <v>22</v>
      </c>
      <c r="F618" s="21"/>
      <c r="G618" s="22" t="str">
        <f aca="false">IF(OR(F618="beau fils",F618="beau frère",F618="fils",F618="frère",F618="gendre",F618="neveu",F618="beau père",F618="grand père",F618="père",F618="oncle",F618="petit fils"),"M",IF(OR(F618="belle fille",F618="belle mère",F618="belle soeur",F618="épouse",F618="femme",F618="fille",F618="mère",F618="nièce",F618="grand mère",F618="tante",F618="petite fille"),"F",""))</f>
        <v/>
      </c>
      <c r="H618" s="21"/>
      <c r="I618" s="23" t="n">
        <f aca="false">I588+30</f>
        <v>617</v>
      </c>
      <c r="J618" s="24"/>
      <c r="K618" s="25"/>
      <c r="L618" s="25"/>
      <c r="M618" s="28" t="str">
        <f aca="false">commune</f>
        <v>Nom Commune</v>
      </c>
    </row>
    <row r="619" customFormat="false" ht="15.25" hidden="false" customHeight="false" outlineLevel="0" collapsed="false">
      <c r="A619" s="16"/>
      <c r="B619" s="17"/>
      <c r="C619" s="18"/>
      <c r="D619" s="19"/>
      <c r="E619" s="20" t="n">
        <v>22</v>
      </c>
      <c r="F619" s="21"/>
      <c r="G619" s="22" t="str">
        <f aca="false">IF(OR(F619="beau fils",F619="beau frère",F619="fils",F619="frère",F619="gendre",F619="neveu",F619="beau père",F619="grand père",F619="père",F619="oncle",F619="petit fils"),"M",IF(OR(F619="belle fille",F619="belle mère",F619="belle soeur",F619="épouse",F619="femme",F619="fille",F619="mère",F619="nièce",F619="grand mère",F619="tante",F619="petite fille"),"F",""))</f>
        <v/>
      </c>
      <c r="H619" s="21"/>
      <c r="I619" s="23" t="n">
        <f aca="false">I618+1</f>
        <v>618</v>
      </c>
      <c r="J619" s="24"/>
      <c r="K619" s="25"/>
      <c r="L619" s="25"/>
      <c r="M619" s="28" t="str">
        <f aca="false">commune</f>
        <v>Nom Commune</v>
      </c>
    </row>
    <row r="620" customFormat="false" ht="15.25" hidden="false" customHeight="false" outlineLevel="0" collapsed="false">
      <c r="A620" s="16"/>
      <c r="B620" s="17"/>
      <c r="C620" s="18"/>
      <c r="D620" s="19"/>
      <c r="E620" s="20" t="n">
        <v>22</v>
      </c>
      <c r="F620" s="21"/>
      <c r="G620" s="22" t="str">
        <f aca="false">IF(OR(F620="beau fils",F620="beau frère",F620="fils",F620="frère",F620="gendre",F620="neveu",F620="beau père",F620="grand père",F620="père",F620="oncle",F620="petit fils"),"M",IF(OR(F620="belle fille",F620="belle mère",F620="belle soeur",F620="épouse",F620="femme",F620="fille",F620="mère",F620="nièce",F620="grand mère",F620="tante",F620="petite fille"),"F",""))</f>
        <v/>
      </c>
      <c r="H620" s="21"/>
      <c r="I620" s="23" t="n">
        <f aca="false">I590+30</f>
        <v>619</v>
      </c>
      <c r="J620" s="24"/>
      <c r="K620" s="25"/>
      <c r="L620" s="25"/>
      <c r="M620" s="28" t="str">
        <f aca="false">commune</f>
        <v>Nom Commune</v>
      </c>
    </row>
    <row r="621" customFormat="false" ht="15.25" hidden="false" customHeight="false" outlineLevel="0" collapsed="false">
      <c r="A621" s="16"/>
      <c r="B621" s="17"/>
      <c r="C621" s="18"/>
      <c r="D621" s="19"/>
      <c r="E621" s="20" t="n">
        <v>22</v>
      </c>
      <c r="F621" s="21"/>
      <c r="G621" s="22" t="str">
        <f aca="false">IF(OR(F621="beau fils",F621="beau frère",F621="fils",F621="frère",F621="gendre",F621="neveu",F621="beau père",F621="grand père",F621="père",F621="oncle",F621="petit fils"),"M",IF(OR(F621="belle fille",F621="belle mère",F621="belle soeur",F621="épouse",F621="femme",F621="fille",F621="mère",F621="nièce",F621="grand mère",F621="tante",F621="petite fille"),"F",""))</f>
        <v/>
      </c>
      <c r="H621" s="21"/>
      <c r="I621" s="23" t="n">
        <f aca="false">I620+1</f>
        <v>620</v>
      </c>
      <c r="J621" s="24"/>
      <c r="K621" s="25"/>
      <c r="L621" s="25"/>
      <c r="M621" s="28" t="str">
        <f aca="false">commune</f>
        <v>Nom Commune</v>
      </c>
    </row>
    <row r="622" customFormat="false" ht="15.25" hidden="false" customHeight="false" outlineLevel="0" collapsed="false">
      <c r="A622" s="16"/>
      <c r="B622" s="17"/>
      <c r="C622" s="18"/>
      <c r="D622" s="19"/>
      <c r="E622" s="20" t="n">
        <v>22</v>
      </c>
      <c r="F622" s="21"/>
      <c r="G622" s="22" t="str">
        <f aca="false">IF(OR(F622="beau fils",F622="beau frère",F622="fils",F622="frère",F622="gendre",F622="neveu",F622="beau père",F622="grand père",F622="père",F622="oncle",F622="petit fils"),"M",IF(OR(F622="belle fille",F622="belle mère",F622="belle soeur",F622="épouse",F622="femme",F622="fille",F622="mère",F622="nièce",F622="grand mère",F622="tante",F622="petite fille"),"F",""))</f>
        <v/>
      </c>
      <c r="H622" s="21"/>
      <c r="I622" s="23" t="n">
        <f aca="false">I592+30</f>
        <v>621</v>
      </c>
      <c r="J622" s="24"/>
      <c r="K622" s="25"/>
      <c r="L622" s="25"/>
      <c r="M622" s="28" t="str">
        <f aca="false">commune</f>
        <v>Nom Commune</v>
      </c>
    </row>
    <row r="623" customFormat="false" ht="15.25" hidden="false" customHeight="false" outlineLevel="0" collapsed="false">
      <c r="A623" s="16"/>
      <c r="B623" s="17"/>
      <c r="C623" s="18"/>
      <c r="D623" s="19"/>
      <c r="E623" s="20" t="n">
        <v>22</v>
      </c>
      <c r="F623" s="21"/>
      <c r="G623" s="22" t="str">
        <f aca="false">IF(OR(F623="beau fils",F623="beau frère",F623="fils",F623="frère",F623="gendre",F623="neveu",F623="beau père",F623="grand père",F623="père",F623="oncle",F623="petit fils"),"M",IF(OR(F623="belle fille",F623="belle mère",F623="belle soeur",F623="épouse",F623="femme",F623="fille",F623="mère",F623="nièce",F623="grand mère",F623="tante",F623="petite fille"),"F",""))</f>
        <v/>
      </c>
      <c r="H623" s="21"/>
      <c r="I623" s="23" t="n">
        <f aca="false">I622+1</f>
        <v>622</v>
      </c>
      <c r="J623" s="24"/>
      <c r="K623" s="25"/>
      <c r="L623" s="25"/>
      <c r="M623" s="28" t="str">
        <f aca="false">commune</f>
        <v>Nom Commune</v>
      </c>
    </row>
    <row r="624" customFormat="false" ht="15.25" hidden="false" customHeight="false" outlineLevel="0" collapsed="false">
      <c r="A624" s="16"/>
      <c r="B624" s="17"/>
      <c r="C624" s="18"/>
      <c r="D624" s="19"/>
      <c r="E624" s="20" t="n">
        <v>22</v>
      </c>
      <c r="F624" s="21"/>
      <c r="G624" s="22" t="str">
        <f aca="false">IF(OR(F624="beau fils",F624="beau frère",F624="fils",F624="frère",F624="gendre",F624="neveu",F624="beau père",F624="grand père",F624="père",F624="oncle",F624="petit fils"),"M",IF(OR(F624="belle fille",F624="belle mère",F624="belle soeur",F624="épouse",F624="femme",F624="fille",F624="mère",F624="nièce",F624="grand mère",F624="tante",F624="petite fille"),"F",""))</f>
        <v/>
      </c>
      <c r="H624" s="21"/>
      <c r="I624" s="23" t="n">
        <f aca="false">I594+30</f>
        <v>623</v>
      </c>
      <c r="J624" s="24"/>
      <c r="K624" s="25"/>
      <c r="L624" s="25"/>
      <c r="M624" s="28" t="str">
        <f aca="false">commune</f>
        <v>Nom Commune</v>
      </c>
    </row>
    <row r="625" customFormat="false" ht="15.25" hidden="false" customHeight="false" outlineLevel="0" collapsed="false">
      <c r="A625" s="16"/>
      <c r="B625" s="17"/>
      <c r="C625" s="18"/>
      <c r="D625" s="19"/>
      <c r="E625" s="20" t="n">
        <v>22</v>
      </c>
      <c r="F625" s="21"/>
      <c r="G625" s="22" t="str">
        <f aca="false">IF(OR(F625="beau fils",F625="beau frère",F625="fils",F625="frère",F625="gendre",F625="neveu",F625="beau père",F625="grand père",F625="père",F625="oncle",F625="petit fils"),"M",IF(OR(F625="belle fille",F625="belle mère",F625="belle soeur",F625="épouse",F625="femme",F625="fille",F625="mère",F625="nièce",F625="grand mère",F625="tante",F625="petite fille"),"F",""))</f>
        <v/>
      </c>
      <c r="H625" s="21"/>
      <c r="I625" s="23" t="n">
        <f aca="false">I624+1</f>
        <v>624</v>
      </c>
      <c r="J625" s="24"/>
      <c r="K625" s="25"/>
      <c r="L625" s="25"/>
      <c r="M625" s="28" t="str">
        <f aca="false">commune</f>
        <v>Nom Commune</v>
      </c>
    </row>
    <row r="626" customFormat="false" ht="15.25" hidden="false" customHeight="false" outlineLevel="0" collapsed="false">
      <c r="A626" s="16"/>
      <c r="B626" s="17"/>
      <c r="C626" s="18"/>
      <c r="D626" s="19"/>
      <c r="E626" s="20" t="n">
        <v>22</v>
      </c>
      <c r="F626" s="21"/>
      <c r="G626" s="22" t="str">
        <f aca="false">IF(OR(F626="beau fils",F626="beau frère",F626="fils",F626="frère",F626="gendre",F626="neveu",F626="beau père",F626="grand père",F626="père",F626="oncle",F626="petit fils"),"M",IF(OR(F626="belle fille",F626="belle mère",F626="belle soeur",F626="épouse",F626="femme",F626="fille",F626="mère",F626="nièce",F626="grand mère",F626="tante",F626="petite fille"),"F",""))</f>
        <v/>
      </c>
      <c r="H626" s="21"/>
      <c r="I626" s="23" t="n">
        <f aca="false">I596+30</f>
        <v>625</v>
      </c>
      <c r="J626" s="24"/>
      <c r="K626" s="25"/>
      <c r="L626" s="25"/>
      <c r="M626" s="28" t="str">
        <f aca="false">commune</f>
        <v>Nom Commune</v>
      </c>
    </row>
    <row r="627" customFormat="false" ht="15.25" hidden="false" customHeight="false" outlineLevel="0" collapsed="false">
      <c r="A627" s="16"/>
      <c r="B627" s="17"/>
      <c r="C627" s="18"/>
      <c r="D627" s="19"/>
      <c r="E627" s="20" t="n">
        <v>22</v>
      </c>
      <c r="F627" s="21"/>
      <c r="G627" s="22" t="str">
        <f aca="false">IF(OR(F627="beau fils",F627="beau frère",F627="fils",F627="frère",F627="gendre",F627="neveu",F627="beau père",F627="grand père",F627="père",F627="oncle",F627="petit fils"),"M",IF(OR(F627="belle fille",F627="belle mère",F627="belle soeur",F627="épouse",F627="femme",F627="fille",F627="mère",F627="nièce",F627="grand mère",F627="tante",F627="petite fille"),"F",""))</f>
        <v/>
      </c>
      <c r="H627" s="21"/>
      <c r="I627" s="23" t="n">
        <f aca="false">I626+1</f>
        <v>626</v>
      </c>
      <c r="J627" s="24"/>
      <c r="K627" s="25"/>
      <c r="L627" s="25"/>
      <c r="M627" s="28" t="str">
        <f aca="false">commune</f>
        <v>Nom Commune</v>
      </c>
    </row>
    <row r="628" customFormat="false" ht="15.25" hidden="false" customHeight="false" outlineLevel="0" collapsed="false">
      <c r="A628" s="16"/>
      <c r="B628" s="17"/>
      <c r="C628" s="18"/>
      <c r="D628" s="19"/>
      <c r="E628" s="20" t="n">
        <v>22</v>
      </c>
      <c r="F628" s="21"/>
      <c r="G628" s="22" t="str">
        <f aca="false">IF(OR(F628="beau fils",F628="beau frère",F628="fils",F628="frère",F628="gendre",F628="neveu",F628="beau père",F628="grand père",F628="père",F628="oncle",F628="petit fils"),"M",IF(OR(F628="belle fille",F628="belle mère",F628="belle soeur",F628="épouse",F628="femme",F628="fille",F628="mère",F628="nièce",F628="grand mère",F628="tante",F628="petite fille"),"F",""))</f>
        <v/>
      </c>
      <c r="H628" s="21"/>
      <c r="I628" s="23" t="n">
        <f aca="false">I598+30</f>
        <v>627</v>
      </c>
      <c r="J628" s="24"/>
      <c r="K628" s="25"/>
      <c r="L628" s="25"/>
      <c r="M628" s="28" t="str">
        <f aca="false">commune</f>
        <v>Nom Commune</v>
      </c>
    </row>
    <row r="629" customFormat="false" ht="15.25" hidden="false" customHeight="false" outlineLevel="0" collapsed="false">
      <c r="A629" s="16"/>
      <c r="B629" s="17"/>
      <c r="C629" s="18"/>
      <c r="D629" s="19"/>
      <c r="E629" s="20" t="n">
        <v>22</v>
      </c>
      <c r="F629" s="21"/>
      <c r="G629" s="22" t="str">
        <f aca="false">IF(OR(F629="beau fils",F629="beau frère",F629="fils",F629="frère",F629="gendre",F629="neveu",F629="beau père",F629="grand père",F629="père",F629="oncle",F629="petit fils"),"M",IF(OR(F629="belle fille",F629="belle mère",F629="belle soeur",F629="épouse",F629="femme",F629="fille",F629="mère",F629="nièce",F629="grand mère",F629="tante",F629="petite fille"),"F",""))</f>
        <v/>
      </c>
      <c r="H629" s="21"/>
      <c r="I629" s="23" t="n">
        <f aca="false">I628+1</f>
        <v>628</v>
      </c>
      <c r="J629" s="24"/>
      <c r="K629" s="25"/>
      <c r="L629" s="25"/>
      <c r="M629" s="28" t="str">
        <f aca="false">commune</f>
        <v>Nom Commune</v>
      </c>
    </row>
    <row r="630" customFormat="false" ht="15.25" hidden="false" customHeight="false" outlineLevel="0" collapsed="false">
      <c r="A630" s="16"/>
      <c r="B630" s="17"/>
      <c r="C630" s="18"/>
      <c r="D630" s="19"/>
      <c r="E630" s="20" t="n">
        <v>22</v>
      </c>
      <c r="F630" s="21"/>
      <c r="G630" s="22" t="str">
        <f aca="false">IF(OR(F630="beau fils",F630="beau frère",F630="fils",F630="frère",F630="gendre",F630="neveu",F630="beau père",F630="grand père",F630="père",F630="oncle",F630="petit fils"),"M",IF(OR(F630="belle fille",F630="belle mère",F630="belle soeur",F630="épouse",F630="femme",F630="fille",F630="mère",F630="nièce",F630="grand mère",F630="tante",F630="petite fille"),"F",""))</f>
        <v/>
      </c>
      <c r="H630" s="21"/>
      <c r="I630" s="23" t="n">
        <f aca="false">I600+30</f>
        <v>629</v>
      </c>
      <c r="J630" s="24"/>
      <c r="K630" s="25"/>
      <c r="L630" s="25"/>
      <c r="M630" s="28" t="str">
        <f aca="false">commune</f>
        <v>Nom Commune</v>
      </c>
    </row>
    <row r="631" customFormat="false" ht="15.65" hidden="false" customHeight="false" outlineLevel="0" collapsed="false">
      <c r="A631" s="34"/>
      <c r="B631" s="35"/>
      <c r="C631" s="36"/>
      <c r="D631" s="37"/>
      <c r="E631" s="38" t="n">
        <v>22</v>
      </c>
      <c r="F631" s="39"/>
      <c r="G631" s="40" t="str">
        <f aca="false">IF(OR(F631="beau fils",F631="beau frère",F631="fils",F631="frère",F631="gendre",F631="neveu",F631="beau père",F631="grand père",F631="père",F631="oncle",F631="petit fils"),"M",IF(OR(F631="belle fille",F631="belle mère",F631="belle soeur",F631="épouse",F631="femme",F631="fille",F631="mère",F631="nièce",F631="grand mère",F631="tante",F631="petite fille"),"F",""))</f>
        <v/>
      </c>
      <c r="H631" s="39"/>
      <c r="I631" s="41" t="n">
        <f aca="false">I630+1</f>
        <v>630</v>
      </c>
      <c r="J631" s="42"/>
      <c r="K631" s="43"/>
      <c r="L631" s="43"/>
      <c r="M631" s="44" t="str">
        <f aca="false">commune</f>
        <v>Nom Commune</v>
      </c>
    </row>
    <row r="632" customFormat="false" ht="15.25" hidden="false" customHeight="false" outlineLevel="0" collapsed="false">
      <c r="A632" s="16"/>
      <c r="B632" s="17"/>
      <c r="C632" s="18"/>
      <c r="D632" s="19"/>
      <c r="E632" s="20" t="n">
        <v>22</v>
      </c>
      <c r="F632" s="21"/>
      <c r="G632" s="22" t="str">
        <f aca="false">IF(OR(F632="beau fils",F632="beau frère",F632="fils",F632="frère",F632="gendre",F632="neveu",F632="beau père",F632="grand père",F632="père",F632="oncle",F632="petit fils"),"M",IF(OR(F632="belle fille",F632="belle mère",F632="belle soeur",F632="épouse",F632="femme",F632="fille",F632="mère",F632="nièce",F632="grand mère",F632="tante",F632="petite fille"),"F",""))</f>
        <v/>
      </c>
      <c r="H632" s="21"/>
      <c r="I632" s="23" t="n">
        <f aca="false">I602+30</f>
        <v>631</v>
      </c>
      <c r="J632" s="24"/>
      <c r="K632" s="25"/>
      <c r="L632" s="25"/>
      <c r="M632" s="28" t="str">
        <f aca="false">commune</f>
        <v>Nom Commune</v>
      </c>
    </row>
    <row r="633" customFormat="false" ht="15.25" hidden="false" customHeight="false" outlineLevel="0" collapsed="false">
      <c r="A633" s="16"/>
      <c r="B633" s="17"/>
      <c r="C633" s="18"/>
      <c r="D633" s="19"/>
      <c r="E633" s="20" t="n">
        <v>22</v>
      </c>
      <c r="F633" s="21"/>
      <c r="G633" s="22" t="str">
        <f aca="false">IF(OR(F633="beau fils",F633="beau frère",F633="fils",F633="frère",F633="gendre",F633="neveu",F633="beau père",F633="grand père",F633="père",F633="oncle",F633="petit fils"),"M",IF(OR(F633="belle fille",F633="belle mère",F633="belle soeur",F633="épouse",F633="femme",F633="fille",F633="mère",F633="nièce",F633="grand mère",F633="tante",F633="petite fille"),"F",""))</f>
        <v/>
      </c>
      <c r="H633" s="21"/>
      <c r="I633" s="23" t="n">
        <f aca="false">I632+1</f>
        <v>632</v>
      </c>
      <c r="J633" s="24"/>
      <c r="K633" s="25"/>
      <c r="L633" s="25"/>
      <c r="M633" s="28" t="str">
        <f aca="false">commune</f>
        <v>Nom Commune</v>
      </c>
    </row>
    <row r="634" customFormat="false" ht="15.25" hidden="false" customHeight="false" outlineLevel="0" collapsed="false">
      <c r="A634" s="16"/>
      <c r="B634" s="17"/>
      <c r="C634" s="18"/>
      <c r="D634" s="19"/>
      <c r="E634" s="20" t="n">
        <v>22</v>
      </c>
      <c r="F634" s="21"/>
      <c r="G634" s="22" t="str">
        <f aca="false">IF(OR(F634="beau fils",F634="beau frère",F634="fils",F634="frère",F634="gendre",F634="neveu",F634="beau père",F634="grand père",F634="père",F634="oncle",F634="petit fils"),"M",IF(OR(F634="belle fille",F634="belle mère",F634="belle soeur",F634="épouse",F634="femme",F634="fille",F634="mère",F634="nièce",F634="grand mère",F634="tante",F634="petite fille"),"F",""))</f>
        <v/>
      </c>
      <c r="H634" s="21"/>
      <c r="I634" s="23" t="n">
        <f aca="false">I604+30</f>
        <v>633</v>
      </c>
      <c r="J634" s="24"/>
      <c r="K634" s="25"/>
      <c r="L634" s="25"/>
      <c r="M634" s="28" t="str">
        <f aca="false">commune</f>
        <v>Nom Commune</v>
      </c>
    </row>
    <row r="635" customFormat="false" ht="15.25" hidden="false" customHeight="false" outlineLevel="0" collapsed="false">
      <c r="A635" s="16"/>
      <c r="B635" s="17"/>
      <c r="C635" s="18"/>
      <c r="D635" s="19"/>
      <c r="E635" s="20" t="n">
        <v>22</v>
      </c>
      <c r="F635" s="21"/>
      <c r="G635" s="22" t="str">
        <f aca="false">IF(OR(F635="beau fils",F635="beau frère",F635="fils",F635="frère",F635="gendre",F635="neveu",F635="beau père",F635="grand père",F635="père",F635="oncle",F635="petit fils"),"M",IF(OR(F635="belle fille",F635="belle mère",F635="belle soeur",F635="épouse",F635="femme",F635="fille",F635="mère",F635="nièce",F635="grand mère",F635="tante",F635="petite fille"),"F",""))</f>
        <v/>
      </c>
      <c r="H635" s="21"/>
      <c r="I635" s="23" t="n">
        <f aca="false">I634+1</f>
        <v>634</v>
      </c>
      <c r="J635" s="24"/>
      <c r="K635" s="25"/>
      <c r="L635" s="25"/>
      <c r="M635" s="28" t="str">
        <f aca="false">commune</f>
        <v>Nom Commune</v>
      </c>
    </row>
    <row r="636" customFormat="false" ht="15.25" hidden="false" customHeight="false" outlineLevel="0" collapsed="false">
      <c r="A636" s="16"/>
      <c r="B636" s="17"/>
      <c r="C636" s="18"/>
      <c r="D636" s="19"/>
      <c r="E636" s="20" t="n">
        <v>22</v>
      </c>
      <c r="F636" s="21"/>
      <c r="G636" s="22" t="str">
        <f aca="false">IF(OR(F636="beau fils",F636="beau frère",F636="fils",F636="frère",F636="gendre",F636="neveu",F636="beau père",F636="grand père",F636="père",F636="oncle",F636="petit fils"),"M",IF(OR(F636="belle fille",F636="belle mère",F636="belle soeur",F636="épouse",F636="femme",F636="fille",F636="mère",F636="nièce",F636="grand mère",F636="tante",F636="petite fille"),"F",""))</f>
        <v/>
      </c>
      <c r="H636" s="21"/>
      <c r="I636" s="23" t="n">
        <f aca="false">I606+30</f>
        <v>635</v>
      </c>
      <c r="J636" s="24"/>
      <c r="K636" s="25"/>
      <c r="L636" s="25"/>
      <c r="M636" s="28" t="str">
        <f aca="false">commune</f>
        <v>Nom Commune</v>
      </c>
    </row>
    <row r="637" customFormat="false" ht="15.25" hidden="false" customHeight="false" outlineLevel="0" collapsed="false">
      <c r="A637" s="16"/>
      <c r="B637" s="17"/>
      <c r="C637" s="18"/>
      <c r="D637" s="19"/>
      <c r="E637" s="20" t="n">
        <v>22</v>
      </c>
      <c r="F637" s="21"/>
      <c r="G637" s="22" t="str">
        <f aca="false">IF(OR(F637="beau fils",F637="beau frère",F637="fils",F637="frère",F637="gendre",F637="neveu",F637="beau père",F637="grand père",F637="père",F637="oncle",F637="petit fils"),"M",IF(OR(F637="belle fille",F637="belle mère",F637="belle soeur",F637="épouse",F637="femme",F637="fille",F637="mère",F637="nièce",F637="grand mère",F637="tante",F637="petite fille"),"F",""))</f>
        <v/>
      </c>
      <c r="H637" s="21"/>
      <c r="I637" s="23" t="n">
        <f aca="false">I636+1</f>
        <v>636</v>
      </c>
      <c r="J637" s="24"/>
      <c r="K637" s="25"/>
      <c r="L637" s="25"/>
      <c r="M637" s="28" t="str">
        <f aca="false">commune</f>
        <v>Nom Commune</v>
      </c>
    </row>
    <row r="638" customFormat="false" ht="15.25" hidden="false" customHeight="false" outlineLevel="0" collapsed="false">
      <c r="A638" s="16"/>
      <c r="B638" s="17"/>
      <c r="C638" s="18"/>
      <c r="D638" s="19"/>
      <c r="E638" s="20" t="n">
        <v>22</v>
      </c>
      <c r="F638" s="21"/>
      <c r="G638" s="22" t="str">
        <f aca="false">IF(OR(F638="beau fils",F638="beau frère",F638="fils",F638="frère",F638="gendre",F638="neveu",F638="beau père",F638="grand père",F638="père",F638="oncle",F638="petit fils"),"M",IF(OR(F638="belle fille",F638="belle mère",F638="belle soeur",F638="épouse",F638="femme",F638="fille",F638="mère",F638="nièce",F638="grand mère",F638="tante",F638="petite fille"),"F",""))</f>
        <v/>
      </c>
      <c r="H638" s="21"/>
      <c r="I638" s="23" t="n">
        <f aca="false">I608+30</f>
        <v>637</v>
      </c>
      <c r="J638" s="24"/>
      <c r="K638" s="25"/>
      <c r="L638" s="25"/>
      <c r="M638" s="28" t="str">
        <f aca="false">commune</f>
        <v>Nom Commune</v>
      </c>
    </row>
    <row r="639" customFormat="false" ht="15.25" hidden="false" customHeight="false" outlineLevel="0" collapsed="false">
      <c r="A639" s="16"/>
      <c r="B639" s="17"/>
      <c r="C639" s="18"/>
      <c r="D639" s="19"/>
      <c r="E639" s="20" t="n">
        <v>22</v>
      </c>
      <c r="F639" s="21"/>
      <c r="G639" s="22" t="str">
        <f aca="false">IF(OR(F639="beau fils",F639="beau frère",F639="fils",F639="frère",F639="gendre",F639="neveu",F639="beau père",F639="grand père",F639="père",F639="oncle",F639="petit fils"),"M",IF(OR(F639="belle fille",F639="belle mère",F639="belle soeur",F639="épouse",F639="femme",F639="fille",F639="mère",F639="nièce",F639="grand mère",F639="tante",F639="petite fille"),"F",""))</f>
        <v/>
      </c>
      <c r="H639" s="21"/>
      <c r="I639" s="23" t="n">
        <f aca="false">I638+1</f>
        <v>638</v>
      </c>
      <c r="J639" s="24"/>
      <c r="K639" s="25"/>
      <c r="L639" s="25"/>
      <c r="M639" s="28" t="str">
        <f aca="false">commune</f>
        <v>Nom Commune</v>
      </c>
    </row>
    <row r="640" customFormat="false" ht="15.25" hidden="false" customHeight="false" outlineLevel="0" collapsed="false">
      <c r="A640" s="16"/>
      <c r="B640" s="17"/>
      <c r="C640" s="18"/>
      <c r="D640" s="19"/>
      <c r="E640" s="20" t="n">
        <v>22</v>
      </c>
      <c r="F640" s="21"/>
      <c r="G640" s="22" t="str">
        <f aca="false">IF(OR(F640="beau fils",F640="beau frère",F640="fils",F640="frère",F640="gendre",F640="neveu",F640="beau père",F640="grand père",F640="père",F640="oncle",F640="petit fils"),"M",IF(OR(F640="belle fille",F640="belle mère",F640="belle soeur",F640="épouse",F640="femme",F640="fille",F640="mère",F640="nièce",F640="grand mère",F640="tante",F640="petite fille"),"F",""))</f>
        <v/>
      </c>
      <c r="H640" s="21"/>
      <c r="I640" s="23" t="n">
        <f aca="false">I610+30</f>
        <v>639</v>
      </c>
      <c r="J640" s="24"/>
      <c r="K640" s="25"/>
      <c r="L640" s="25"/>
      <c r="M640" s="28" t="str">
        <f aca="false">commune</f>
        <v>Nom Commune</v>
      </c>
    </row>
    <row r="641" customFormat="false" ht="15.25" hidden="false" customHeight="false" outlineLevel="0" collapsed="false">
      <c r="A641" s="16"/>
      <c r="B641" s="17"/>
      <c r="C641" s="18"/>
      <c r="D641" s="19"/>
      <c r="E641" s="20" t="n">
        <v>22</v>
      </c>
      <c r="F641" s="21"/>
      <c r="G641" s="22" t="str">
        <f aca="false">IF(OR(F641="beau fils",F641="beau frère",F641="fils",F641="frère",F641="gendre",F641="neveu",F641="beau père",F641="grand père",F641="père",F641="oncle",F641="petit fils"),"M",IF(OR(F641="belle fille",F641="belle mère",F641="belle soeur",F641="épouse",F641="femme",F641="fille",F641="mère",F641="nièce",F641="grand mère",F641="tante",F641="petite fille"),"F",""))</f>
        <v/>
      </c>
      <c r="H641" s="21"/>
      <c r="I641" s="23" t="n">
        <f aca="false">I640+1</f>
        <v>640</v>
      </c>
      <c r="J641" s="24"/>
      <c r="K641" s="25"/>
      <c r="L641" s="25"/>
      <c r="M641" s="28" t="str">
        <f aca="false">commune</f>
        <v>Nom Commune</v>
      </c>
    </row>
    <row r="642" customFormat="false" ht="15.25" hidden="false" customHeight="false" outlineLevel="0" collapsed="false">
      <c r="A642" s="16"/>
      <c r="B642" s="17"/>
      <c r="C642" s="18"/>
      <c r="D642" s="19"/>
      <c r="E642" s="20" t="n">
        <v>22</v>
      </c>
      <c r="F642" s="21"/>
      <c r="G642" s="22" t="str">
        <f aca="false">IF(OR(F642="beau fils",F642="beau frère",F642="fils",F642="frère",F642="gendre",F642="neveu",F642="beau père",F642="grand père",F642="père",F642="oncle",F642="petit fils"),"M",IF(OR(F642="belle fille",F642="belle mère",F642="belle soeur",F642="épouse",F642="femme",F642="fille",F642="mère",F642="nièce",F642="grand mère",F642="tante",F642="petite fille"),"F",""))</f>
        <v/>
      </c>
      <c r="H642" s="21"/>
      <c r="I642" s="23" t="n">
        <f aca="false">I612+30</f>
        <v>641</v>
      </c>
      <c r="J642" s="24"/>
      <c r="K642" s="25"/>
      <c r="L642" s="25"/>
      <c r="M642" s="28" t="str">
        <f aca="false">commune</f>
        <v>Nom Commune</v>
      </c>
    </row>
    <row r="643" customFormat="false" ht="15.25" hidden="false" customHeight="false" outlineLevel="0" collapsed="false">
      <c r="A643" s="16"/>
      <c r="B643" s="17"/>
      <c r="C643" s="18"/>
      <c r="D643" s="19"/>
      <c r="E643" s="20" t="n">
        <v>22</v>
      </c>
      <c r="F643" s="21"/>
      <c r="G643" s="22" t="str">
        <f aca="false">IF(OR(F643="beau fils",F643="beau frère",F643="fils",F643="frère",F643="gendre",F643="neveu",F643="beau père",F643="grand père",F643="père",F643="oncle",F643="petit fils"),"M",IF(OR(F643="belle fille",F643="belle mère",F643="belle soeur",F643="épouse",F643="femme",F643="fille",F643="mère",F643="nièce",F643="grand mère",F643="tante",F643="petite fille"),"F",""))</f>
        <v/>
      </c>
      <c r="H643" s="21"/>
      <c r="I643" s="23" t="n">
        <f aca="false">I642+1</f>
        <v>642</v>
      </c>
      <c r="J643" s="24"/>
      <c r="K643" s="25"/>
      <c r="L643" s="25"/>
      <c r="M643" s="28" t="str">
        <f aca="false">commune</f>
        <v>Nom Commune</v>
      </c>
    </row>
    <row r="644" customFormat="false" ht="15.25" hidden="false" customHeight="false" outlineLevel="0" collapsed="false">
      <c r="A644" s="16"/>
      <c r="B644" s="17"/>
      <c r="C644" s="18"/>
      <c r="D644" s="19"/>
      <c r="E644" s="20" t="n">
        <v>22</v>
      </c>
      <c r="F644" s="21"/>
      <c r="G644" s="22" t="str">
        <f aca="false">IF(OR(F644="beau fils",F644="beau frère",F644="fils",F644="frère",F644="gendre",F644="neveu",F644="beau père",F644="grand père",F644="père",F644="oncle",F644="petit fils"),"M",IF(OR(F644="belle fille",F644="belle mère",F644="belle soeur",F644="épouse",F644="femme",F644="fille",F644="mère",F644="nièce",F644="grand mère",F644="tante",F644="petite fille"),"F",""))</f>
        <v/>
      </c>
      <c r="H644" s="21"/>
      <c r="I644" s="23" t="n">
        <f aca="false">I614+30</f>
        <v>643</v>
      </c>
      <c r="J644" s="24"/>
      <c r="K644" s="25"/>
      <c r="L644" s="25"/>
      <c r="M644" s="28" t="str">
        <f aca="false">commune</f>
        <v>Nom Commune</v>
      </c>
    </row>
    <row r="645" customFormat="false" ht="15.25" hidden="false" customHeight="false" outlineLevel="0" collapsed="false">
      <c r="A645" s="16"/>
      <c r="B645" s="17"/>
      <c r="C645" s="18"/>
      <c r="D645" s="19"/>
      <c r="E645" s="20" t="n">
        <v>22</v>
      </c>
      <c r="F645" s="21"/>
      <c r="G645" s="22" t="str">
        <f aca="false">IF(OR(F645="beau fils",F645="beau frère",F645="fils",F645="frère",F645="gendre",F645="neveu",F645="beau père",F645="grand père",F645="père",F645="oncle",F645="petit fils"),"M",IF(OR(F645="belle fille",F645="belle mère",F645="belle soeur",F645="épouse",F645="femme",F645="fille",F645="mère",F645="nièce",F645="grand mère",F645="tante",F645="petite fille"),"F",""))</f>
        <v/>
      </c>
      <c r="H645" s="21"/>
      <c r="I645" s="23" t="n">
        <f aca="false">I644+1</f>
        <v>644</v>
      </c>
      <c r="J645" s="24"/>
      <c r="K645" s="25"/>
      <c r="L645" s="25"/>
      <c r="M645" s="28" t="str">
        <f aca="false">commune</f>
        <v>Nom Commune</v>
      </c>
    </row>
    <row r="646" customFormat="false" ht="15.25" hidden="false" customHeight="false" outlineLevel="0" collapsed="false">
      <c r="A646" s="16"/>
      <c r="B646" s="17"/>
      <c r="C646" s="18"/>
      <c r="D646" s="19"/>
      <c r="E646" s="20" t="n">
        <v>22</v>
      </c>
      <c r="F646" s="21"/>
      <c r="G646" s="22" t="str">
        <f aca="false">IF(OR(F646="beau fils",F646="beau frère",F646="fils",F646="frère",F646="gendre",F646="neveu",F646="beau père",F646="grand père",F646="père",F646="oncle",F646="petit fils"),"M",IF(OR(F646="belle fille",F646="belle mère",F646="belle soeur",F646="épouse",F646="femme",F646="fille",F646="mère",F646="nièce",F646="grand mère",F646="tante",F646="petite fille"),"F",""))</f>
        <v/>
      </c>
      <c r="H646" s="21"/>
      <c r="I646" s="23" t="n">
        <f aca="false">I616+30</f>
        <v>645</v>
      </c>
      <c r="J646" s="24"/>
      <c r="K646" s="25"/>
      <c r="L646" s="25"/>
      <c r="M646" s="28" t="str">
        <f aca="false">commune</f>
        <v>Nom Commune</v>
      </c>
    </row>
    <row r="647" customFormat="false" ht="15.25" hidden="false" customHeight="false" outlineLevel="0" collapsed="false">
      <c r="A647" s="16"/>
      <c r="B647" s="17"/>
      <c r="C647" s="18"/>
      <c r="D647" s="19"/>
      <c r="E647" s="20" t="n">
        <v>22</v>
      </c>
      <c r="F647" s="21"/>
      <c r="G647" s="22" t="str">
        <f aca="false">IF(OR(F647="beau fils",F647="beau frère",F647="fils",F647="frère",F647="gendre",F647="neveu",F647="beau père",F647="grand père",F647="père",F647="oncle",F647="petit fils"),"M",IF(OR(F647="belle fille",F647="belle mère",F647="belle soeur",F647="épouse",F647="femme",F647="fille",F647="mère",F647="nièce",F647="grand mère",F647="tante",F647="petite fille"),"F",""))</f>
        <v/>
      </c>
      <c r="H647" s="21"/>
      <c r="I647" s="23" t="n">
        <f aca="false">I646+1</f>
        <v>646</v>
      </c>
      <c r="J647" s="24"/>
      <c r="K647" s="25"/>
      <c r="L647" s="25"/>
      <c r="M647" s="28" t="str">
        <f aca="false">commune</f>
        <v>Nom Commune</v>
      </c>
    </row>
    <row r="648" customFormat="false" ht="15.25" hidden="false" customHeight="false" outlineLevel="0" collapsed="false">
      <c r="A648" s="16"/>
      <c r="B648" s="17"/>
      <c r="C648" s="18"/>
      <c r="D648" s="19"/>
      <c r="E648" s="20" t="n">
        <v>22</v>
      </c>
      <c r="F648" s="21"/>
      <c r="G648" s="22" t="str">
        <f aca="false">IF(OR(F648="beau fils",F648="beau frère",F648="fils",F648="frère",F648="gendre",F648="neveu",F648="beau père",F648="grand père",F648="père",F648="oncle",F648="petit fils"),"M",IF(OR(F648="belle fille",F648="belle mère",F648="belle soeur",F648="épouse",F648="femme",F648="fille",F648="mère",F648="nièce",F648="grand mère",F648="tante",F648="petite fille"),"F",""))</f>
        <v/>
      </c>
      <c r="H648" s="21"/>
      <c r="I648" s="23" t="n">
        <f aca="false">I618+30</f>
        <v>647</v>
      </c>
      <c r="J648" s="24"/>
      <c r="K648" s="25"/>
      <c r="L648" s="25"/>
      <c r="M648" s="28" t="str">
        <f aca="false">commune</f>
        <v>Nom Commune</v>
      </c>
    </row>
    <row r="649" customFormat="false" ht="15.25" hidden="false" customHeight="false" outlineLevel="0" collapsed="false">
      <c r="A649" s="16"/>
      <c r="B649" s="17"/>
      <c r="C649" s="18"/>
      <c r="D649" s="19"/>
      <c r="E649" s="20" t="n">
        <v>22</v>
      </c>
      <c r="F649" s="21"/>
      <c r="G649" s="22" t="str">
        <f aca="false">IF(OR(F649="beau fils",F649="beau frère",F649="fils",F649="frère",F649="gendre",F649="neveu",F649="beau père",F649="grand père",F649="père",F649="oncle",F649="petit fils"),"M",IF(OR(F649="belle fille",F649="belle mère",F649="belle soeur",F649="épouse",F649="femme",F649="fille",F649="mère",F649="nièce",F649="grand mère",F649="tante",F649="petite fille"),"F",""))</f>
        <v/>
      </c>
      <c r="H649" s="21"/>
      <c r="I649" s="23" t="n">
        <f aca="false">I648+1</f>
        <v>648</v>
      </c>
      <c r="J649" s="24"/>
      <c r="K649" s="25"/>
      <c r="L649" s="25"/>
      <c r="M649" s="28" t="str">
        <f aca="false">commune</f>
        <v>Nom Commune</v>
      </c>
    </row>
    <row r="650" customFormat="false" ht="15.25" hidden="false" customHeight="false" outlineLevel="0" collapsed="false">
      <c r="A650" s="16"/>
      <c r="B650" s="17"/>
      <c r="C650" s="18"/>
      <c r="D650" s="19"/>
      <c r="E650" s="20" t="n">
        <v>22</v>
      </c>
      <c r="F650" s="21"/>
      <c r="G650" s="22" t="str">
        <f aca="false">IF(OR(F650="beau fils",F650="beau frère",F650="fils",F650="frère",F650="gendre",F650="neveu",F650="beau père",F650="grand père",F650="père",F650="oncle",F650="petit fils"),"M",IF(OR(F650="belle fille",F650="belle mère",F650="belle soeur",F650="épouse",F650="femme",F650="fille",F650="mère",F650="nièce",F650="grand mère",F650="tante",F650="petite fille"),"F",""))</f>
        <v/>
      </c>
      <c r="H650" s="21"/>
      <c r="I650" s="23" t="n">
        <f aca="false">I620+30</f>
        <v>649</v>
      </c>
      <c r="J650" s="24"/>
      <c r="K650" s="25"/>
      <c r="L650" s="25"/>
      <c r="M650" s="28" t="str">
        <f aca="false">commune</f>
        <v>Nom Commune</v>
      </c>
    </row>
    <row r="651" customFormat="false" ht="15.25" hidden="false" customHeight="false" outlineLevel="0" collapsed="false">
      <c r="A651" s="16"/>
      <c r="B651" s="17"/>
      <c r="C651" s="18"/>
      <c r="D651" s="19"/>
      <c r="E651" s="20" t="n">
        <v>22</v>
      </c>
      <c r="F651" s="21"/>
      <c r="G651" s="22" t="str">
        <f aca="false">IF(OR(F651="beau fils",F651="beau frère",F651="fils",F651="frère",F651="gendre",F651="neveu",F651="beau père",F651="grand père",F651="père",F651="oncle",F651="petit fils"),"M",IF(OR(F651="belle fille",F651="belle mère",F651="belle soeur",F651="épouse",F651="femme",F651="fille",F651="mère",F651="nièce",F651="grand mère",F651="tante",F651="petite fille"),"F",""))</f>
        <v/>
      </c>
      <c r="H651" s="21"/>
      <c r="I651" s="23" t="n">
        <f aca="false">I650+1</f>
        <v>650</v>
      </c>
      <c r="J651" s="24"/>
      <c r="K651" s="25"/>
      <c r="L651" s="25"/>
      <c r="M651" s="28" t="str">
        <f aca="false">commune</f>
        <v>Nom Commune</v>
      </c>
    </row>
    <row r="652" customFormat="false" ht="15.25" hidden="false" customHeight="false" outlineLevel="0" collapsed="false">
      <c r="A652" s="16"/>
      <c r="B652" s="17"/>
      <c r="C652" s="18"/>
      <c r="D652" s="19"/>
      <c r="E652" s="20" t="n">
        <v>22</v>
      </c>
      <c r="F652" s="21"/>
      <c r="G652" s="22" t="str">
        <f aca="false">IF(OR(F652="beau fils",F652="beau frère",F652="fils",F652="frère",F652="gendre",F652="neveu",F652="beau père",F652="grand père",F652="père",F652="oncle",F652="petit fils"),"M",IF(OR(F652="belle fille",F652="belle mère",F652="belle soeur",F652="épouse",F652="femme",F652="fille",F652="mère",F652="nièce",F652="grand mère",F652="tante",F652="petite fille"),"F",""))</f>
        <v/>
      </c>
      <c r="H652" s="21"/>
      <c r="I652" s="23" t="n">
        <f aca="false">I622+30</f>
        <v>651</v>
      </c>
      <c r="J652" s="24"/>
      <c r="K652" s="25"/>
      <c r="L652" s="25"/>
      <c r="M652" s="28" t="str">
        <f aca="false">commune</f>
        <v>Nom Commune</v>
      </c>
    </row>
    <row r="653" customFormat="false" ht="15.25" hidden="false" customHeight="false" outlineLevel="0" collapsed="false">
      <c r="A653" s="16"/>
      <c r="B653" s="17"/>
      <c r="C653" s="18"/>
      <c r="D653" s="19"/>
      <c r="E653" s="20" t="n">
        <v>22</v>
      </c>
      <c r="F653" s="21"/>
      <c r="G653" s="22" t="str">
        <f aca="false">IF(OR(F653="beau fils",F653="beau frère",F653="fils",F653="frère",F653="gendre",F653="neveu",F653="beau père",F653="grand père",F653="père",F653="oncle",F653="petit fils"),"M",IF(OR(F653="belle fille",F653="belle mère",F653="belle soeur",F653="épouse",F653="femme",F653="fille",F653="mère",F653="nièce",F653="grand mère",F653="tante",F653="petite fille"),"F",""))</f>
        <v/>
      </c>
      <c r="H653" s="21"/>
      <c r="I653" s="23" t="n">
        <f aca="false">I652+1</f>
        <v>652</v>
      </c>
      <c r="J653" s="24"/>
      <c r="K653" s="25"/>
      <c r="L653" s="25"/>
      <c r="M653" s="28" t="str">
        <f aca="false">commune</f>
        <v>Nom Commune</v>
      </c>
    </row>
    <row r="654" customFormat="false" ht="15.25" hidden="false" customHeight="false" outlineLevel="0" collapsed="false">
      <c r="A654" s="16"/>
      <c r="B654" s="17"/>
      <c r="C654" s="18"/>
      <c r="D654" s="19"/>
      <c r="E654" s="20" t="n">
        <v>22</v>
      </c>
      <c r="F654" s="21"/>
      <c r="G654" s="22" t="str">
        <f aca="false">IF(OR(F654="beau fils",F654="beau frère",F654="fils",F654="frère",F654="gendre",F654="neveu",F654="beau père",F654="grand père",F654="père",F654="oncle",F654="petit fils"),"M",IF(OR(F654="belle fille",F654="belle mère",F654="belle soeur",F654="épouse",F654="femme",F654="fille",F654="mère",F654="nièce",F654="grand mère",F654="tante",F654="petite fille"),"F",""))</f>
        <v/>
      </c>
      <c r="H654" s="21"/>
      <c r="I654" s="23" t="n">
        <f aca="false">I624+30</f>
        <v>653</v>
      </c>
      <c r="J654" s="24"/>
      <c r="K654" s="25"/>
      <c r="L654" s="25"/>
      <c r="M654" s="28" t="str">
        <f aca="false">commune</f>
        <v>Nom Commune</v>
      </c>
    </row>
    <row r="655" customFormat="false" ht="15.25" hidden="false" customHeight="false" outlineLevel="0" collapsed="false">
      <c r="A655" s="16"/>
      <c r="B655" s="17"/>
      <c r="C655" s="18"/>
      <c r="D655" s="19"/>
      <c r="E655" s="20" t="n">
        <v>22</v>
      </c>
      <c r="F655" s="21"/>
      <c r="G655" s="22" t="str">
        <f aca="false">IF(OR(F655="beau fils",F655="beau frère",F655="fils",F655="frère",F655="gendre",F655="neveu",F655="beau père",F655="grand père",F655="père",F655="oncle",F655="petit fils"),"M",IF(OR(F655="belle fille",F655="belle mère",F655="belle soeur",F655="épouse",F655="femme",F655="fille",F655="mère",F655="nièce",F655="grand mère",F655="tante",F655="petite fille"),"F",""))</f>
        <v/>
      </c>
      <c r="H655" s="21"/>
      <c r="I655" s="23" t="n">
        <f aca="false">I654+1</f>
        <v>654</v>
      </c>
      <c r="J655" s="24"/>
      <c r="K655" s="25"/>
      <c r="L655" s="25"/>
      <c r="M655" s="28" t="str">
        <f aca="false">commune</f>
        <v>Nom Commune</v>
      </c>
    </row>
    <row r="656" customFormat="false" ht="15.25" hidden="false" customHeight="false" outlineLevel="0" collapsed="false">
      <c r="A656" s="16"/>
      <c r="B656" s="17"/>
      <c r="C656" s="18"/>
      <c r="D656" s="19"/>
      <c r="E656" s="20" t="n">
        <v>22</v>
      </c>
      <c r="F656" s="21"/>
      <c r="G656" s="22" t="str">
        <f aca="false">IF(OR(F656="beau fils",F656="beau frère",F656="fils",F656="frère",F656="gendre",F656="neveu",F656="beau père",F656="grand père",F656="père",F656="oncle",F656="petit fils"),"M",IF(OR(F656="belle fille",F656="belle mère",F656="belle soeur",F656="épouse",F656="femme",F656="fille",F656="mère",F656="nièce",F656="grand mère",F656="tante",F656="petite fille"),"F",""))</f>
        <v/>
      </c>
      <c r="H656" s="21"/>
      <c r="I656" s="23" t="n">
        <f aca="false">I626+30</f>
        <v>655</v>
      </c>
      <c r="J656" s="24"/>
      <c r="K656" s="25"/>
      <c r="L656" s="25"/>
      <c r="M656" s="28" t="str">
        <f aca="false">commune</f>
        <v>Nom Commune</v>
      </c>
    </row>
    <row r="657" customFormat="false" ht="15.25" hidden="false" customHeight="false" outlineLevel="0" collapsed="false">
      <c r="A657" s="16"/>
      <c r="B657" s="17"/>
      <c r="C657" s="18"/>
      <c r="D657" s="19"/>
      <c r="E657" s="20" t="n">
        <v>22</v>
      </c>
      <c r="F657" s="21"/>
      <c r="G657" s="22" t="str">
        <f aca="false">IF(OR(F657="beau fils",F657="beau frère",F657="fils",F657="frère",F657="gendre",F657="neveu",F657="beau père",F657="grand père",F657="père",F657="oncle",F657="petit fils"),"M",IF(OR(F657="belle fille",F657="belle mère",F657="belle soeur",F657="épouse",F657="femme",F657="fille",F657="mère",F657="nièce",F657="grand mère",F657="tante",F657="petite fille"),"F",""))</f>
        <v/>
      </c>
      <c r="H657" s="21"/>
      <c r="I657" s="23" t="n">
        <f aca="false">I656+1</f>
        <v>656</v>
      </c>
      <c r="J657" s="24"/>
      <c r="K657" s="25"/>
      <c r="L657" s="25"/>
      <c r="M657" s="28" t="str">
        <f aca="false">commune</f>
        <v>Nom Commune</v>
      </c>
    </row>
    <row r="658" customFormat="false" ht="15.25" hidden="false" customHeight="false" outlineLevel="0" collapsed="false">
      <c r="A658" s="16"/>
      <c r="B658" s="17"/>
      <c r="C658" s="18"/>
      <c r="D658" s="19"/>
      <c r="E658" s="20" t="n">
        <v>22</v>
      </c>
      <c r="F658" s="21"/>
      <c r="G658" s="22" t="str">
        <f aca="false">IF(OR(F658="beau fils",F658="beau frère",F658="fils",F658="frère",F658="gendre",F658="neveu",F658="beau père",F658="grand père",F658="père",F658="oncle",F658="petit fils"),"M",IF(OR(F658="belle fille",F658="belle mère",F658="belle soeur",F658="épouse",F658="femme",F658="fille",F658="mère",F658="nièce",F658="grand mère",F658="tante",F658="petite fille"),"F",""))</f>
        <v/>
      </c>
      <c r="H658" s="21"/>
      <c r="I658" s="23" t="n">
        <f aca="false">I628+30</f>
        <v>657</v>
      </c>
      <c r="J658" s="24"/>
      <c r="K658" s="25"/>
      <c r="L658" s="25"/>
      <c r="M658" s="28" t="str">
        <f aca="false">commune</f>
        <v>Nom Commune</v>
      </c>
    </row>
    <row r="659" customFormat="false" ht="15.25" hidden="false" customHeight="false" outlineLevel="0" collapsed="false">
      <c r="A659" s="16"/>
      <c r="B659" s="17"/>
      <c r="C659" s="18"/>
      <c r="D659" s="19"/>
      <c r="E659" s="20" t="n">
        <v>22</v>
      </c>
      <c r="F659" s="21"/>
      <c r="G659" s="22" t="str">
        <f aca="false">IF(OR(F659="beau fils",F659="beau frère",F659="fils",F659="frère",F659="gendre",F659="neveu",F659="beau père",F659="grand père",F659="père",F659="oncle",F659="petit fils"),"M",IF(OR(F659="belle fille",F659="belle mère",F659="belle soeur",F659="épouse",F659="femme",F659="fille",F659="mère",F659="nièce",F659="grand mère",F659="tante",F659="petite fille"),"F",""))</f>
        <v/>
      </c>
      <c r="H659" s="21"/>
      <c r="I659" s="23" t="n">
        <f aca="false">I658+1</f>
        <v>658</v>
      </c>
      <c r="J659" s="24"/>
      <c r="K659" s="25"/>
      <c r="L659" s="25"/>
      <c r="M659" s="28" t="str">
        <f aca="false">commune</f>
        <v>Nom Commune</v>
      </c>
    </row>
    <row r="660" customFormat="false" ht="15.25" hidden="false" customHeight="false" outlineLevel="0" collapsed="false">
      <c r="A660" s="16"/>
      <c r="B660" s="17"/>
      <c r="C660" s="18"/>
      <c r="D660" s="19"/>
      <c r="E660" s="20" t="n">
        <v>22</v>
      </c>
      <c r="F660" s="21"/>
      <c r="G660" s="22" t="str">
        <f aca="false">IF(OR(F660="beau fils",F660="beau frère",F660="fils",F660="frère",F660="gendre",F660="neveu",F660="beau père",F660="grand père",F660="père",F660="oncle",F660="petit fils"),"M",IF(OR(F660="belle fille",F660="belle mère",F660="belle soeur",F660="épouse",F660="femme",F660="fille",F660="mère",F660="nièce",F660="grand mère",F660="tante",F660="petite fille"),"F",""))</f>
        <v/>
      </c>
      <c r="H660" s="21"/>
      <c r="I660" s="23" t="n">
        <f aca="false">I630+30</f>
        <v>659</v>
      </c>
      <c r="J660" s="24"/>
      <c r="K660" s="25"/>
      <c r="L660" s="25"/>
      <c r="M660" s="28" t="str">
        <f aca="false">commune</f>
        <v>Nom Commune</v>
      </c>
    </row>
    <row r="661" customFormat="false" ht="15.65" hidden="false" customHeight="false" outlineLevel="0" collapsed="false">
      <c r="A661" s="34"/>
      <c r="B661" s="35"/>
      <c r="C661" s="36"/>
      <c r="D661" s="37"/>
      <c r="E661" s="38" t="n">
        <v>22</v>
      </c>
      <c r="F661" s="39"/>
      <c r="G661" s="40" t="str">
        <f aca="false">IF(OR(F661="beau fils",F661="beau frère",F661="fils",F661="frère",F661="gendre",F661="neveu",F661="beau père",F661="grand père",F661="père",F661="oncle",F661="petit fils"),"M",IF(OR(F661="belle fille",F661="belle mère",F661="belle soeur",F661="épouse",F661="femme",F661="fille",F661="mère",F661="nièce",F661="grand mère",F661="tante",F661="petite fille"),"F",""))</f>
        <v/>
      </c>
      <c r="H661" s="39"/>
      <c r="I661" s="41" t="n">
        <f aca="false">I660+1</f>
        <v>660</v>
      </c>
      <c r="J661" s="42"/>
      <c r="K661" s="43"/>
      <c r="L661" s="43"/>
      <c r="M661" s="44" t="str">
        <f aca="false">commune</f>
        <v>Nom Commune</v>
      </c>
    </row>
    <row r="662" customFormat="false" ht="15.25" hidden="false" customHeight="false" outlineLevel="0" collapsed="false">
      <c r="A662" s="16"/>
      <c r="B662" s="17"/>
      <c r="C662" s="18"/>
      <c r="D662" s="19"/>
      <c r="E662" s="20" t="n">
        <v>22</v>
      </c>
      <c r="F662" s="21"/>
      <c r="G662" s="22" t="str">
        <f aca="false">IF(OR(F662="beau fils",F662="beau frère",F662="fils",F662="frère",F662="gendre",F662="neveu",F662="beau père",F662="grand père",F662="père",F662="oncle",F662="petit fils"),"M",IF(OR(F662="belle fille",F662="belle mère",F662="belle soeur",F662="épouse",F662="femme",F662="fille",F662="mère",F662="nièce",F662="grand mère",F662="tante",F662="petite fille"),"F",""))</f>
        <v/>
      </c>
      <c r="H662" s="21"/>
      <c r="I662" s="23" t="n">
        <f aca="false">I632+30</f>
        <v>661</v>
      </c>
      <c r="J662" s="24"/>
      <c r="K662" s="25"/>
      <c r="L662" s="25"/>
      <c r="M662" s="28" t="str">
        <f aca="false">commune</f>
        <v>Nom Commune</v>
      </c>
    </row>
    <row r="663" customFormat="false" ht="15.25" hidden="false" customHeight="false" outlineLevel="0" collapsed="false">
      <c r="A663" s="16"/>
      <c r="B663" s="17"/>
      <c r="C663" s="18"/>
      <c r="D663" s="19"/>
      <c r="E663" s="20" t="n">
        <v>22</v>
      </c>
      <c r="F663" s="21"/>
      <c r="G663" s="22" t="str">
        <f aca="false">IF(OR(F663="beau fils",F663="beau frère",F663="fils",F663="frère",F663="gendre",F663="neveu",F663="beau père",F663="grand père",F663="père",F663="oncle",F663="petit fils"),"M",IF(OR(F663="belle fille",F663="belle mère",F663="belle soeur",F663="épouse",F663="femme",F663="fille",F663="mère",F663="nièce",F663="grand mère",F663="tante",F663="petite fille"),"F",""))</f>
        <v/>
      </c>
      <c r="H663" s="21"/>
      <c r="I663" s="23" t="n">
        <f aca="false">I662+1</f>
        <v>662</v>
      </c>
      <c r="J663" s="24"/>
      <c r="K663" s="25"/>
      <c r="L663" s="25"/>
      <c r="M663" s="28" t="str">
        <f aca="false">commune</f>
        <v>Nom Commune</v>
      </c>
    </row>
    <row r="664" customFormat="false" ht="15.25" hidden="false" customHeight="false" outlineLevel="0" collapsed="false">
      <c r="A664" s="16"/>
      <c r="B664" s="17"/>
      <c r="C664" s="18"/>
      <c r="D664" s="19"/>
      <c r="E664" s="20" t="n">
        <v>22</v>
      </c>
      <c r="F664" s="21"/>
      <c r="G664" s="22" t="str">
        <f aca="false">IF(OR(F664="beau fils",F664="beau frère",F664="fils",F664="frère",F664="gendre",F664="neveu",F664="beau père",F664="grand père",F664="père",F664="oncle",F664="petit fils"),"M",IF(OR(F664="belle fille",F664="belle mère",F664="belle soeur",F664="épouse",F664="femme",F664="fille",F664="mère",F664="nièce",F664="grand mère",F664="tante",F664="petite fille"),"F",""))</f>
        <v/>
      </c>
      <c r="H664" s="21"/>
      <c r="I664" s="23" t="n">
        <f aca="false">I634+30</f>
        <v>663</v>
      </c>
      <c r="J664" s="24"/>
      <c r="K664" s="25"/>
      <c r="L664" s="25"/>
      <c r="M664" s="28" t="str">
        <f aca="false">commune</f>
        <v>Nom Commune</v>
      </c>
    </row>
    <row r="665" customFormat="false" ht="15.25" hidden="false" customHeight="false" outlineLevel="0" collapsed="false">
      <c r="A665" s="16"/>
      <c r="B665" s="17"/>
      <c r="C665" s="18"/>
      <c r="D665" s="19"/>
      <c r="E665" s="20" t="n">
        <v>22</v>
      </c>
      <c r="F665" s="21"/>
      <c r="G665" s="22" t="str">
        <f aca="false">IF(OR(F665="beau fils",F665="beau frère",F665="fils",F665="frère",F665="gendre",F665="neveu",F665="beau père",F665="grand père",F665="père",F665="oncle",F665="petit fils"),"M",IF(OR(F665="belle fille",F665="belle mère",F665="belle soeur",F665="épouse",F665="femme",F665="fille",F665="mère",F665="nièce",F665="grand mère",F665="tante",F665="petite fille"),"F",""))</f>
        <v/>
      </c>
      <c r="H665" s="21"/>
      <c r="I665" s="23" t="n">
        <f aca="false">I664+1</f>
        <v>664</v>
      </c>
      <c r="J665" s="24"/>
      <c r="K665" s="25"/>
      <c r="L665" s="25"/>
      <c r="M665" s="28" t="str">
        <f aca="false">commune</f>
        <v>Nom Commune</v>
      </c>
    </row>
    <row r="666" customFormat="false" ht="15.25" hidden="false" customHeight="false" outlineLevel="0" collapsed="false">
      <c r="A666" s="16"/>
      <c r="B666" s="17"/>
      <c r="C666" s="18"/>
      <c r="D666" s="19"/>
      <c r="E666" s="20" t="n">
        <v>22</v>
      </c>
      <c r="F666" s="21"/>
      <c r="G666" s="22" t="str">
        <f aca="false">IF(OR(F666="beau fils",F666="beau frère",F666="fils",F666="frère",F666="gendre",F666="neveu",F666="beau père",F666="grand père",F666="père",F666="oncle",F666="petit fils"),"M",IF(OR(F666="belle fille",F666="belle mère",F666="belle soeur",F666="épouse",F666="femme",F666="fille",F666="mère",F666="nièce",F666="grand mère",F666="tante",F666="petite fille"),"F",""))</f>
        <v/>
      </c>
      <c r="H666" s="21"/>
      <c r="I666" s="23" t="n">
        <f aca="false">I636+30</f>
        <v>665</v>
      </c>
      <c r="J666" s="24"/>
      <c r="K666" s="25"/>
      <c r="L666" s="25"/>
      <c r="M666" s="28" t="str">
        <f aca="false">commune</f>
        <v>Nom Commune</v>
      </c>
    </row>
    <row r="667" customFormat="false" ht="15.25" hidden="false" customHeight="false" outlineLevel="0" collapsed="false">
      <c r="A667" s="16"/>
      <c r="B667" s="17"/>
      <c r="C667" s="18"/>
      <c r="D667" s="19"/>
      <c r="E667" s="20" t="n">
        <v>22</v>
      </c>
      <c r="F667" s="21"/>
      <c r="G667" s="22" t="str">
        <f aca="false">IF(OR(F667="beau fils",F667="beau frère",F667="fils",F667="frère",F667="gendre",F667="neveu",F667="beau père",F667="grand père",F667="père",F667="oncle",F667="petit fils"),"M",IF(OR(F667="belle fille",F667="belle mère",F667="belle soeur",F667="épouse",F667="femme",F667="fille",F667="mère",F667="nièce",F667="grand mère",F667="tante",F667="petite fille"),"F",""))</f>
        <v/>
      </c>
      <c r="H667" s="21"/>
      <c r="I667" s="23" t="n">
        <f aca="false">I666+1</f>
        <v>666</v>
      </c>
      <c r="J667" s="24"/>
      <c r="K667" s="25"/>
      <c r="L667" s="25"/>
      <c r="M667" s="28" t="str">
        <f aca="false">commune</f>
        <v>Nom Commune</v>
      </c>
    </row>
    <row r="668" customFormat="false" ht="15.25" hidden="false" customHeight="false" outlineLevel="0" collapsed="false">
      <c r="A668" s="16"/>
      <c r="B668" s="17"/>
      <c r="C668" s="18"/>
      <c r="D668" s="19"/>
      <c r="E668" s="20" t="n">
        <v>22</v>
      </c>
      <c r="F668" s="21"/>
      <c r="G668" s="22" t="str">
        <f aca="false">IF(OR(F668="beau fils",F668="beau frère",F668="fils",F668="frère",F668="gendre",F668="neveu",F668="beau père",F668="grand père",F668="père",F668="oncle",F668="petit fils"),"M",IF(OR(F668="belle fille",F668="belle mère",F668="belle soeur",F668="épouse",F668="femme",F668="fille",F668="mère",F668="nièce",F668="grand mère",F668="tante",F668="petite fille"),"F",""))</f>
        <v/>
      </c>
      <c r="H668" s="21"/>
      <c r="I668" s="23" t="n">
        <f aca="false">I638+30</f>
        <v>667</v>
      </c>
      <c r="J668" s="24"/>
      <c r="K668" s="25"/>
      <c r="L668" s="25"/>
      <c r="M668" s="28" t="str">
        <f aca="false">commune</f>
        <v>Nom Commune</v>
      </c>
    </row>
    <row r="669" customFormat="false" ht="15.25" hidden="false" customHeight="false" outlineLevel="0" collapsed="false">
      <c r="A669" s="16"/>
      <c r="B669" s="17"/>
      <c r="C669" s="18"/>
      <c r="D669" s="19"/>
      <c r="E669" s="20" t="n">
        <v>22</v>
      </c>
      <c r="F669" s="21"/>
      <c r="G669" s="22" t="str">
        <f aca="false">IF(OR(F669="beau fils",F669="beau frère",F669="fils",F669="frère",F669="gendre",F669="neveu",F669="beau père",F669="grand père",F669="père",F669="oncle",F669="petit fils"),"M",IF(OR(F669="belle fille",F669="belle mère",F669="belle soeur",F669="épouse",F669="femme",F669="fille",F669="mère",F669="nièce",F669="grand mère",F669="tante",F669="petite fille"),"F",""))</f>
        <v/>
      </c>
      <c r="H669" s="21"/>
      <c r="I669" s="23" t="n">
        <f aca="false">I668+1</f>
        <v>668</v>
      </c>
      <c r="J669" s="24"/>
      <c r="K669" s="25"/>
      <c r="L669" s="25"/>
      <c r="M669" s="28" t="str">
        <f aca="false">commune</f>
        <v>Nom Commune</v>
      </c>
    </row>
    <row r="670" customFormat="false" ht="15.25" hidden="false" customHeight="false" outlineLevel="0" collapsed="false">
      <c r="A670" s="16"/>
      <c r="B670" s="17"/>
      <c r="C670" s="18"/>
      <c r="D670" s="19"/>
      <c r="E670" s="20" t="n">
        <v>22</v>
      </c>
      <c r="F670" s="21"/>
      <c r="G670" s="22" t="str">
        <f aca="false">IF(OR(F670="beau fils",F670="beau frère",F670="fils",F670="frère",F670="gendre",F670="neveu",F670="beau père",F670="grand père",F670="père",F670="oncle",F670="petit fils"),"M",IF(OR(F670="belle fille",F670="belle mère",F670="belle soeur",F670="épouse",F670="femme",F670="fille",F670="mère",F670="nièce",F670="grand mère",F670="tante",F670="petite fille"),"F",""))</f>
        <v/>
      </c>
      <c r="H670" s="21"/>
      <c r="I670" s="23" t="n">
        <f aca="false">I640+30</f>
        <v>669</v>
      </c>
      <c r="J670" s="24"/>
      <c r="K670" s="25"/>
      <c r="L670" s="25"/>
      <c r="M670" s="28" t="str">
        <f aca="false">commune</f>
        <v>Nom Commune</v>
      </c>
    </row>
    <row r="671" customFormat="false" ht="15.25" hidden="false" customHeight="false" outlineLevel="0" collapsed="false">
      <c r="A671" s="16"/>
      <c r="B671" s="17"/>
      <c r="C671" s="18"/>
      <c r="D671" s="19"/>
      <c r="E671" s="20" t="n">
        <v>22</v>
      </c>
      <c r="F671" s="21"/>
      <c r="G671" s="22" t="str">
        <f aca="false">IF(OR(F671="beau fils",F671="beau frère",F671="fils",F671="frère",F671="gendre",F671="neveu",F671="beau père",F671="grand père",F671="père",F671="oncle",F671="petit fils"),"M",IF(OR(F671="belle fille",F671="belle mère",F671="belle soeur",F671="épouse",F671="femme",F671="fille",F671="mère",F671="nièce",F671="grand mère",F671="tante",F671="petite fille"),"F",""))</f>
        <v/>
      </c>
      <c r="H671" s="21"/>
      <c r="I671" s="23" t="n">
        <f aca="false">I670+1</f>
        <v>670</v>
      </c>
      <c r="J671" s="24"/>
      <c r="K671" s="25"/>
      <c r="L671" s="25"/>
      <c r="M671" s="28" t="str">
        <f aca="false">commune</f>
        <v>Nom Commune</v>
      </c>
    </row>
    <row r="672" customFormat="false" ht="15.25" hidden="false" customHeight="false" outlineLevel="0" collapsed="false">
      <c r="A672" s="16"/>
      <c r="B672" s="17"/>
      <c r="C672" s="18"/>
      <c r="D672" s="19"/>
      <c r="E672" s="20" t="n">
        <v>22</v>
      </c>
      <c r="F672" s="21"/>
      <c r="G672" s="22" t="str">
        <f aca="false">IF(OR(F672="beau fils",F672="beau frère",F672="fils",F672="frère",F672="gendre",F672="neveu",F672="beau père",F672="grand père",F672="père",F672="oncle",F672="petit fils"),"M",IF(OR(F672="belle fille",F672="belle mère",F672="belle soeur",F672="épouse",F672="femme",F672="fille",F672="mère",F672="nièce",F672="grand mère",F672="tante",F672="petite fille"),"F",""))</f>
        <v/>
      </c>
      <c r="H672" s="21"/>
      <c r="I672" s="23" t="n">
        <f aca="false">I642+30</f>
        <v>671</v>
      </c>
      <c r="J672" s="24"/>
      <c r="K672" s="25"/>
      <c r="L672" s="25"/>
      <c r="M672" s="28" t="str">
        <f aca="false">commune</f>
        <v>Nom Commune</v>
      </c>
    </row>
    <row r="673" customFormat="false" ht="15.25" hidden="false" customHeight="false" outlineLevel="0" collapsed="false">
      <c r="A673" s="16"/>
      <c r="B673" s="17"/>
      <c r="C673" s="18"/>
      <c r="D673" s="19"/>
      <c r="E673" s="20" t="n">
        <v>22</v>
      </c>
      <c r="F673" s="21"/>
      <c r="G673" s="22" t="str">
        <f aca="false">IF(OR(F673="beau fils",F673="beau frère",F673="fils",F673="frère",F673="gendre",F673="neveu",F673="beau père",F673="grand père",F673="père",F673="oncle",F673="petit fils"),"M",IF(OR(F673="belle fille",F673="belle mère",F673="belle soeur",F673="épouse",F673="femme",F673="fille",F673="mère",F673="nièce",F673="grand mère",F673="tante",F673="petite fille"),"F",""))</f>
        <v/>
      </c>
      <c r="H673" s="21"/>
      <c r="I673" s="23" t="n">
        <f aca="false">I672+1</f>
        <v>672</v>
      </c>
      <c r="J673" s="24"/>
      <c r="K673" s="25"/>
      <c r="L673" s="25"/>
      <c r="M673" s="28" t="str">
        <f aca="false">commune</f>
        <v>Nom Commune</v>
      </c>
    </row>
    <row r="674" customFormat="false" ht="15.25" hidden="false" customHeight="false" outlineLevel="0" collapsed="false">
      <c r="A674" s="16"/>
      <c r="B674" s="17"/>
      <c r="C674" s="18"/>
      <c r="D674" s="19"/>
      <c r="E674" s="20" t="n">
        <v>22</v>
      </c>
      <c r="F674" s="21"/>
      <c r="G674" s="22" t="str">
        <f aca="false">IF(OR(F674="beau fils",F674="beau frère",F674="fils",F674="frère",F674="gendre",F674="neveu",F674="beau père",F674="grand père",F674="père",F674="oncle",F674="petit fils"),"M",IF(OR(F674="belle fille",F674="belle mère",F674="belle soeur",F674="épouse",F674="femme",F674="fille",F674="mère",F674="nièce",F674="grand mère",F674="tante",F674="petite fille"),"F",""))</f>
        <v/>
      </c>
      <c r="H674" s="21"/>
      <c r="I674" s="23" t="n">
        <f aca="false">I644+30</f>
        <v>673</v>
      </c>
      <c r="J674" s="24"/>
      <c r="K674" s="25"/>
      <c r="L674" s="25"/>
      <c r="M674" s="28" t="str">
        <f aca="false">commune</f>
        <v>Nom Commune</v>
      </c>
    </row>
    <row r="675" customFormat="false" ht="15.25" hidden="false" customHeight="false" outlineLevel="0" collapsed="false">
      <c r="A675" s="16"/>
      <c r="B675" s="17"/>
      <c r="C675" s="18"/>
      <c r="D675" s="19"/>
      <c r="E675" s="20" t="n">
        <v>22</v>
      </c>
      <c r="F675" s="21"/>
      <c r="G675" s="22" t="str">
        <f aca="false">IF(OR(F675="beau fils",F675="beau frère",F675="fils",F675="frère",F675="gendre",F675="neveu",F675="beau père",F675="grand père",F675="père",F675="oncle",F675="petit fils"),"M",IF(OR(F675="belle fille",F675="belle mère",F675="belle soeur",F675="épouse",F675="femme",F675="fille",F675="mère",F675="nièce",F675="grand mère",F675="tante",F675="petite fille"),"F",""))</f>
        <v/>
      </c>
      <c r="H675" s="21"/>
      <c r="I675" s="23" t="n">
        <f aca="false">I674+1</f>
        <v>674</v>
      </c>
      <c r="J675" s="24"/>
      <c r="K675" s="25"/>
      <c r="L675" s="25"/>
      <c r="M675" s="28" t="str">
        <f aca="false">commune</f>
        <v>Nom Commune</v>
      </c>
    </row>
    <row r="676" customFormat="false" ht="15.25" hidden="false" customHeight="false" outlineLevel="0" collapsed="false">
      <c r="A676" s="16"/>
      <c r="B676" s="17"/>
      <c r="C676" s="18"/>
      <c r="D676" s="19"/>
      <c r="E676" s="20" t="n">
        <v>22</v>
      </c>
      <c r="F676" s="21"/>
      <c r="G676" s="22" t="str">
        <f aca="false">IF(OR(F676="beau fils",F676="beau frère",F676="fils",F676="frère",F676="gendre",F676="neveu",F676="beau père",F676="grand père",F676="père",F676="oncle",F676="petit fils"),"M",IF(OR(F676="belle fille",F676="belle mère",F676="belle soeur",F676="épouse",F676="femme",F676="fille",F676="mère",F676="nièce",F676="grand mère",F676="tante",F676="petite fille"),"F",""))</f>
        <v/>
      </c>
      <c r="H676" s="21"/>
      <c r="I676" s="23" t="n">
        <f aca="false">I646+30</f>
        <v>675</v>
      </c>
      <c r="J676" s="24"/>
      <c r="K676" s="25"/>
      <c r="L676" s="25"/>
      <c r="M676" s="28" t="str">
        <f aca="false">commune</f>
        <v>Nom Commune</v>
      </c>
    </row>
    <row r="677" customFormat="false" ht="15.25" hidden="false" customHeight="false" outlineLevel="0" collapsed="false">
      <c r="A677" s="16"/>
      <c r="B677" s="17"/>
      <c r="C677" s="18"/>
      <c r="D677" s="19"/>
      <c r="E677" s="20" t="n">
        <v>22</v>
      </c>
      <c r="F677" s="21"/>
      <c r="G677" s="22" t="str">
        <f aca="false">IF(OR(F677="beau fils",F677="beau frère",F677="fils",F677="frère",F677="gendre",F677="neveu",F677="beau père",F677="grand père",F677="père",F677="oncle",F677="petit fils"),"M",IF(OR(F677="belle fille",F677="belle mère",F677="belle soeur",F677="épouse",F677="femme",F677="fille",F677="mère",F677="nièce",F677="grand mère",F677="tante",F677="petite fille"),"F",""))</f>
        <v/>
      </c>
      <c r="H677" s="21"/>
      <c r="I677" s="23" t="n">
        <f aca="false">I676+1</f>
        <v>676</v>
      </c>
      <c r="J677" s="24"/>
      <c r="K677" s="25"/>
      <c r="L677" s="25"/>
      <c r="M677" s="28" t="str">
        <f aca="false">commune</f>
        <v>Nom Commune</v>
      </c>
    </row>
    <row r="678" customFormat="false" ht="15.25" hidden="false" customHeight="false" outlineLevel="0" collapsed="false">
      <c r="A678" s="16"/>
      <c r="B678" s="17"/>
      <c r="C678" s="18"/>
      <c r="D678" s="19"/>
      <c r="E678" s="20" t="n">
        <v>22</v>
      </c>
      <c r="F678" s="21"/>
      <c r="G678" s="22" t="str">
        <f aca="false">IF(OR(F678="beau fils",F678="beau frère",F678="fils",F678="frère",F678="gendre",F678="neveu",F678="beau père",F678="grand père",F678="père",F678="oncle",F678="petit fils"),"M",IF(OR(F678="belle fille",F678="belle mère",F678="belle soeur",F678="épouse",F678="femme",F678="fille",F678="mère",F678="nièce",F678="grand mère",F678="tante",F678="petite fille"),"F",""))</f>
        <v/>
      </c>
      <c r="H678" s="21"/>
      <c r="I678" s="23" t="n">
        <f aca="false">I648+30</f>
        <v>677</v>
      </c>
      <c r="J678" s="24"/>
      <c r="K678" s="25"/>
      <c r="L678" s="25"/>
      <c r="M678" s="28" t="str">
        <f aca="false">commune</f>
        <v>Nom Commune</v>
      </c>
    </row>
    <row r="679" customFormat="false" ht="15.25" hidden="false" customHeight="false" outlineLevel="0" collapsed="false">
      <c r="A679" s="16"/>
      <c r="B679" s="17"/>
      <c r="C679" s="18"/>
      <c r="D679" s="19"/>
      <c r="E679" s="20" t="n">
        <v>22</v>
      </c>
      <c r="F679" s="21"/>
      <c r="G679" s="22" t="str">
        <f aca="false">IF(OR(F679="beau fils",F679="beau frère",F679="fils",F679="frère",F679="gendre",F679="neveu",F679="beau père",F679="grand père",F679="père",F679="oncle",F679="petit fils"),"M",IF(OR(F679="belle fille",F679="belle mère",F679="belle soeur",F679="épouse",F679="femme",F679="fille",F679="mère",F679="nièce",F679="grand mère",F679="tante",F679="petite fille"),"F",""))</f>
        <v/>
      </c>
      <c r="H679" s="21"/>
      <c r="I679" s="23" t="n">
        <f aca="false">I678+1</f>
        <v>678</v>
      </c>
      <c r="J679" s="24"/>
      <c r="K679" s="25"/>
      <c r="L679" s="25"/>
      <c r="M679" s="28" t="str">
        <f aca="false">commune</f>
        <v>Nom Commune</v>
      </c>
    </row>
    <row r="680" customFormat="false" ht="15.25" hidden="false" customHeight="false" outlineLevel="0" collapsed="false">
      <c r="A680" s="16"/>
      <c r="B680" s="17"/>
      <c r="C680" s="18"/>
      <c r="D680" s="19"/>
      <c r="E680" s="20" t="n">
        <v>22</v>
      </c>
      <c r="F680" s="21"/>
      <c r="G680" s="22" t="str">
        <f aca="false">IF(OR(F680="beau fils",F680="beau frère",F680="fils",F680="frère",F680="gendre",F680="neveu",F680="beau père",F680="grand père",F680="père",F680="oncle",F680="petit fils"),"M",IF(OR(F680="belle fille",F680="belle mère",F680="belle soeur",F680="épouse",F680="femme",F680="fille",F680="mère",F680="nièce",F680="grand mère",F680="tante",F680="petite fille"),"F",""))</f>
        <v/>
      </c>
      <c r="H680" s="21"/>
      <c r="I680" s="23" t="n">
        <f aca="false">I650+30</f>
        <v>679</v>
      </c>
      <c r="J680" s="24"/>
      <c r="K680" s="25"/>
      <c r="L680" s="25"/>
      <c r="M680" s="28" t="str">
        <f aca="false">commune</f>
        <v>Nom Commune</v>
      </c>
    </row>
    <row r="681" customFormat="false" ht="15.25" hidden="false" customHeight="false" outlineLevel="0" collapsed="false">
      <c r="A681" s="16"/>
      <c r="B681" s="17"/>
      <c r="C681" s="18"/>
      <c r="D681" s="19"/>
      <c r="E681" s="20" t="n">
        <v>22</v>
      </c>
      <c r="F681" s="21"/>
      <c r="G681" s="22" t="str">
        <f aca="false">IF(OR(F681="beau fils",F681="beau frère",F681="fils",F681="frère",F681="gendre",F681="neveu",F681="beau père",F681="grand père",F681="père",F681="oncle",F681="petit fils"),"M",IF(OR(F681="belle fille",F681="belle mère",F681="belle soeur",F681="épouse",F681="femme",F681="fille",F681="mère",F681="nièce",F681="grand mère",F681="tante",F681="petite fille"),"F",""))</f>
        <v/>
      </c>
      <c r="H681" s="21"/>
      <c r="I681" s="23" t="n">
        <f aca="false">I680+1</f>
        <v>680</v>
      </c>
      <c r="J681" s="24"/>
      <c r="K681" s="25"/>
      <c r="L681" s="25"/>
      <c r="M681" s="28" t="str">
        <f aca="false">commune</f>
        <v>Nom Commune</v>
      </c>
    </row>
    <row r="682" customFormat="false" ht="15.25" hidden="false" customHeight="false" outlineLevel="0" collapsed="false">
      <c r="A682" s="16"/>
      <c r="B682" s="17"/>
      <c r="C682" s="18"/>
      <c r="D682" s="19"/>
      <c r="E682" s="20" t="n">
        <v>22</v>
      </c>
      <c r="F682" s="21"/>
      <c r="G682" s="22" t="str">
        <f aca="false">IF(OR(F682="beau fils",F682="beau frère",F682="fils",F682="frère",F682="gendre",F682="neveu",F682="beau père",F682="grand père",F682="père",F682="oncle",F682="petit fils"),"M",IF(OR(F682="belle fille",F682="belle mère",F682="belle soeur",F682="épouse",F682="femme",F682="fille",F682="mère",F682="nièce",F682="grand mère",F682="tante",F682="petite fille"),"F",""))</f>
        <v/>
      </c>
      <c r="H682" s="21"/>
      <c r="I682" s="23" t="n">
        <f aca="false">I652+30</f>
        <v>681</v>
      </c>
      <c r="J682" s="24"/>
      <c r="K682" s="25"/>
      <c r="L682" s="25"/>
      <c r="M682" s="28" t="str">
        <f aca="false">commune</f>
        <v>Nom Commune</v>
      </c>
    </row>
    <row r="683" customFormat="false" ht="15.25" hidden="false" customHeight="false" outlineLevel="0" collapsed="false">
      <c r="A683" s="16"/>
      <c r="B683" s="17"/>
      <c r="C683" s="18"/>
      <c r="D683" s="19"/>
      <c r="E683" s="20" t="n">
        <v>22</v>
      </c>
      <c r="F683" s="21"/>
      <c r="G683" s="22" t="str">
        <f aca="false">IF(OR(F683="beau fils",F683="beau frère",F683="fils",F683="frère",F683="gendre",F683="neveu",F683="beau père",F683="grand père",F683="père",F683="oncle",F683="petit fils"),"M",IF(OR(F683="belle fille",F683="belle mère",F683="belle soeur",F683="épouse",F683="femme",F683="fille",F683="mère",F683="nièce",F683="grand mère",F683="tante",F683="petite fille"),"F",""))</f>
        <v/>
      </c>
      <c r="H683" s="21"/>
      <c r="I683" s="23" t="n">
        <f aca="false">I682+1</f>
        <v>682</v>
      </c>
      <c r="J683" s="24"/>
      <c r="K683" s="25"/>
      <c r="L683" s="25"/>
      <c r="M683" s="28" t="str">
        <f aca="false">commune</f>
        <v>Nom Commune</v>
      </c>
    </row>
    <row r="684" customFormat="false" ht="15.25" hidden="false" customHeight="false" outlineLevel="0" collapsed="false">
      <c r="A684" s="16"/>
      <c r="B684" s="17"/>
      <c r="C684" s="18"/>
      <c r="D684" s="19"/>
      <c r="E684" s="20" t="n">
        <v>22</v>
      </c>
      <c r="F684" s="21"/>
      <c r="G684" s="22" t="str">
        <f aca="false">IF(OR(F684="beau fils",F684="beau frère",F684="fils",F684="frère",F684="gendre",F684="neveu",F684="beau père",F684="grand père",F684="père",F684="oncle",F684="petit fils"),"M",IF(OR(F684="belle fille",F684="belle mère",F684="belle soeur",F684="épouse",F684="femme",F684="fille",F684="mère",F684="nièce",F684="grand mère",F684="tante",F684="petite fille"),"F",""))</f>
        <v/>
      </c>
      <c r="H684" s="21"/>
      <c r="I684" s="23" t="n">
        <f aca="false">I654+30</f>
        <v>683</v>
      </c>
      <c r="J684" s="24"/>
      <c r="K684" s="25"/>
      <c r="L684" s="25"/>
      <c r="M684" s="28" t="str">
        <f aca="false">commune</f>
        <v>Nom Commune</v>
      </c>
    </row>
    <row r="685" customFormat="false" ht="15.25" hidden="false" customHeight="false" outlineLevel="0" collapsed="false">
      <c r="A685" s="16"/>
      <c r="B685" s="17"/>
      <c r="C685" s="18"/>
      <c r="D685" s="19"/>
      <c r="E685" s="20" t="n">
        <v>22</v>
      </c>
      <c r="F685" s="21"/>
      <c r="G685" s="22" t="str">
        <f aca="false">IF(OR(F685="beau fils",F685="beau frère",F685="fils",F685="frère",F685="gendre",F685="neveu",F685="beau père",F685="grand père",F685="père",F685="oncle",F685="petit fils"),"M",IF(OR(F685="belle fille",F685="belle mère",F685="belle soeur",F685="épouse",F685="femme",F685="fille",F685="mère",F685="nièce",F685="grand mère",F685="tante",F685="petite fille"),"F",""))</f>
        <v/>
      </c>
      <c r="H685" s="21"/>
      <c r="I685" s="23" t="n">
        <f aca="false">I684+1</f>
        <v>684</v>
      </c>
      <c r="J685" s="24"/>
      <c r="K685" s="25"/>
      <c r="L685" s="25"/>
      <c r="M685" s="28" t="str">
        <f aca="false">commune</f>
        <v>Nom Commune</v>
      </c>
    </row>
    <row r="686" customFormat="false" ht="15.25" hidden="false" customHeight="false" outlineLevel="0" collapsed="false">
      <c r="A686" s="16"/>
      <c r="B686" s="17"/>
      <c r="C686" s="18"/>
      <c r="D686" s="19"/>
      <c r="E686" s="20" t="n">
        <v>22</v>
      </c>
      <c r="F686" s="21"/>
      <c r="G686" s="22" t="str">
        <f aca="false">IF(OR(F686="beau fils",F686="beau frère",F686="fils",F686="frère",F686="gendre",F686="neveu",F686="beau père",F686="grand père",F686="père",F686="oncle",F686="petit fils"),"M",IF(OR(F686="belle fille",F686="belle mère",F686="belle soeur",F686="épouse",F686="femme",F686="fille",F686="mère",F686="nièce",F686="grand mère",F686="tante",F686="petite fille"),"F",""))</f>
        <v/>
      </c>
      <c r="H686" s="21"/>
      <c r="I686" s="23" t="n">
        <f aca="false">I656+30</f>
        <v>685</v>
      </c>
      <c r="J686" s="24"/>
      <c r="K686" s="25"/>
      <c r="L686" s="25"/>
      <c r="M686" s="28" t="str">
        <f aca="false">commune</f>
        <v>Nom Commune</v>
      </c>
    </row>
    <row r="687" customFormat="false" ht="15.25" hidden="false" customHeight="false" outlineLevel="0" collapsed="false">
      <c r="A687" s="16"/>
      <c r="B687" s="17"/>
      <c r="C687" s="18"/>
      <c r="D687" s="19"/>
      <c r="E687" s="20" t="n">
        <v>22</v>
      </c>
      <c r="F687" s="21"/>
      <c r="G687" s="22" t="str">
        <f aca="false">IF(OR(F687="beau fils",F687="beau frère",F687="fils",F687="frère",F687="gendre",F687="neveu",F687="beau père",F687="grand père",F687="père",F687="oncle",F687="petit fils"),"M",IF(OR(F687="belle fille",F687="belle mère",F687="belle soeur",F687="épouse",F687="femme",F687="fille",F687="mère",F687="nièce",F687="grand mère",F687="tante",F687="petite fille"),"F",""))</f>
        <v/>
      </c>
      <c r="H687" s="21"/>
      <c r="I687" s="23" t="n">
        <f aca="false">I686+1</f>
        <v>686</v>
      </c>
      <c r="J687" s="24"/>
      <c r="K687" s="25"/>
      <c r="L687" s="25"/>
      <c r="M687" s="28" t="str">
        <f aca="false">commune</f>
        <v>Nom Commune</v>
      </c>
    </row>
    <row r="688" customFormat="false" ht="15.25" hidden="false" customHeight="false" outlineLevel="0" collapsed="false">
      <c r="A688" s="16"/>
      <c r="B688" s="17"/>
      <c r="C688" s="18"/>
      <c r="D688" s="19"/>
      <c r="E688" s="20" t="n">
        <v>22</v>
      </c>
      <c r="F688" s="21"/>
      <c r="G688" s="22" t="str">
        <f aca="false">IF(OR(F688="beau fils",F688="beau frère",F688="fils",F688="frère",F688="gendre",F688="neveu",F688="beau père",F688="grand père",F688="père",F688="oncle",F688="petit fils"),"M",IF(OR(F688="belle fille",F688="belle mère",F688="belle soeur",F688="épouse",F688="femme",F688="fille",F688="mère",F688="nièce",F688="grand mère",F688="tante",F688="petite fille"),"F",""))</f>
        <v/>
      </c>
      <c r="H688" s="21"/>
      <c r="I688" s="23" t="n">
        <f aca="false">I658+30</f>
        <v>687</v>
      </c>
      <c r="J688" s="24"/>
      <c r="K688" s="25"/>
      <c r="L688" s="25"/>
      <c r="M688" s="28" t="str">
        <f aca="false">commune</f>
        <v>Nom Commune</v>
      </c>
    </row>
    <row r="689" customFormat="false" ht="15.25" hidden="false" customHeight="false" outlineLevel="0" collapsed="false">
      <c r="A689" s="16"/>
      <c r="B689" s="17"/>
      <c r="C689" s="18"/>
      <c r="D689" s="19"/>
      <c r="E689" s="20" t="n">
        <v>22</v>
      </c>
      <c r="F689" s="21"/>
      <c r="G689" s="22" t="str">
        <f aca="false">IF(OR(F689="beau fils",F689="beau frère",F689="fils",F689="frère",F689="gendre",F689="neveu",F689="beau père",F689="grand père",F689="père",F689="oncle",F689="petit fils"),"M",IF(OR(F689="belle fille",F689="belle mère",F689="belle soeur",F689="épouse",F689="femme",F689="fille",F689="mère",F689="nièce",F689="grand mère",F689="tante",F689="petite fille"),"F",""))</f>
        <v/>
      </c>
      <c r="H689" s="21"/>
      <c r="I689" s="23" t="n">
        <f aca="false">I688+1</f>
        <v>688</v>
      </c>
      <c r="J689" s="24"/>
      <c r="K689" s="25"/>
      <c r="L689" s="25"/>
      <c r="M689" s="28" t="str">
        <f aca="false">commune</f>
        <v>Nom Commune</v>
      </c>
    </row>
    <row r="690" customFormat="false" ht="15.25" hidden="false" customHeight="false" outlineLevel="0" collapsed="false">
      <c r="A690" s="16"/>
      <c r="B690" s="17"/>
      <c r="C690" s="18"/>
      <c r="D690" s="19"/>
      <c r="E690" s="20" t="n">
        <v>22</v>
      </c>
      <c r="F690" s="21"/>
      <c r="G690" s="22" t="str">
        <f aca="false">IF(OR(F690="beau fils",F690="beau frère",F690="fils",F690="frère",F690="gendre",F690="neveu",F690="beau père",F690="grand père",F690="père",F690="oncle",F690="petit fils"),"M",IF(OR(F690="belle fille",F690="belle mère",F690="belle soeur",F690="épouse",F690="femme",F690="fille",F690="mère",F690="nièce",F690="grand mère",F690="tante",F690="petite fille"),"F",""))</f>
        <v/>
      </c>
      <c r="H690" s="21"/>
      <c r="I690" s="23" t="n">
        <f aca="false">I660+30</f>
        <v>689</v>
      </c>
      <c r="J690" s="24"/>
      <c r="K690" s="25"/>
      <c r="L690" s="25"/>
      <c r="M690" s="28" t="str">
        <f aca="false">commune</f>
        <v>Nom Commune</v>
      </c>
    </row>
    <row r="691" customFormat="false" ht="15.65" hidden="false" customHeight="false" outlineLevel="0" collapsed="false">
      <c r="A691" s="34"/>
      <c r="B691" s="35"/>
      <c r="C691" s="36"/>
      <c r="D691" s="37"/>
      <c r="E691" s="38" t="n">
        <v>22</v>
      </c>
      <c r="F691" s="39"/>
      <c r="G691" s="40" t="str">
        <f aca="false">IF(OR(F691="beau fils",F691="beau frère",F691="fils",F691="frère",F691="gendre",F691="neveu",F691="beau père",F691="grand père",F691="père",F691="oncle",F691="petit fils"),"M",IF(OR(F691="belle fille",F691="belle mère",F691="belle soeur",F691="épouse",F691="femme",F691="fille",F691="mère",F691="nièce",F691="grand mère",F691="tante",F691="petite fille"),"F",""))</f>
        <v/>
      </c>
      <c r="H691" s="39"/>
      <c r="I691" s="41" t="n">
        <f aca="false">I690+1</f>
        <v>690</v>
      </c>
      <c r="J691" s="42"/>
      <c r="K691" s="43"/>
      <c r="L691" s="43"/>
      <c r="M691" s="44" t="str">
        <f aca="false">commune</f>
        <v>Nom Commune</v>
      </c>
    </row>
    <row r="692" customFormat="false" ht="15.25" hidden="false" customHeight="false" outlineLevel="0" collapsed="false">
      <c r="A692" s="16"/>
      <c r="B692" s="17"/>
      <c r="C692" s="18"/>
      <c r="D692" s="19"/>
      <c r="E692" s="20" t="n">
        <v>22</v>
      </c>
      <c r="F692" s="21"/>
      <c r="G692" s="22" t="str">
        <f aca="false">IF(OR(F692="beau fils",F692="beau frère",F692="fils",F692="frère",F692="gendre",F692="neveu",F692="beau père",F692="grand père",F692="père",F692="oncle",F692="petit fils"),"M",IF(OR(F692="belle fille",F692="belle mère",F692="belle soeur",F692="épouse",F692="femme",F692="fille",F692="mère",F692="nièce",F692="grand mère",F692="tante",F692="petite fille"),"F",""))</f>
        <v/>
      </c>
      <c r="H692" s="21"/>
      <c r="I692" s="23" t="n">
        <f aca="false">I662+30</f>
        <v>691</v>
      </c>
      <c r="J692" s="24"/>
      <c r="K692" s="25"/>
      <c r="L692" s="25"/>
      <c r="M692" s="28" t="str">
        <f aca="false">commune</f>
        <v>Nom Commune</v>
      </c>
    </row>
    <row r="693" customFormat="false" ht="15.25" hidden="false" customHeight="false" outlineLevel="0" collapsed="false">
      <c r="A693" s="16"/>
      <c r="B693" s="17"/>
      <c r="C693" s="18"/>
      <c r="D693" s="19"/>
      <c r="E693" s="20" t="n">
        <v>22</v>
      </c>
      <c r="F693" s="21"/>
      <c r="G693" s="22" t="str">
        <f aca="false">IF(OR(F693="beau fils",F693="beau frère",F693="fils",F693="frère",F693="gendre",F693="neveu",F693="beau père",F693="grand père",F693="père",F693="oncle",F693="petit fils"),"M",IF(OR(F693="belle fille",F693="belle mère",F693="belle soeur",F693="épouse",F693="femme",F693="fille",F693="mère",F693="nièce",F693="grand mère",F693="tante",F693="petite fille"),"F",""))</f>
        <v/>
      </c>
      <c r="H693" s="21"/>
      <c r="I693" s="23" t="n">
        <f aca="false">I692+1</f>
        <v>692</v>
      </c>
      <c r="J693" s="24"/>
      <c r="K693" s="25"/>
      <c r="L693" s="25"/>
      <c r="M693" s="28" t="str">
        <f aca="false">commune</f>
        <v>Nom Commune</v>
      </c>
    </row>
    <row r="694" customFormat="false" ht="15.25" hidden="false" customHeight="false" outlineLevel="0" collapsed="false">
      <c r="A694" s="16"/>
      <c r="B694" s="17"/>
      <c r="C694" s="18"/>
      <c r="D694" s="19"/>
      <c r="E694" s="20" t="n">
        <v>22</v>
      </c>
      <c r="F694" s="21"/>
      <c r="G694" s="22" t="str">
        <f aca="false">IF(OR(F694="beau fils",F694="beau frère",F694="fils",F694="frère",F694="gendre",F694="neveu",F694="beau père",F694="grand père",F694="père",F694="oncle",F694="petit fils"),"M",IF(OR(F694="belle fille",F694="belle mère",F694="belle soeur",F694="épouse",F694="femme",F694="fille",F694="mère",F694="nièce",F694="grand mère",F694="tante",F694="petite fille"),"F",""))</f>
        <v/>
      </c>
      <c r="H694" s="21"/>
      <c r="I694" s="23" t="n">
        <f aca="false">I664+30</f>
        <v>693</v>
      </c>
      <c r="J694" s="24"/>
      <c r="K694" s="25"/>
      <c r="L694" s="25"/>
      <c r="M694" s="28" t="str">
        <f aca="false">commune</f>
        <v>Nom Commune</v>
      </c>
    </row>
    <row r="695" customFormat="false" ht="15.25" hidden="false" customHeight="false" outlineLevel="0" collapsed="false">
      <c r="A695" s="16"/>
      <c r="B695" s="17"/>
      <c r="C695" s="18"/>
      <c r="D695" s="19"/>
      <c r="E695" s="20" t="n">
        <v>22</v>
      </c>
      <c r="F695" s="21"/>
      <c r="G695" s="22" t="str">
        <f aca="false">IF(OR(F695="beau fils",F695="beau frère",F695="fils",F695="frère",F695="gendre",F695="neveu",F695="beau père",F695="grand père",F695="père",F695="oncle",F695="petit fils"),"M",IF(OR(F695="belle fille",F695="belle mère",F695="belle soeur",F695="épouse",F695="femme",F695="fille",F695="mère",F695="nièce",F695="grand mère",F695="tante",F695="petite fille"),"F",""))</f>
        <v/>
      </c>
      <c r="H695" s="21"/>
      <c r="I695" s="23" t="n">
        <f aca="false">I694+1</f>
        <v>694</v>
      </c>
      <c r="J695" s="24"/>
      <c r="K695" s="25"/>
      <c r="L695" s="25"/>
      <c r="M695" s="28" t="str">
        <f aca="false">commune</f>
        <v>Nom Commune</v>
      </c>
    </row>
    <row r="696" customFormat="false" ht="15.25" hidden="false" customHeight="false" outlineLevel="0" collapsed="false">
      <c r="A696" s="16"/>
      <c r="B696" s="17"/>
      <c r="C696" s="18"/>
      <c r="D696" s="19"/>
      <c r="E696" s="20" t="n">
        <v>22</v>
      </c>
      <c r="F696" s="21"/>
      <c r="G696" s="22" t="str">
        <f aca="false">IF(OR(F696="beau fils",F696="beau frère",F696="fils",F696="frère",F696="gendre",F696="neveu",F696="beau père",F696="grand père",F696="père",F696="oncle",F696="petit fils"),"M",IF(OR(F696="belle fille",F696="belle mère",F696="belle soeur",F696="épouse",F696="femme",F696="fille",F696="mère",F696="nièce",F696="grand mère",F696="tante",F696="petite fille"),"F",""))</f>
        <v/>
      </c>
      <c r="H696" s="21"/>
      <c r="I696" s="23" t="n">
        <f aca="false">I666+30</f>
        <v>695</v>
      </c>
      <c r="J696" s="24"/>
      <c r="K696" s="25"/>
      <c r="L696" s="25"/>
      <c r="M696" s="28" t="str">
        <f aca="false">commune</f>
        <v>Nom Commune</v>
      </c>
    </row>
    <row r="697" customFormat="false" ht="15.25" hidden="false" customHeight="false" outlineLevel="0" collapsed="false">
      <c r="A697" s="16"/>
      <c r="B697" s="17"/>
      <c r="C697" s="18"/>
      <c r="D697" s="19"/>
      <c r="E697" s="20" t="n">
        <v>22</v>
      </c>
      <c r="F697" s="21"/>
      <c r="G697" s="22" t="str">
        <f aca="false">IF(OR(F697="beau fils",F697="beau frère",F697="fils",F697="frère",F697="gendre",F697="neveu",F697="beau père",F697="grand père",F697="père",F697="oncle",F697="petit fils"),"M",IF(OR(F697="belle fille",F697="belle mère",F697="belle soeur",F697="épouse",F697="femme",F697="fille",F697="mère",F697="nièce",F697="grand mère",F697="tante",F697="petite fille"),"F",""))</f>
        <v/>
      </c>
      <c r="H697" s="21"/>
      <c r="I697" s="23" t="n">
        <f aca="false">I696+1</f>
        <v>696</v>
      </c>
      <c r="J697" s="24"/>
      <c r="K697" s="25"/>
      <c r="L697" s="25"/>
      <c r="M697" s="28" t="str">
        <f aca="false">commune</f>
        <v>Nom Commune</v>
      </c>
    </row>
    <row r="698" customFormat="false" ht="15.25" hidden="false" customHeight="false" outlineLevel="0" collapsed="false">
      <c r="A698" s="16"/>
      <c r="B698" s="17"/>
      <c r="C698" s="18"/>
      <c r="D698" s="19"/>
      <c r="E698" s="20" t="n">
        <v>22</v>
      </c>
      <c r="F698" s="21"/>
      <c r="G698" s="22" t="str">
        <f aca="false">IF(OR(F698="beau fils",F698="beau frère",F698="fils",F698="frère",F698="gendre",F698="neveu",F698="beau père",F698="grand père",F698="père",F698="oncle",F698="petit fils"),"M",IF(OR(F698="belle fille",F698="belle mère",F698="belle soeur",F698="épouse",F698="femme",F698="fille",F698="mère",F698="nièce",F698="grand mère",F698="tante",F698="petite fille"),"F",""))</f>
        <v/>
      </c>
      <c r="H698" s="21"/>
      <c r="I698" s="23" t="n">
        <f aca="false">I668+30</f>
        <v>697</v>
      </c>
      <c r="J698" s="24"/>
      <c r="K698" s="25"/>
      <c r="L698" s="25"/>
      <c r="M698" s="28" t="str">
        <f aca="false">commune</f>
        <v>Nom Commune</v>
      </c>
    </row>
    <row r="699" customFormat="false" ht="15.25" hidden="false" customHeight="false" outlineLevel="0" collapsed="false">
      <c r="A699" s="16"/>
      <c r="B699" s="17"/>
      <c r="C699" s="18"/>
      <c r="D699" s="19"/>
      <c r="E699" s="20" t="n">
        <v>22</v>
      </c>
      <c r="F699" s="21"/>
      <c r="G699" s="22" t="str">
        <f aca="false">IF(OR(F699="beau fils",F699="beau frère",F699="fils",F699="frère",F699="gendre",F699="neveu",F699="beau père",F699="grand père",F699="père",F699="oncle",F699="petit fils"),"M",IF(OR(F699="belle fille",F699="belle mère",F699="belle soeur",F699="épouse",F699="femme",F699="fille",F699="mère",F699="nièce",F699="grand mère",F699="tante",F699="petite fille"),"F",""))</f>
        <v/>
      </c>
      <c r="H699" s="21"/>
      <c r="I699" s="23" t="n">
        <f aca="false">I698+1</f>
        <v>698</v>
      </c>
      <c r="J699" s="24"/>
      <c r="K699" s="25"/>
      <c r="L699" s="25"/>
      <c r="M699" s="28" t="str">
        <f aca="false">commune</f>
        <v>Nom Commune</v>
      </c>
    </row>
    <row r="700" customFormat="false" ht="15.25" hidden="false" customHeight="false" outlineLevel="0" collapsed="false">
      <c r="A700" s="16"/>
      <c r="B700" s="17"/>
      <c r="C700" s="18"/>
      <c r="D700" s="19"/>
      <c r="E700" s="20" t="n">
        <v>22</v>
      </c>
      <c r="F700" s="21"/>
      <c r="G700" s="22" t="str">
        <f aca="false">IF(OR(F700="beau fils",F700="beau frère",F700="fils",F700="frère",F700="gendre",F700="neveu",F700="beau père",F700="grand père",F700="père",F700="oncle",F700="petit fils"),"M",IF(OR(F700="belle fille",F700="belle mère",F700="belle soeur",F700="épouse",F700="femme",F700="fille",F700="mère",F700="nièce",F700="grand mère",F700="tante",F700="petite fille"),"F",""))</f>
        <v/>
      </c>
      <c r="H700" s="21"/>
      <c r="I700" s="23" t="n">
        <f aca="false">I670+30</f>
        <v>699</v>
      </c>
      <c r="J700" s="24"/>
      <c r="K700" s="25"/>
      <c r="L700" s="25"/>
      <c r="M700" s="28" t="str">
        <f aca="false">commune</f>
        <v>Nom Commune</v>
      </c>
    </row>
    <row r="701" customFormat="false" ht="15.25" hidden="false" customHeight="false" outlineLevel="0" collapsed="false">
      <c r="A701" s="16"/>
      <c r="B701" s="17"/>
      <c r="C701" s="18"/>
      <c r="D701" s="19"/>
      <c r="E701" s="20" t="n">
        <v>22</v>
      </c>
      <c r="F701" s="21"/>
      <c r="G701" s="22" t="str">
        <f aca="false">IF(OR(F701="beau fils",F701="beau frère",F701="fils",F701="frère",F701="gendre",F701="neveu",F701="beau père",F701="grand père",F701="père",F701="oncle",F701="petit fils"),"M",IF(OR(F701="belle fille",F701="belle mère",F701="belle soeur",F701="épouse",F701="femme",F701="fille",F701="mère",F701="nièce",F701="grand mère",F701="tante",F701="petite fille"),"F",""))</f>
        <v/>
      </c>
      <c r="H701" s="21"/>
      <c r="I701" s="23" t="n">
        <f aca="false">I700+1</f>
        <v>700</v>
      </c>
      <c r="J701" s="24"/>
      <c r="K701" s="25"/>
      <c r="L701" s="25"/>
      <c r="M701" s="28" t="str">
        <f aca="false">commune</f>
        <v>Nom Commune</v>
      </c>
    </row>
    <row r="702" customFormat="false" ht="15.25" hidden="false" customHeight="false" outlineLevel="0" collapsed="false">
      <c r="A702" s="16"/>
      <c r="B702" s="17"/>
      <c r="C702" s="18"/>
      <c r="D702" s="19"/>
      <c r="E702" s="20" t="n">
        <v>22</v>
      </c>
      <c r="F702" s="21"/>
      <c r="G702" s="22" t="str">
        <f aca="false">IF(OR(F702="beau fils",F702="beau frère",F702="fils",F702="frère",F702="gendre",F702="neveu",F702="beau père",F702="grand père",F702="père",F702="oncle",F702="petit fils"),"M",IF(OR(F702="belle fille",F702="belle mère",F702="belle soeur",F702="épouse",F702="femme",F702="fille",F702="mère",F702="nièce",F702="grand mère",F702="tante",F702="petite fille"),"F",""))</f>
        <v/>
      </c>
      <c r="H702" s="21"/>
      <c r="I702" s="23" t="n">
        <f aca="false">I672+30</f>
        <v>701</v>
      </c>
      <c r="J702" s="24"/>
      <c r="K702" s="25"/>
      <c r="L702" s="25"/>
      <c r="M702" s="28" t="str">
        <f aca="false">commune</f>
        <v>Nom Commune</v>
      </c>
    </row>
    <row r="703" customFormat="false" ht="15.25" hidden="false" customHeight="false" outlineLevel="0" collapsed="false">
      <c r="A703" s="16"/>
      <c r="B703" s="17"/>
      <c r="C703" s="18"/>
      <c r="D703" s="19"/>
      <c r="E703" s="20" t="n">
        <v>22</v>
      </c>
      <c r="F703" s="21"/>
      <c r="G703" s="22" t="str">
        <f aca="false">IF(OR(F703="beau fils",F703="beau frère",F703="fils",F703="frère",F703="gendre",F703="neveu",F703="beau père",F703="grand père",F703="père",F703="oncle",F703="petit fils"),"M",IF(OR(F703="belle fille",F703="belle mère",F703="belle soeur",F703="épouse",F703="femme",F703="fille",F703="mère",F703="nièce",F703="grand mère",F703="tante",F703="petite fille"),"F",""))</f>
        <v/>
      </c>
      <c r="H703" s="21"/>
      <c r="I703" s="23" t="n">
        <f aca="false">I702+1</f>
        <v>702</v>
      </c>
      <c r="J703" s="24"/>
      <c r="K703" s="25"/>
      <c r="L703" s="25"/>
      <c r="M703" s="28" t="str">
        <f aca="false">commune</f>
        <v>Nom Commune</v>
      </c>
    </row>
    <row r="704" customFormat="false" ht="15.25" hidden="false" customHeight="false" outlineLevel="0" collapsed="false">
      <c r="A704" s="16"/>
      <c r="B704" s="17"/>
      <c r="C704" s="18"/>
      <c r="D704" s="19"/>
      <c r="E704" s="20" t="n">
        <v>22</v>
      </c>
      <c r="F704" s="21"/>
      <c r="G704" s="22" t="str">
        <f aca="false">IF(OR(F704="beau fils",F704="beau frère",F704="fils",F704="frère",F704="gendre",F704="neveu",F704="beau père",F704="grand père",F704="père",F704="oncle",F704="petit fils"),"M",IF(OR(F704="belle fille",F704="belle mère",F704="belle soeur",F704="épouse",F704="femme",F704="fille",F704="mère",F704="nièce",F704="grand mère",F704="tante",F704="petite fille"),"F",""))</f>
        <v/>
      </c>
      <c r="H704" s="21"/>
      <c r="I704" s="23" t="n">
        <f aca="false">I674+30</f>
        <v>703</v>
      </c>
      <c r="J704" s="24"/>
      <c r="K704" s="25"/>
      <c r="L704" s="25"/>
      <c r="M704" s="28" t="str">
        <f aca="false">commune</f>
        <v>Nom Commune</v>
      </c>
    </row>
    <row r="705" customFormat="false" ht="15.25" hidden="false" customHeight="false" outlineLevel="0" collapsed="false">
      <c r="A705" s="16"/>
      <c r="B705" s="17"/>
      <c r="C705" s="18"/>
      <c r="D705" s="19"/>
      <c r="E705" s="20" t="n">
        <v>22</v>
      </c>
      <c r="F705" s="21"/>
      <c r="G705" s="22" t="str">
        <f aca="false">IF(OR(F705="beau fils",F705="beau frère",F705="fils",F705="frère",F705="gendre",F705="neveu",F705="beau père",F705="grand père",F705="père",F705="oncle",F705="petit fils"),"M",IF(OR(F705="belle fille",F705="belle mère",F705="belle soeur",F705="épouse",F705="femme",F705="fille",F705="mère",F705="nièce",F705="grand mère",F705="tante",F705="petite fille"),"F",""))</f>
        <v/>
      </c>
      <c r="H705" s="21"/>
      <c r="I705" s="23" t="n">
        <f aca="false">I704+1</f>
        <v>704</v>
      </c>
      <c r="J705" s="24"/>
      <c r="K705" s="25"/>
      <c r="L705" s="25"/>
      <c r="M705" s="28" t="str">
        <f aca="false">commune</f>
        <v>Nom Commune</v>
      </c>
    </row>
    <row r="706" customFormat="false" ht="15.25" hidden="false" customHeight="false" outlineLevel="0" collapsed="false">
      <c r="A706" s="16"/>
      <c r="B706" s="17"/>
      <c r="C706" s="18"/>
      <c r="D706" s="19"/>
      <c r="E706" s="20" t="n">
        <v>22</v>
      </c>
      <c r="F706" s="21"/>
      <c r="G706" s="22" t="str">
        <f aca="false">IF(OR(F706="beau fils",F706="beau frère",F706="fils",F706="frère",F706="gendre",F706="neveu",F706="beau père",F706="grand père",F706="père",F706="oncle",F706="petit fils"),"M",IF(OR(F706="belle fille",F706="belle mère",F706="belle soeur",F706="épouse",F706="femme",F706="fille",F706="mère",F706="nièce",F706="grand mère",F706="tante",F706="petite fille"),"F",""))</f>
        <v/>
      </c>
      <c r="H706" s="21"/>
      <c r="I706" s="23" t="n">
        <f aca="false">I676+30</f>
        <v>705</v>
      </c>
      <c r="J706" s="24"/>
      <c r="K706" s="25"/>
      <c r="L706" s="25"/>
      <c r="M706" s="28" t="str">
        <f aca="false">commune</f>
        <v>Nom Commune</v>
      </c>
    </row>
    <row r="707" customFormat="false" ht="15.25" hidden="false" customHeight="false" outlineLevel="0" collapsed="false">
      <c r="A707" s="16"/>
      <c r="B707" s="17"/>
      <c r="C707" s="18"/>
      <c r="D707" s="19"/>
      <c r="E707" s="20" t="n">
        <v>22</v>
      </c>
      <c r="F707" s="21"/>
      <c r="G707" s="22" t="str">
        <f aca="false">IF(OR(F707="beau fils",F707="beau frère",F707="fils",F707="frère",F707="gendre",F707="neveu",F707="beau père",F707="grand père",F707="père",F707="oncle",F707="petit fils"),"M",IF(OR(F707="belle fille",F707="belle mère",F707="belle soeur",F707="épouse",F707="femme",F707="fille",F707="mère",F707="nièce",F707="grand mère",F707="tante",F707="petite fille"),"F",""))</f>
        <v/>
      </c>
      <c r="H707" s="21"/>
      <c r="I707" s="23" t="n">
        <f aca="false">I706+1</f>
        <v>706</v>
      </c>
      <c r="J707" s="24"/>
      <c r="K707" s="25"/>
      <c r="L707" s="25"/>
      <c r="M707" s="28" t="str">
        <f aca="false">commune</f>
        <v>Nom Commune</v>
      </c>
    </row>
    <row r="708" customFormat="false" ht="15.25" hidden="false" customHeight="false" outlineLevel="0" collapsed="false">
      <c r="A708" s="16"/>
      <c r="B708" s="17"/>
      <c r="C708" s="18"/>
      <c r="D708" s="19"/>
      <c r="E708" s="20" t="n">
        <v>22</v>
      </c>
      <c r="F708" s="21"/>
      <c r="G708" s="22" t="str">
        <f aca="false">IF(OR(F708="beau fils",F708="beau frère",F708="fils",F708="frère",F708="gendre",F708="neveu",F708="beau père",F708="grand père",F708="père",F708="oncle",F708="petit fils"),"M",IF(OR(F708="belle fille",F708="belle mère",F708="belle soeur",F708="épouse",F708="femme",F708="fille",F708="mère",F708="nièce",F708="grand mère",F708="tante",F708="petite fille"),"F",""))</f>
        <v/>
      </c>
      <c r="H708" s="21"/>
      <c r="I708" s="23" t="n">
        <f aca="false">I678+30</f>
        <v>707</v>
      </c>
      <c r="J708" s="24"/>
      <c r="K708" s="25"/>
      <c r="L708" s="25"/>
      <c r="M708" s="28" t="str">
        <f aca="false">commune</f>
        <v>Nom Commune</v>
      </c>
    </row>
    <row r="709" customFormat="false" ht="15.25" hidden="false" customHeight="false" outlineLevel="0" collapsed="false">
      <c r="A709" s="16"/>
      <c r="B709" s="17"/>
      <c r="C709" s="18"/>
      <c r="D709" s="19"/>
      <c r="E709" s="20" t="n">
        <v>22</v>
      </c>
      <c r="F709" s="21"/>
      <c r="G709" s="22" t="str">
        <f aca="false">IF(OR(F709="beau fils",F709="beau frère",F709="fils",F709="frère",F709="gendre",F709="neveu",F709="beau père",F709="grand père",F709="père",F709="oncle",F709="petit fils"),"M",IF(OR(F709="belle fille",F709="belle mère",F709="belle soeur",F709="épouse",F709="femme",F709="fille",F709="mère",F709="nièce",F709="grand mère",F709="tante",F709="petite fille"),"F",""))</f>
        <v/>
      </c>
      <c r="H709" s="21"/>
      <c r="I709" s="23" t="n">
        <f aca="false">I708+1</f>
        <v>708</v>
      </c>
      <c r="J709" s="24"/>
      <c r="K709" s="25"/>
      <c r="L709" s="25"/>
      <c r="M709" s="28" t="str">
        <f aca="false">commune</f>
        <v>Nom Commune</v>
      </c>
    </row>
    <row r="710" customFormat="false" ht="15.25" hidden="false" customHeight="false" outlineLevel="0" collapsed="false">
      <c r="A710" s="16"/>
      <c r="B710" s="17"/>
      <c r="C710" s="18"/>
      <c r="D710" s="19"/>
      <c r="E710" s="20" t="n">
        <v>22</v>
      </c>
      <c r="F710" s="21"/>
      <c r="G710" s="22" t="str">
        <f aca="false">IF(OR(F710="beau fils",F710="beau frère",F710="fils",F710="frère",F710="gendre",F710="neveu",F710="beau père",F710="grand père",F710="père",F710="oncle",F710="petit fils"),"M",IF(OR(F710="belle fille",F710="belle mère",F710="belle soeur",F710="épouse",F710="femme",F710="fille",F710="mère",F710="nièce",F710="grand mère",F710="tante",F710="petite fille"),"F",""))</f>
        <v/>
      </c>
      <c r="H710" s="21"/>
      <c r="I710" s="23" t="n">
        <f aca="false">I680+30</f>
        <v>709</v>
      </c>
      <c r="J710" s="24"/>
      <c r="K710" s="25"/>
      <c r="L710" s="25"/>
      <c r="M710" s="28" t="str">
        <f aca="false">commune</f>
        <v>Nom Commune</v>
      </c>
    </row>
    <row r="711" customFormat="false" ht="15.25" hidden="false" customHeight="false" outlineLevel="0" collapsed="false">
      <c r="A711" s="16"/>
      <c r="B711" s="17"/>
      <c r="C711" s="18"/>
      <c r="D711" s="19"/>
      <c r="E711" s="20" t="n">
        <v>22</v>
      </c>
      <c r="F711" s="21"/>
      <c r="G711" s="22" t="str">
        <f aca="false">IF(OR(F711="beau fils",F711="beau frère",F711="fils",F711="frère",F711="gendre",F711="neveu",F711="beau père",F711="grand père",F711="père",F711="oncle",F711="petit fils"),"M",IF(OR(F711="belle fille",F711="belle mère",F711="belle soeur",F711="épouse",F711="femme",F711="fille",F711="mère",F711="nièce",F711="grand mère",F711="tante",F711="petite fille"),"F",""))</f>
        <v/>
      </c>
      <c r="H711" s="21"/>
      <c r="I711" s="23" t="n">
        <f aca="false">I710+1</f>
        <v>710</v>
      </c>
      <c r="J711" s="24"/>
      <c r="K711" s="25"/>
      <c r="L711" s="25"/>
      <c r="M711" s="28" t="str">
        <f aca="false">commune</f>
        <v>Nom Commune</v>
      </c>
    </row>
    <row r="712" customFormat="false" ht="15.25" hidden="false" customHeight="false" outlineLevel="0" collapsed="false">
      <c r="A712" s="16"/>
      <c r="B712" s="17"/>
      <c r="C712" s="18"/>
      <c r="D712" s="19"/>
      <c r="E712" s="20" t="n">
        <v>22</v>
      </c>
      <c r="F712" s="21"/>
      <c r="G712" s="22" t="str">
        <f aca="false">IF(OR(F712="beau fils",F712="beau frère",F712="fils",F712="frère",F712="gendre",F712="neveu",F712="beau père",F712="grand père",F712="père",F712="oncle",F712="petit fils"),"M",IF(OR(F712="belle fille",F712="belle mère",F712="belle soeur",F712="épouse",F712="femme",F712="fille",F712="mère",F712="nièce",F712="grand mère",F712="tante",F712="petite fille"),"F",""))</f>
        <v/>
      </c>
      <c r="H712" s="21"/>
      <c r="I712" s="23" t="n">
        <f aca="false">I682+30</f>
        <v>711</v>
      </c>
      <c r="J712" s="24"/>
      <c r="K712" s="25"/>
      <c r="L712" s="25"/>
      <c r="M712" s="28" t="str">
        <f aca="false">commune</f>
        <v>Nom Commune</v>
      </c>
    </row>
    <row r="713" customFormat="false" ht="15.25" hidden="false" customHeight="false" outlineLevel="0" collapsed="false">
      <c r="A713" s="16"/>
      <c r="B713" s="17"/>
      <c r="C713" s="18"/>
      <c r="D713" s="19"/>
      <c r="E713" s="20" t="n">
        <v>22</v>
      </c>
      <c r="F713" s="21"/>
      <c r="G713" s="22" t="str">
        <f aca="false">IF(OR(F713="beau fils",F713="beau frère",F713="fils",F713="frère",F713="gendre",F713="neveu",F713="beau père",F713="grand père",F713="père",F713="oncle",F713="petit fils"),"M",IF(OR(F713="belle fille",F713="belle mère",F713="belle soeur",F713="épouse",F713="femme",F713="fille",F713="mère",F713="nièce",F713="grand mère",F713="tante",F713="petite fille"),"F",""))</f>
        <v/>
      </c>
      <c r="H713" s="21"/>
      <c r="I713" s="23" t="n">
        <f aca="false">I712+1</f>
        <v>712</v>
      </c>
      <c r="J713" s="24"/>
      <c r="K713" s="25"/>
      <c r="L713" s="25"/>
      <c r="M713" s="28" t="str">
        <f aca="false">commune</f>
        <v>Nom Commune</v>
      </c>
    </row>
    <row r="714" customFormat="false" ht="15.25" hidden="false" customHeight="false" outlineLevel="0" collapsed="false">
      <c r="A714" s="16"/>
      <c r="B714" s="17"/>
      <c r="C714" s="18"/>
      <c r="D714" s="19"/>
      <c r="E714" s="20" t="n">
        <v>22</v>
      </c>
      <c r="F714" s="21"/>
      <c r="G714" s="22" t="str">
        <f aca="false">IF(OR(F714="beau fils",F714="beau frère",F714="fils",F714="frère",F714="gendre",F714="neveu",F714="beau père",F714="grand père",F714="père",F714="oncle",F714="petit fils"),"M",IF(OR(F714="belle fille",F714="belle mère",F714="belle soeur",F714="épouse",F714="femme",F714="fille",F714="mère",F714="nièce",F714="grand mère",F714="tante",F714="petite fille"),"F",""))</f>
        <v/>
      </c>
      <c r="H714" s="21"/>
      <c r="I714" s="23" t="n">
        <f aca="false">I684+30</f>
        <v>713</v>
      </c>
      <c r="J714" s="24"/>
      <c r="K714" s="25"/>
      <c r="L714" s="25"/>
      <c r="M714" s="28" t="str">
        <f aca="false">commune</f>
        <v>Nom Commune</v>
      </c>
    </row>
    <row r="715" customFormat="false" ht="15.25" hidden="false" customHeight="false" outlineLevel="0" collapsed="false">
      <c r="A715" s="16"/>
      <c r="B715" s="17"/>
      <c r="C715" s="18"/>
      <c r="D715" s="19"/>
      <c r="E715" s="20" t="n">
        <v>22</v>
      </c>
      <c r="F715" s="21"/>
      <c r="G715" s="22" t="str">
        <f aca="false">IF(OR(F715="beau fils",F715="beau frère",F715="fils",F715="frère",F715="gendre",F715="neveu",F715="beau père",F715="grand père",F715="père",F715="oncle",F715="petit fils"),"M",IF(OR(F715="belle fille",F715="belle mère",F715="belle soeur",F715="épouse",F715="femme",F715="fille",F715="mère",F715="nièce",F715="grand mère",F715="tante",F715="petite fille"),"F",""))</f>
        <v/>
      </c>
      <c r="H715" s="21"/>
      <c r="I715" s="23" t="n">
        <f aca="false">I714+1</f>
        <v>714</v>
      </c>
      <c r="J715" s="24"/>
      <c r="K715" s="25"/>
      <c r="L715" s="25"/>
      <c r="M715" s="28" t="str">
        <f aca="false">commune</f>
        <v>Nom Commune</v>
      </c>
    </row>
    <row r="716" customFormat="false" ht="15.25" hidden="false" customHeight="false" outlineLevel="0" collapsed="false">
      <c r="A716" s="16"/>
      <c r="B716" s="17"/>
      <c r="C716" s="18"/>
      <c r="D716" s="19"/>
      <c r="E716" s="20" t="n">
        <v>22</v>
      </c>
      <c r="F716" s="21"/>
      <c r="G716" s="22" t="str">
        <f aca="false">IF(OR(F716="beau fils",F716="beau frère",F716="fils",F716="frère",F716="gendre",F716="neveu",F716="beau père",F716="grand père",F716="père",F716="oncle",F716="petit fils"),"M",IF(OR(F716="belle fille",F716="belle mère",F716="belle soeur",F716="épouse",F716="femme",F716="fille",F716="mère",F716="nièce",F716="grand mère",F716="tante",F716="petite fille"),"F",""))</f>
        <v/>
      </c>
      <c r="H716" s="21"/>
      <c r="I716" s="23" t="n">
        <f aca="false">I686+30</f>
        <v>715</v>
      </c>
      <c r="J716" s="24"/>
      <c r="K716" s="25"/>
      <c r="L716" s="25"/>
      <c r="M716" s="28" t="str">
        <f aca="false">commune</f>
        <v>Nom Commune</v>
      </c>
    </row>
    <row r="717" customFormat="false" ht="15.25" hidden="false" customHeight="false" outlineLevel="0" collapsed="false">
      <c r="A717" s="16"/>
      <c r="B717" s="17"/>
      <c r="C717" s="18"/>
      <c r="D717" s="19"/>
      <c r="E717" s="20" t="n">
        <v>22</v>
      </c>
      <c r="F717" s="21"/>
      <c r="G717" s="22" t="str">
        <f aca="false">IF(OR(F717="beau fils",F717="beau frère",F717="fils",F717="frère",F717="gendre",F717="neveu",F717="beau père",F717="grand père",F717="père",F717="oncle",F717="petit fils"),"M",IF(OR(F717="belle fille",F717="belle mère",F717="belle soeur",F717="épouse",F717="femme",F717="fille",F717="mère",F717="nièce",F717="grand mère",F717="tante",F717="petite fille"),"F",""))</f>
        <v/>
      </c>
      <c r="H717" s="21"/>
      <c r="I717" s="23" t="n">
        <f aca="false">I716+1</f>
        <v>716</v>
      </c>
      <c r="J717" s="24"/>
      <c r="K717" s="25"/>
      <c r="L717" s="25"/>
      <c r="M717" s="28" t="str">
        <f aca="false">commune</f>
        <v>Nom Commune</v>
      </c>
    </row>
    <row r="718" customFormat="false" ht="15.25" hidden="false" customHeight="false" outlineLevel="0" collapsed="false">
      <c r="A718" s="16"/>
      <c r="B718" s="17"/>
      <c r="C718" s="18"/>
      <c r="D718" s="19"/>
      <c r="E718" s="20" t="n">
        <v>22</v>
      </c>
      <c r="F718" s="21"/>
      <c r="G718" s="22" t="str">
        <f aca="false">IF(OR(F718="beau fils",F718="beau frère",F718="fils",F718="frère",F718="gendre",F718="neveu",F718="beau père",F718="grand père",F718="père",F718="oncle",F718="petit fils"),"M",IF(OR(F718="belle fille",F718="belle mère",F718="belle soeur",F718="épouse",F718="femme",F718="fille",F718="mère",F718="nièce",F718="grand mère",F718="tante",F718="petite fille"),"F",""))</f>
        <v/>
      </c>
      <c r="H718" s="21"/>
      <c r="I718" s="23" t="n">
        <f aca="false">I688+30</f>
        <v>717</v>
      </c>
      <c r="J718" s="24"/>
      <c r="K718" s="25"/>
      <c r="L718" s="25"/>
      <c r="M718" s="28" t="str">
        <f aca="false">commune</f>
        <v>Nom Commune</v>
      </c>
    </row>
    <row r="719" customFormat="false" ht="15.25" hidden="false" customHeight="false" outlineLevel="0" collapsed="false">
      <c r="A719" s="16"/>
      <c r="B719" s="17"/>
      <c r="C719" s="18"/>
      <c r="D719" s="19"/>
      <c r="E719" s="20" t="n">
        <v>22</v>
      </c>
      <c r="F719" s="21"/>
      <c r="G719" s="22" t="str">
        <f aca="false">IF(OR(F719="beau fils",F719="beau frère",F719="fils",F719="frère",F719="gendre",F719="neveu",F719="beau père",F719="grand père",F719="père",F719="oncle",F719="petit fils"),"M",IF(OR(F719="belle fille",F719="belle mère",F719="belle soeur",F719="épouse",F719="femme",F719="fille",F719="mère",F719="nièce",F719="grand mère",F719="tante",F719="petite fille"),"F",""))</f>
        <v/>
      </c>
      <c r="H719" s="21"/>
      <c r="I719" s="23" t="n">
        <f aca="false">I718+1</f>
        <v>718</v>
      </c>
      <c r="J719" s="24"/>
      <c r="K719" s="25"/>
      <c r="L719" s="25"/>
      <c r="M719" s="28" t="str">
        <f aca="false">commune</f>
        <v>Nom Commune</v>
      </c>
    </row>
    <row r="720" customFormat="false" ht="15.25" hidden="false" customHeight="false" outlineLevel="0" collapsed="false">
      <c r="A720" s="16"/>
      <c r="B720" s="17"/>
      <c r="C720" s="18"/>
      <c r="D720" s="19"/>
      <c r="E720" s="20" t="n">
        <v>22</v>
      </c>
      <c r="F720" s="21"/>
      <c r="G720" s="22" t="str">
        <f aca="false">IF(OR(F720="beau fils",F720="beau frère",F720="fils",F720="frère",F720="gendre",F720="neveu",F720="beau père",F720="grand père",F720="père",F720="oncle",F720="petit fils"),"M",IF(OR(F720="belle fille",F720="belle mère",F720="belle soeur",F720="épouse",F720="femme",F720="fille",F720="mère",F720="nièce",F720="grand mère",F720="tante",F720="petite fille"),"F",""))</f>
        <v/>
      </c>
      <c r="H720" s="21"/>
      <c r="I720" s="23" t="n">
        <f aca="false">I690+30</f>
        <v>719</v>
      </c>
      <c r="J720" s="24"/>
      <c r="K720" s="25"/>
      <c r="L720" s="25"/>
      <c r="M720" s="28" t="str">
        <f aca="false">commune</f>
        <v>Nom Commune</v>
      </c>
    </row>
    <row r="721" customFormat="false" ht="15.65" hidden="false" customHeight="false" outlineLevel="0" collapsed="false">
      <c r="A721" s="34"/>
      <c r="B721" s="35"/>
      <c r="C721" s="36"/>
      <c r="D721" s="37"/>
      <c r="E721" s="38" t="n">
        <v>22</v>
      </c>
      <c r="F721" s="39"/>
      <c r="G721" s="40" t="str">
        <f aca="false">IF(OR(F721="beau fils",F721="beau frère",F721="fils",F721="frère",F721="gendre",F721="neveu",F721="beau père",F721="grand père",F721="père",F721="oncle",F721="petit fils"),"M",IF(OR(F721="belle fille",F721="belle mère",F721="belle soeur",F721="épouse",F721="femme",F721="fille",F721="mère",F721="nièce",F721="grand mère",F721="tante",F721="petite fille"),"F",""))</f>
        <v/>
      </c>
      <c r="H721" s="39"/>
      <c r="I721" s="41" t="n">
        <f aca="false">I720+1</f>
        <v>720</v>
      </c>
      <c r="J721" s="42"/>
      <c r="K721" s="43"/>
      <c r="L721" s="43"/>
      <c r="M721" s="44" t="str">
        <f aca="false">commune</f>
        <v>Nom Commune</v>
      </c>
    </row>
    <row r="722" customFormat="false" ht="15.25" hidden="false" customHeight="false" outlineLevel="0" collapsed="false">
      <c r="A722" s="16"/>
      <c r="B722" s="17"/>
      <c r="C722" s="18"/>
      <c r="D722" s="19"/>
      <c r="E722" s="20" t="n">
        <v>22</v>
      </c>
      <c r="F722" s="21"/>
      <c r="G722" s="22" t="str">
        <f aca="false">IF(OR(F722="beau fils",F722="beau frère",F722="fils",F722="frère",F722="gendre",F722="neveu",F722="beau père",F722="grand père",F722="père",F722="oncle",F722="petit fils"),"M",IF(OR(F722="belle fille",F722="belle mère",F722="belle soeur",F722="épouse",F722="femme",F722="fille",F722="mère",F722="nièce",F722="grand mère",F722="tante",F722="petite fille"),"F",""))</f>
        <v/>
      </c>
      <c r="H722" s="21"/>
      <c r="I722" s="23" t="n">
        <f aca="false">I692+30</f>
        <v>721</v>
      </c>
      <c r="J722" s="24"/>
      <c r="K722" s="25"/>
      <c r="L722" s="25"/>
      <c r="M722" s="28" t="str">
        <f aca="false">commune</f>
        <v>Nom Commune</v>
      </c>
    </row>
    <row r="723" customFormat="false" ht="15.25" hidden="false" customHeight="false" outlineLevel="0" collapsed="false">
      <c r="A723" s="16"/>
      <c r="B723" s="17"/>
      <c r="C723" s="18"/>
      <c r="D723" s="19"/>
      <c r="E723" s="20" t="n">
        <v>22</v>
      </c>
      <c r="F723" s="21"/>
      <c r="G723" s="22" t="str">
        <f aca="false">IF(OR(F723="beau fils",F723="beau frère",F723="fils",F723="frère",F723="gendre",F723="neveu",F723="beau père",F723="grand père",F723="père",F723="oncle",F723="petit fils"),"M",IF(OR(F723="belle fille",F723="belle mère",F723="belle soeur",F723="épouse",F723="femme",F723="fille",F723="mère",F723="nièce",F723="grand mère",F723="tante",F723="petite fille"),"F",""))</f>
        <v/>
      </c>
      <c r="H723" s="21"/>
      <c r="I723" s="23" t="n">
        <f aca="false">I722+1</f>
        <v>722</v>
      </c>
      <c r="J723" s="24"/>
      <c r="K723" s="25"/>
      <c r="L723" s="25"/>
      <c r="M723" s="28" t="str">
        <f aca="false">commune</f>
        <v>Nom Commune</v>
      </c>
    </row>
    <row r="724" customFormat="false" ht="15.25" hidden="false" customHeight="false" outlineLevel="0" collapsed="false">
      <c r="A724" s="16"/>
      <c r="B724" s="17"/>
      <c r="C724" s="18"/>
      <c r="D724" s="19"/>
      <c r="E724" s="20" t="n">
        <v>22</v>
      </c>
      <c r="F724" s="21"/>
      <c r="G724" s="22" t="str">
        <f aca="false">IF(OR(F724="beau fils",F724="beau frère",F724="fils",F724="frère",F724="gendre",F724="neveu",F724="beau père",F724="grand père",F724="père",F724="oncle",F724="petit fils"),"M",IF(OR(F724="belle fille",F724="belle mère",F724="belle soeur",F724="épouse",F724="femme",F724="fille",F724="mère",F724="nièce",F724="grand mère",F724="tante",F724="petite fille"),"F",""))</f>
        <v/>
      </c>
      <c r="H724" s="21"/>
      <c r="I724" s="23" t="n">
        <f aca="false">I694+30</f>
        <v>723</v>
      </c>
      <c r="J724" s="24"/>
      <c r="K724" s="25"/>
      <c r="L724" s="25"/>
      <c r="M724" s="28" t="str">
        <f aca="false">commune</f>
        <v>Nom Commune</v>
      </c>
    </row>
    <row r="725" customFormat="false" ht="15.25" hidden="false" customHeight="false" outlineLevel="0" collapsed="false">
      <c r="A725" s="16"/>
      <c r="B725" s="17"/>
      <c r="C725" s="18"/>
      <c r="D725" s="19"/>
      <c r="E725" s="20" t="n">
        <v>22</v>
      </c>
      <c r="F725" s="21"/>
      <c r="G725" s="22" t="str">
        <f aca="false">IF(OR(F725="beau fils",F725="beau frère",F725="fils",F725="frère",F725="gendre",F725="neveu",F725="beau père",F725="grand père",F725="père",F725="oncle",F725="petit fils"),"M",IF(OR(F725="belle fille",F725="belle mère",F725="belle soeur",F725="épouse",F725="femme",F725="fille",F725="mère",F725="nièce",F725="grand mère",F725="tante",F725="petite fille"),"F",""))</f>
        <v/>
      </c>
      <c r="H725" s="21"/>
      <c r="I725" s="23" t="n">
        <f aca="false">I724+1</f>
        <v>724</v>
      </c>
      <c r="J725" s="24"/>
      <c r="K725" s="25"/>
      <c r="L725" s="25"/>
      <c r="M725" s="28" t="str">
        <f aca="false">commune</f>
        <v>Nom Commune</v>
      </c>
    </row>
    <row r="726" customFormat="false" ht="15.25" hidden="false" customHeight="false" outlineLevel="0" collapsed="false">
      <c r="A726" s="16"/>
      <c r="B726" s="17"/>
      <c r="C726" s="18"/>
      <c r="D726" s="19"/>
      <c r="E726" s="20" t="n">
        <v>22</v>
      </c>
      <c r="F726" s="21"/>
      <c r="G726" s="22" t="str">
        <f aca="false">IF(OR(F726="beau fils",F726="beau frère",F726="fils",F726="frère",F726="gendre",F726="neveu",F726="beau père",F726="grand père",F726="père",F726="oncle",F726="petit fils"),"M",IF(OR(F726="belle fille",F726="belle mère",F726="belle soeur",F726="épouse",F726="femme",F726="fille",F726="mère",F726="nièce",F726="grand mère",F726="tante",F726="petite fille"),"F",""))</f>
        <v/>
      </c>
      <c r="H726" s="21"/>
      <c r="I726" s="23" t="n">
        <f aca="false">I696+30</f>
        <v>725</v>
      </c>
      <c r="J726" s="24"/>
      <c r="K726" s="25"/>
      <c r="L726" s="25"/>
      <c r="M726" s="28" t="str">
        <f aca="false">commune</f>
        <v>Nom Commune</v>
      </c>
    </row>
    <row r="727" customFormat="false" ht="15.25" hidden="false" customHeight="false" outlineLevel="0" collapsed="false">
      <c r="A727" s="16"/>
      <c r="B727" s="17"/>
      <c r="C727" s="18"/>
      <c r="D727" s="19"/>
      <c r="E727" s="20" t="n">
        <v>22</v>
      </c>
      <c r="F727" s="21"/>
      <c r="G727" s="22" t="str">
        <f aca="false">IF(OR(F727="beau fils",F727="beau frère",F727="fils",F727="frère",F727="gendre",F727="neveu",F727="beau père",F727="grand père",F727="père",F727="oncle",F727="petit fils"),"M",IF(OR(F727="belle fille",F727="belle mère",F727="belle soeur",F727="épouse",F727="femme",F727="fille",F727="mère",F727="nièce",F727="grand mère",F727="tante",F727="petite fille"),"F",""))</f>
        <v/>
      </c>
      <c r="H727" s="21"/>
      <c r="I727" s="23" t="n">
        <f aca="false">I726+1</f>
        <v>726</v>
      </c>
      <c r="J727" s="24"/>
      <c r="K727" s="25"/>
      <c r="L727" s="25"/>
      <c r="M727" s="28" t="str">
        <f aca="false">commune</f>
        <v>Nom Commune</v>
      </c>
    </row>
    <row r="728" customFormat="false" ht="15.25" hidden="false" customHeight="false" outlineLevel="0" collapsed="false">
      <c r="A728" s="16"/>
      <c r="B728" s="17"/>
      <c r="C728" s="18"/>
      <c r="D728" s="19"/>
      <c r="E728" s="20" t="n">
        <v>22</v>
      </c>
      <c r="F728" s="21"/>
      <c r="G728" s="22" t="str">
        <f aca="false">IF(OR(F728="beau fils",F728="beau frère",F728="fils",F728="frère",F728="gendre",F728="neveu",F728="beau père",F728="grand père",F728="père",F728="oncle",F728="petit fils"),"M",IF(OR(F728="belle fille",F728="belle mère",F728="belle soeur",F728="épouse",F728="femme",F728="fille",F728="mère",F728="nièce",F728="grand mère",F728="tante",F728="petite fille"),"F",""))</f>
        <v/>
      </c>
      <c r="H728" s="21"/>
      <c r="I728" s="23" t="n">
        <f aca="false">I698+30</f>
        <v>727</v>
      </c>
      <c r="J728" s="24"/>
      <c r="K728" s="25"/>
      <c r="L728" s="25"/>
      <c r="M728" s="28" t="str">
        <f aca="false">commune</f>
        <v>Nom Commune</v>
      </c>
    </row>
    <row r="729" customFormat="false" ht="15.25" hidden="false" customHeight="false" outlineLevel="0" collapsed="false">
      <c r="A729" s="16"/>
      <c r="B729" s="17"/>
      <c r="C729" s="18"/>
      <c r="D729" s="19"/>
      <c r="E729" s="20" t="n">
        <v>22</v>
      </c>
      <c r="F729" s="21"/>
      <c r="G729" s="22" t="str">
        <f aca="false">IF(OR(F729="beau fils",F729="beau frère",F729="fils",F729="frère",F729="gendre",F729="neveu",F729="beau père",F729="grand père",F729="père",F729="oncle",F729="petit fils"),"M",IF(OR(F729="belle fille",F729="belle mère",F729="belle soeur",F729="épouse",F729="femme",F729="fille",F729="mère",F729="nièce",F729="grand mère",F729="tante",F729="petite fille"),"F",""))</f>
        <v/>
      </c>
      <c r="H729" s="21"/>
      <c r="I729" s="23" t="n">
        <f aca="false">I728+1</f>
        <v>728</v>
      </c>
      <c r="J729" s="24"/>
      <c r="K729" s="25"/>
      <c r="L729" s="25"/>
      <c r="M729" s="28" t="str">
        <f aca="false">commune</f>
        <v>Nom Commune</v>
      </c>
    </row>
    <row r="730" customFormat="false" ht="15.25" hidden="false" customHeight="false" outlineLevel="0" collapsed="false">
      <c r="A730" s="16"/>
      <c r="B730" s="17"/>
      <c r="C730" s="18"/>
      <c r="D730" s="19"/>
      <c r="E730" s="20" t="n">
        <v>22</v>
      </c>
      <c r="F730" s="21"/>
      <c r="G730" s="22" t="str">
        <f aca="false">IF(OR(F730="beau fils",F730="beau frère",F730="fils",F730="frère",F730="gendre",F730="neveu",F730="beau père",F730="grand père",F730="père",F730="oncle",F730="petit fils"),"M",IF(OR(F730="belle fille",F730="belle mère",F730="belle soeur",F730="épouse",F730="femme",F730="fille",F730="mère",F730="nièce",F730="grand mère",F730="tante",F730="petite fille"),"F",""))</f>
        <v/>
      </c>
      <c r="H730" s="21"/>
      <c r="I730" s="23" t="n">
        <f aca="false">I700+30</f>
        <v>729</v>
      </c>
      <c r="J730" s="24"/>
      <c r="K730" s="25"/>
      <c r="L730" s="25"/>
      <c r="M730" s="28" t="str">
        <f aca="false">commune</f>
        <v>Nom Commune</v>
      </c>
    </row>
    <row r="731" customFormat="false" ht="15.25" hidden="false" customHeight="false" outlineLevel="0" collapsed="false">
      <c r="A731" s="16"/>
      <c r="B731" s="17"/>
      <c r="C731" s="18"/>
      <c r="D731" s="19"/>
      <c r="E731" s="20" t="n">
        <v>22</v>
      </c>
      <c r="F731" s="21"/>
      <c r="G731" s="22" t="str">
        <f aca="false">IF(OR(F731="beau fils",F731="beau frère",F731="fils",F731="frère",F731="gendre",F731="neveu",F731="beau père",F731="grand père",F731="père",F731="oncle",F731="petit fils"),"M",IF(OR(F731="belle fille",F731="belle mère",F731="belle soeur",F731="épouse",F731="femme",F731="fille",F731="mère",F731="nièce",F731="grand mère",F731="tante",F731="petite fille"),"F",""))</f>
        <v/>
      </c>
      <c r="H731" s="21"/>
      <c r="I731" s="23" t="n">
        <f aca="false">I730+1</f>
        <v>730</v>
      </c>
      <c r="J731" s="24"/>
      <c r="K731" s="25"/>
      <c r="L731" s="25"/>
      <c r="M731" s="28" t="str">
        <f aca="false">commune</f>
        <v>Nom Commune</v>
      </c>
    </row>
    <row r="732" customFormat="false" ht="15.25" hidden="false" customHeight="false" outlineLevel="0" collapsed="false">
      <c r="A732" s="16"/>
      <c r="B732" s="17"/>
      <c r="C732" s="18"/>
      <c r="D732" s="19"/>
      <c r="E732" s="20" t="n">
        <v>22</v>
      </c>
      <c r="F732" s="21"/>
      <c r="G732" s="22" t="str">
        <f aca="false">IF(OR(F732="beau fils",F732="beau frère",F732="fils",F732="frère",F732="gendre",F732="neveu",F732="beau père",F732="grand père",F732="père",F732="oncle",F732="petit fils"),"M",IF(OR(F732="belle fille",F732="belle mère",F732="belle soeur",F732="épouse",F732="femme",F732="fille",F732="mère",F732="nièce",F732="grand mère",F732="tante",F732="petite fille"),"F",""))</f>
        <v/>
      </c>
      <c r="H732" s="21"/>
      <c r="I732" s="23" t="n">
        <f aca="false">I702+30</f>
        <v>731</v>
      </c>
      <c r="J732" s="24"/>
      <c r="K732" s="25"/>
      <c r="L732" s="25"/>
      <c r="M732" s="28" t="str">
        <f aca="false">commune</f>
        <v>Nom Commune</v>
      </c>
    </row>
    <row r="733" customFormat="false" ht="15.25" hidden="false" customHeight="false" outlineLevel="0" collapsed="false">
      <c r="A733" s="16"/>
      <c r="B733" s="17"/>
      <c r="C733" s="18"/>
      <c r="D733" s="19"/>
      <c r="E733" s="20" t="n">
        <v>22</v>
      </c>
      <c r="F733" s="21"/>
      <c r="G733" s="22" t="str">
        <f aca="false">IF(OR(F733="beau fils",F733="beau frère",F733="fils",F733="frère",F733="gendre",F733="neveu",F733="beau père",F733="grand père",F733="père",F733="oncle",F733="petit fils"),"M",IF(OR(F733="belle fille",F733="belle mère",F733="belle soeur",F733="épouse",F733="femme",F733="fille",F733="mère",F733="nièce",F733="grand mère",F733="tante",F733="petite fille"),"F",""))</f>
        <v/>
      </c>
      <c r="H733" s="21"/>
      <c r="I733" s="23" t="n">
        <f aca="false">I732+1</f>
        <v>732</v>
      </c>
      <c r="J733" s="24"/>
      <c r="K733" s="25"/>
      <c r="L733" s="25"/>
      <c r="M733" s="28" t="str">
        <f aca="false">commune</f>
        <v>Nom Commune</v>
      </c>
    </row>
    <row r="734" customFormat="false" ht="15.25" hidden="false" customHeight="false" outlineLevel="0" collapsed="false">
      <c r="A734" s="16"/>
      <c r="B734" s="17"/>
      <c r="C734" s="18"/>
      <c r="D734" s="19"/>
      <c r="E734" s="20" t="n">
        <v>22</v>
      </c>
      <c r="F734" s="21"/>
      <c r="G734" s="22" t="str">
        <f aca="false">IF(OR(F734="beau fils",F734="beau frère",F734="fils",F734="frère",F734="gendre",F734="neveu",F734="beau père",F734="grand père",F734="père",F734="oncle",F734="petit fils"),"M",IF(OR(F734="belle fille",F734="belle mère",F734="belle soeur",F734="épouse",F734="femme",F734="fille",F734="mère",F734="nièce",F734="grand mère",F734="tante",F734="petite fille"),"F",""))</f>
        <v/>
      </c>
      <c r="H734" s="21"/>
      <c r="I734" s="23" t="n">
        <f aca="false">I704+30</f>
        <v>733</v>
      </c>
      <c r="J734" s="24"/>
      <c r="K734" s="25"/>
      <c r="L734" s="25"/>
      <c r="M734" s="28" t="str">
        <f aca="false">commune</f>
        <v>Nom Commune</v>
      </c>
    </row>
    <row r="735" customFormat="false" ht="15.25" hidden="false" customHeight="false" outlineLevel="0" collapsed="false">
      <c r="A735" s="16"/>
      <c r="B735" s="17"/>
      <c r="C735" s="18"/>
      <c r="D735" s="19"/>
      <c r="E735" s="20" t="n">
        <v>22</v>
      </c>
      <c r="F735" s="21"/>
      <c r="G735" s="22" t="str">
        <f aca="false">IF(OR(F735="beau fils",F735="beau frère",F735="fils",F735="frère",F735="gendre",F735="neveu",F735="beau père",F735="grand père",F735="père",F735="oncle",F735="petit fils"),"M",IF(OR(F735="belle fille",F735="belle mère",F735="belle soeur",F735="épouse",F735="femme",F735="fille",F735="mère",F735="nièce",F735="grand mère",F735="tante",F735="petite fille"),"F",""))</f>
        <v/>
      </c>
      <c r="H735" s="21"/>
      <c r="I735" s="23" t="n">
        <f aca="false">I734+1</f>
        <v>734</v>
      </c>
      <c r="J735" s="24"/>
      <c r="K735" s="25"/>
      <c r="L735" s="25"/>
      <c r="M735" s="28" t="str">
        <f aca="false">commune</f>
        <v>Nom Commune</v>
      </c>
    </row>
    <row r="736" customFormat="false" ht="15.25" hidden="false" customHeight="false" outlineLevel="0" collapsed="false">
      <c r="A736" s="16"/>
      <c r="B736" s="17"/>
      <c r="C736" s="18"/>
      <c r="D736" s="19"/>
      <c r="E736" s="20" t="n">
        <v>22</v>
      </c>
      <c r="F736" s="21"/>
      <c r="G736" s="22" t="str">
        <f aca="false">IF(OR(F736="beau fils",F736="beau frère",F736="fils",F736="frère",F736="gendre",F736="neveu",F736="beau père",F736="grand père",F736="père",F736="oncle",F736="petit fils"),"M",IF(OR(F736="belle fille",F736="belle mère",F736="belle soeur",F736="épouse",F736="femme",F736="fille",F736="mère",F736="nièce",F736="grand mère",F736="tante",F736="petite fille"),"F",""))</f>
        <v/>
      </c>
      <c r="H736" s="21"/>
      <c r="I736" s="23" t="n">
        <f aca="false">I706+30</f>
        <v>735</v>
      </c>
      <c r="J736" s="24"/>
      <c r="K736" s="25"/>
      <c r="L736" s="25"/>
      <c r="M736" s="28" t="str">
        <f aca="false">commune</f>
        <v>Nom Commune</v>
      </c>
    </row>
    <row r="737" customFormat="false" ht="15.25" hidden="false" customHeight="false" outlineLevel="0" collapsed="false">
      <c r="A737" s="16"/>
      <c r="B737" s="17"/>
      <c r="C737" s="18"/>
      <c r="D737" s="19"/>
      <c r="E737" s="20" t="n">
        <v>22</v>
      </c>
      <c r="F737" s="21"/>
      <c r="G737" s="22" t="str">
        <f aca="false">IF(OR(F737="beau fils",F737="beau frère",F737="fils",F737="frère",F737="gendre",F737="neveu",F737="beau père",F737="grand père",F737="père",F737="oncle",F737="petit fils"),"M",IF(OR(F737="belle fille",F737="belle mère",F737="belle soeur",F737="épouse",F737="femme",F737="fille",F737="mère",F737="nièce",F737="grand mère",F737="tante",F737="petite fille"),"F",""))</f>
        <v/>
      </c>
      <c r="H737" s="21"/>
      <c r="I737" s="23" t="n">
        <f aca="false">I736+1</f>
        <v>736</v>
      </c>
      <c r="J737" s="24"/>
      <c r="K737" s="25"/>
      <c r="L737" s="25"/>
      <c r="M737" s="28" t="str">
        <f aca="false">commune</f>
        <v>Nom Commune</v>
      </c>
    </row>
    <row r="738" customFormat="false" ht="15.25" hidden="false" customHeight="false" outlineLevel="0" collapsed="false">
      <c r="A738" s="16"/>
      <c r="B738" s="17"/>
      <c r="C738" s="18"/>
      <c r="D738" s="19"/>
      <c r="E738" s="20" t="n">
        <v>22</v>
      </c>
      <c r="F738" s="21"/>
      <c r="G738" s="22" t="str">
        <f aca="false">IF(OR(F738="beau fils",F738="beau frère",F738="fils",F738="frère",F738="gendre",F738="neveu",F738="beau père",F738="grand père",F738="père",F738="oncle",F738="petit fils"),"M",IF(OR(F738="belle fille",F738="belle mère",F738="belle soeur",F738="épouse",F738="femme",F738="fille",F738="mère",F738="nièce",F738="grand mère",F738="tante",F738="petite fille"),"F",""))</f>
        <v/>
      </c>
      <c r="H738" s="21"/>
      <c r="I738" s="23" t="n">
        <f aca="false">I708+30</f>
        <v>737</v>
      </c>
      <c r="J738" s="24"/>
      <c r="K738" s="25"/>
      <c r="L738" s="25"/>
      <c r="M738" s="28" t="str">
        <f aca="false">commune</f>
        <v>Nom Commune</v>
      </c>
    </row>
    <row r="739" customFormat="false" ht="15.25" hidden="false" customHeight="false" outlineLevel="0" collapsed="false">
      <c r="A739" s="16"/>
      <c r="B739" s="17"/>
      <c r="C739" s="18"/>
      <c r="D739" s="19"/>
      <c r="E739" s="20" t="n">
        <v>22</v>
      </c>
      <c r="F739" s="21"/>
      <c r="G739" s="22" t="str">
        <f aca="false">IF(OR(F739="beau fils",F739="beau frère",F739="fils",F739="frère",F739="gendre",F739="neveu",F739="beau père",F739="grand père",F739="père",F739="oncle",F739="petit fils"),"M",IF(OR(F739="belle fille",F739="belle mère",F739="belle soeur",F739="épouse",F739="femme",F739="fille",F739="mère",F739="nièce",F739="grand mère",F739="tante",F739="petite fille"),"F",""))</f>
        <v/>
      </c>
      <c r="H739" s="21"/>
      <c r="I739" s="23" t="n">
        <f aca="false">I738+1</f>
        <v>738</v>
      </c>
      <c r="J739" s="24"/>
      <c r="K739" s="25"/>
      <c r="L739" s="25"/>
      <c r="M739" s="28" t="str">
        <f aca="false">commune</f>
        <v>Nom Commune</v>
      </c>
    </row>
    <row r="740" customFormat="false" ht="15.25" hidden="false" customHeight="false" outlineLevel="0" collapsed="false">
      <c r="A740" s="16"/>
      <c r="B740" s="17"/>
      <c r="C740" s="18"/>
      <c r="D740" s="19"/>
      <c r="E740" s="20" t="n">
        <v>22</v>
      </c>
      <c r="F740" s="21"/>
      <c r="G740" s="22" t="str">
        <f aca="false">IF(OR(F740="beau fils",F740="beau frère",F740="fils",F740="frère",F740="gendre",F740="neveu",F740="beau père",F740="grand père",F740="père",F740="oncle",F740="petit fils"),"M",IF(OR(F740="belle fille",F740="belle mère",F740="belle soeur",F740="épouse",F740="femme",F740="fille",F740="mère",F740="nièce",F740="grand mère",F740="tante",F740="petite fille"),"F",""))</f>
        <v/>
      </c>
      <c r="H740" s="21"/>
      <c r="I740" s="23" t="n">
        <f aca="false">I710+30</f>
        <v>739</v>
      </c>
      <c r="J740" s="24"/>
      <c r="K740" s="25"/>
      <c r="L740" s="25"/>
      <c r="M740" s="28" t="str">
        <f aca="false">commune</f>
        <v>Nom Commune</v>
      </c>
    </row>
    <row r="741" customFormat="false" ht="15.25" hidden="false" customHeight="false" outlineLevel="0" collapsed="false">
      <c r="A741" s="16"/>
      <c r="B741" s="17"/>
      <c r="C741" s="18"/>
      <c r="D741" s="19"/>
      <c r="E741" s="20" t="n">
        <v>22</v>
      </c>
      <c r="F741" s="21"/>
      <c r="G741" s="22" t="str">
        <f aca="false">IF(OR(F741="beau fils",F741="beau frère",F741="fils",F741="frère",F741="gendre",F741="neveu",F741="beau père",F741="grand père",F741="père",F741="oncle",F741="petit fils"),"M",IF(OR(F741="belle fille",F741="belle mère",F741="belle soeur",F741="épouse",F741="femme",F741="fille",F741="mère",F741="nièce",F741="grand mère",F741="tante",F741="petite fille"),"F",""))</f>
        <v/>
      </c>
      <c r="H741" s="21"/>
      <c r="I741" s="23" t="n">
        <f aca="false">I740+1</f>
        <v>740</v>
      </c>
      <c r="J741" s="24"/>
      <c r="K741" s="25"/>
      <c r="L741" s="25"/>
      <c r="M741" s="28" t="str">
        <f aca="false">commune</f>
        <v>Nom Commune</v>
      </c>
    </row>
    <row r="742" customFormat="false" ht="15.25" hidden="false" customHeight="false" outlineLevel="0" collapsed="false">
      <c r="A742" s="16"/>
      <c r="B742" s="17"/>
      <c r="C742" s="18"/>
      <c r="D742" s="19"/>
      <c r="E742" s="20" t="n">
        <v>22</v>
      </c>
      <c r="F742" s="21"/>
      <c r="G742" s="22" t="str">
        <f aca="false">IF(OR(F742="beau fils",F742="beau frère",F742="fils",F742="frère",F742="gendre",F742="neveu",F742="beau père",F742="grand père",F742="père",F742="oncle",F742="petit fils"),"M",IF(OR(F742="belle fille",F742="belle mère",F742="belle soeur",F742="épouse",F742="femme",F742="fille",F742="mère",F742="nièce",F742="grand mère",F742="tante",F742="petite fille"),"F",""))</f>
        <v/>
      </c>
      <c r="H742" s="21"/>
      <c r="I742" s="23" t="n">
        <f aca="false">I712+30</f>
        <v>741</v>
      </c>
      <c r="J742" s="24"/>
      <c r="K742" s="25"/>
      <c r="L742" s="25"/>
      <c r="M742" s="28" t="str">
        <f aca="false">commune</f>
        <v>Nom Commune</v>
      </c>
    </row>
    <row r="743" customFormat="false" ht="15.25" hidden="false" customHeight="false" outlineLevel="0" collapsed="false">
      <c r="A743" s="16"/>
      <c r="B743" s="17"/>
      <c r="C743" s="18"/>
      <c r="D743" s="19"/>
      <c r="E743" s="20" t="n">
        <v>22</v>
      </c>
      <c r="F743" s="21"/>
      <c r="G743" s="22" t="str">
        <f aca="false">IF(OR(F743="beau fils",F743="beau frère",F743="fils",F743="frère",F743="gendre",F743="neveu",F743="beau père",F743="grand père",F743="père",F743="oncle",F743="petit fils"),"M",IF(OR(F743="belle fille",F743="belle mère",F743="belle soeur",F743="épouse",F743="femme",F743="fille",F743="mère",F743="nièce",F743="grand mère",F743="tante",F743="petite fille"),"F",""))</f>
        <v/>
      </c>
      <c r="H743" s="21"/>
      <c r="I743" s="23" t="n">
        <f aca="false">I742+1</f>
        <v>742</v>
      </c>
      <c r="J743" s="24"/>
      <c r="K743" s="25"/>
      <c r="L743" s="25"/>
      <c r="M743" s="28" t="str">
        <f aca="false">commune</f>
        <v>Nom Commune</v>
      </c>
    </row>
    <row r="744" customFormat="false" ht="15.25" hidden="false" customHeight="false" outlineLevel="0" collapsed="false">
      <c r="A744" s="16"/>
      <c r="B744" s="17"/>
      <c r="C744" s="18"/>
      <c r="D744" s="19"/>
      <c r="E744" s="20" t="n">
        <v>22</v>
      </c>
      <c r="F744" s="21"/>
      <c r="G744" s="22" t="str">
        <f aca="false">IF(OR(F744="beau fils",F744="beau frère",F744="fils",F744="frère",F744="gendre",F744="neveu",F744="beau père",F744="grand père",F744="père",F744="oncle",F744="petit fils"),"M",IF(OR(F744="belle fille",F744="belle mère",F744="belle soeur",F744="épouse",F744="femme",F744="fille",F744="mère",F744="nièce",F744="grand mère",F744="tante",F744="petite fille"),"F",""))</f>
        <v/>
      </c>
      <c r="H744" s="21"/>
      <c r="I744" s="23" t="n">
        <f aca="false">I714+30</f>
        <v>743</v>
      </c>
      <c r="J744" s="24"/>
      <c r="K744" s="25"/>
      <c r="L744" s="25"/>
      <c r="M744" s="28" t="str">
        <f aca="false">commune</f>
        <v>Nom Commune</v>
      </c>
    </row>
    <row r="745" customFormat="false" ht="15.25" hidden="false" customHeight="false" outlineLevel="0" collapsed="false">
      <c r="A745" s="16"/>
      <c r="B745" s="17"/>
      <c r="C745" s="18"/>
      <c r="D745" s="19"/>
      <c r="E745" s="20" t="n">
        <v>22</v>
      </c>
      <c r="F745" s="21"/>
      <c r="G745" s="22" t="str">
        <f aca="false">IF(OR(F745="beau fils",F745="beau frère",F745="fils",F745="frère",F745="gendre",F745="neveu",F745="beau père",F745="grand père",F745="père",F745="oncle",F745="petit fils"),"M",IF(OR(F745="belle fille",F745="belle mère",F745="belle soeur",F745="épouse",F745="femme",F745="fille",F745="mère",F745="nièce",F745="grand mère",F745="tante",F745="petite fille"),"F",""))</f>
        <v/>
      </c>
      <c r="H745" s="21"/>
      <c r="I745" s="23" t="n">
        <f aca="false">I744+1</f>
        <v>744</v>
      </c>
      <c r="J745" s="24"/>
      <c r="K745" s="25"/>
      <c r="L745" s="25"/>
      <c r="M745" s="28" t="str">
        <f aca="false">commune</f>
        <v>Nom Commune</v>
      </c>
    </row>
    <row r="746" customFormat="false" ht="15.25" hidden="false" customHeight="false" outlineLevel="0" collapsed="false">
      <c r="A746" s="16"/>
      <c r="B746" s="17"/>
      <c r="C746" s="18"/>
      <c r="D746" s="19"/>
      <c r="E746" s="20" t="n">
        <v>22</v>
      </c>
      <c r="F746" s="21"/>
      <c r="G746" s="22" t="str">
        <f aca="false">IF(OR(F746="beau fils",F746="beau frère",F746="fils",F746="frère",F746="gendre",F746="neveu",F746="beau père",F746="grand père",F746="père",F746="oncle",F746="petit fils"),"M",IF(OR(F746="belle fille",F746="belle mère",F746="belle soeur",F746="épouse",F746="femme",F746="fille",F746="mère",F746="nièce",F746="grand mère",F746="tante",F746="petite fille"),"F",""))</f>
        <v/>
      </c>
      <c r="H746" s="21"/>
      <c r="I746" s="23" t="n">
        <f aca="false">I716+30</f>
        <v>745</v>
      </c>
      <c r="J746" s="24"/>
      <c r="K746" s="25"/>
      <c r="L746" s="25"/>
      <c r="M746" s="28" t="str">
        <f aca="false">commune</f>
        <v>Nom Commune</v>
      </c>
    </row>
    <row r="747" customFormat="false" ht="15.25" hidden="false" customHeight="false" outlineLevel="0" collapsed="false">
      <c r="A747" s="16"/>
      <c r="B747" s="17"/>
      <c r="C747" s="18"/>
      <c r="D747" s="19"/>
      <c r="E747" s="20" t="n">
        <v>22</v>
      </c>
      <c r="F747" s="21"/>
      <c r="G747" s="22" t="str">
        <f aca="false">IF(OR(F747="beau fils",F747="beau frère",F747="fils",F747="frère",F747="gendre",F747="neveu",F747="beau père",F747="grand père",F747="père",F747="oncle",F747="petit fils"),"M",IF(OR(F747="belle fille",F747="belle mère",F747="belle soeur",F747="épouse",F747="femme",F747="fille",F747="mère",F747="nièce",F747="grand mère",F747="tante",F747="petite fille"),"F",""))</f>
        <v/>
      </c>
      <c r="H747" s="21"/>
      <c r="I747" s="23" t="n">
        <f aca="false">I746+1</f>
        <v>746</v>
      </c>
      <c r="J747" s="24"/>
      <c r="K747" s="25"/>
      <c r="L747" s="25"/>
      <c r="M747" s="28" t="str">
        <f aca="false">commune</f>
        <v>Nom Commune</v>
      </c>
    </row>
    <row r="748" customFormat="false" ht="15.25" hidden="false" customHeight="false" outlineLevel="0" collapsed="false">
      <c r="A748" s="16"/>
      <c r="B748" s="17"/>
      <c r="C748" s="18"/>
      <c r="D748" s="19"/>
      <c r="E748" s="20" t="n">
        <v>22</v>
      </c>
      <c r="F748" s="21"/>
      <c r="G748" s="22" t="str">
        <f aca="false">IF(OR(F748="beau fils",F748="beau frère",F748="fils",F748="frère",F748="gendre",F748="neveu",F748="beau père",F748="grand père",F748="père",F748="oncle",F748="petit fils"),"M",IF(OR(F748="belle fille",F748="belle mère",F748="belle soeur",F748="épouse",F748="femme",F748="fille",F748="mère",F748="nièce",F748="grand mère",F748="tante",F748="petite fille"),"F",""))</f>
        <v/>
      </c>
      <c r="H748" s="21"/>
      <c r="I748" s="23" t="n">
        <f aca="false">I718+30</f>
        <v>747</v>
      </c>
      <c r="J748" s="24"/>
      <c r="K748" s="25"/>
      <c r="L748" s="25"/>
      <c r="M748" s="28" t="str">
        <f aca="false">commune</f>
        <v>Nom Commune</v>
      </c>
    </row>
    <row r="749" customFormat="false" ht="15.25" hidden="false" customHeight="false" outlineLevel="0" collapsed="false">
      <c r="A749" s="16"/>
      <c r="B749" s="17"/>
      <c r="C749" s="18"/>
      <c r="D749" s="19"/>
      <c r="E749" s="20" t="n">
        <v>22</v>
      </c>
      <c r="F749" s="21"/>
      <c r="G749" s="22" t="str">
        <f aca="false">IF(OR(F749="beau fils",F749="beau frère",F749="fils",F749="frère",F749="gendre",F749="neveu",F749="beau père",F749="grand père",F749="père",F749="oncle",F749="petit fils"),"M",IF(OR(F749="belle fille",F749="belle mère",F749="belle soeur",F749="épouse",F749="femme",F749="fille",F749="mère",F749="nièce",F749="grand mère",F749="tante",F749="petite fille"),"F",""))</f>
        <v/>
      </c>
      <c r="H749" s="21"/>
      <c r="I749" s="23" t="n">
        <f aca="false">I748+1</f>
        <v>748</v>
      </c>
      <c r="J749" s="24"/>
      <c r="K749" s="25"/>
      <c r="L749" s="25"/>
      <c r="M749" s="28" t="str">
        <f aca="false">commune</f>
        <v>Nom Commune</v>
      </c>
    </row>
    <row r="750" customFormat="false" ht="15.25" hidden="false" customHeight="false" outlineLevel="0" collapsed="false">
      <c r="A750" s="16"/>
      <c r="B750" s="17"/>
      <c r="C750" s="18"/>
      <c r="D750" s="19"/>
      <c r="E750" s="20" t="n">
        <v>22</v>
      </c>
      <c r="F750" s="21"/>
      <c r="G750" s="22" t="str">
        <f aca="false">IF(OR(F750="beau fils",F750="beau frère",F750="fils",F750="frère",F750="gendre",F750="neveu",F750="beau père",F750="grand père",F750="père",F750="oncle",F750="petit fils"),"M",IF(OR(F750="belle fille",F750="belle mère",F750="belle soeur",F750="épouse",F750="femme",F750="fille",F750="mère",F750="nièce",F750="grand mère",F750="tante",F750="petite fille"),"F",""))</f>
        <v/>
      </c>
      <c r="H750" s="21"/>
      <c r="I750" s="23" t="n">
        <f aca="false">I720+30</f>
        <v>749</v>
      </c>
      <c r="J750" s="24"/>
      <c r="K750" s="25"/>
      <c r="L750" s="25"/>
      <c r="M750" s="28" t="str">
        <f aca="false">commune</f>
        <v>Nom Commune</v>
      </c>
    </row>
    <row r="751" customFormat="false" ht="15.65" hidden="false" customHeight="false" outlineLevel="0" collapsed="false">
      <c r="A751" s="34"/>
      <c r="B751" s="35"/>
      <c r="C751" s="36"/>
      <c r="D751" s="37"/>
      <c r="E751" s="38" t="n">
        <v>22</v>
      </c>
      <c r="F751" s="39"/>
      <c r="G751" s="40" t="str">
        <f aca="false">IF(OR(F751="beau fils",F751="beau frère",F751="fils",F751="frère",F751="gendre",F751="neveu",F751="beau père",F751="grand père",F751="père",F751="oncle",F751="petit fils"),"M",IF(OR(F751="belle fille",F751="belle mère",F751="belle soeur",F751="épouse",F751="femme",F751="fille",F751="mère",F751="nièce",F751="grand mère",F751="tante",F751="petite fille"),"F",""))</f>
        <v/>
      </c>
      <c r="H751" s="39"/>
      <c r="I751" s="41" t="n">
        <f aca="false">I750+1</f>
        <v>750</v>
      </c>
      <c r="J751" s="42"/>
      <c r="K751" s="43"/>
      <c r="L751" s="43"/>
      <c r="M751" s="44" t="str">
        <f aca="false">commune</f>
        <v>Nom Commune</v>
      </c>
    </row>
    <row r="752" customFormat="false" ht="15.25" hidden="false" customHeight="false" outlineLevel="0" collapsed="false">
      <c r="A752" s="16"/>
      <c r="B752" s="17"/>
      <c r="C752" s="18"/>
      <c r="D752" s="19"/>
      <c r="E752" s="20" t="n">
        <v>22</v>
      </c>
      <c r="F752" s="21"/>
      <c r="G752" s="22" t="str">
        <f aca="false">IF(OR(F752="beau fils",F752="beau frère",F752="fils",F752="frère",F752="gendre",F752="neveu",F752="beau père",F752="grand père",F752="père",F752="oncle",F752="petit fils"),"M",IF(OR(F752="belle fille",F752="belle mère",F752="belle soeur",F752="épouse",F752="femme",F752="fille",F752="mère",F752="nièce",F752="grand mère",F752="tante",F752="petite fille"),"F",""))</f>
        <v/>
      </c>
      <c r="H752" s="21"/>
      <c r="I752" s="23" t="n">
        <f aca="false">I722+30</f>
        <v>751</v>
      </c>
      <c r="J752" s="24"/>
      <c r="K752" s="25"/>
      <c r="L752" s="25"/>
      <c r="M752" s="28" t="str">
        <f aca="false">commune</f>
        <v>Nom Commune</v>
      </c>
    </row>
    <row r="753" customFormat="false" ht="15.25" hidden="false" customHeight="false" outlineLevel="0" collapsed="false">
      <c r="A753" s="16"/>
      <c r="B753" s="17"/>
      <c r="C753" s="18"/>
      <c r="D753" s="19"/>
      <c r="E753" s="20" t="n">
        <v>22</v>
      </c>
      <c r="F753" s="21"/>
      <c r="G753" s="22" t="str">
        <f aca="false">IF(OR(F753="beau fils",F753="beau frère",F753="fils",F753="frère",F753="gendre",F753="neveu",F753="beau père",F753="grand père",F753="père",F753="oncle",F753="petit fils"),"M",IF(OR(F753="belle fille",F753="belle mère",F753="belle soeur",F753="épouse",F753="femme",F753="fille",F753="mère",F753="nièce",F753="grand mère",F753="tante",F753="petite fille"),"F",""))</f>
        <v/>
      </c>
      <c r="H753" s="21"/>
      <c r="I753" s="23" t="n">
        <f aca="false">I752+1</f>
        <v>752</v>
      </c>
      <c r="J753" s="24"/>
      <c r="K753" s="25"/>
      <c r="L753" s="25"/>
      <c r="M753" s="28" t="str">
        <f aca="false">commune</f>
        <v>Nom Commune</v>
      </c>
    </row>
    <row r="754" customFormat="false" ht="15.25" hidden="false" customHeight="false" outlineLevel="0" collapsed="false">
      <c r="A754" s="16"/>
      <c r="B754" s="17"/>
      <c r="C754" s="18"/>
      <c r="D754" s="19"/>
      <c r="E754" s="20" t="n">
        <v>22</v>
      </c>
      <c r="F754" s="21"/>
      <c r="G754" s="22" t="str">
        <f aca="false">IF(OR(F754="beau fils",F754="beau frère",F754="fils",F754="frère",F754="gendre",F754="neveu",F754="beau père",F754="grand père",F754="père",F754="oncle",F754="petit fils"),"M",IF(OR(F754="belle fille",F754="belle mère",F754="belle soeur",F754="épouse",F754="femme",F754="fille",F754="mère",F754="nièce",F754="grand mère",F754="tante",F754="petite fille"),"F",""))</f>
        <v/>
      </c>
      <c r="H754" s="21"/>
      <c r="I754" s="23" t="n">
        <f aca="false">I724+30</f>
        <v>753</v>
      </c>
      <c r="J754" s="24"/>
      <c r="K754" s="25"/>
      <c r="L754" s="25"/>
      <c r="M754" s="28" t="str">
        <f aca="false">commune</f>
        <v>Nom Commune</v>
      </c>
    </row>
    <row r="755" customFormat="false" ht="15.25" hidden="false" customHeight="false" outlineLevel="0" collapsed="false">
      <c r="A755" s="16"/>
      <c r="B755" s="17"/>
      <c r="C755" s="18"/>
      <c r="D755" s="19"/>
      <c r="E755" s="20" t="n">
        <v>22</v>
      </c>
      <c r="F755" s="21"/>
      <c r="G755" s="22" t="str">
        <f aca="false">IF(OR(F755="beau fils",F755="beau frère",F755="fils",F755="frère",F755="gendre",F755="neveu",F755="beau père",F755="grand père",F755="père",F755="oncle",F755="petit fils"),"M",IF(OR(F755="belle fille",F755="belle mère",F755="belle soeur",F755="épouse",F755="femme",F755="fille",F755="mère",F755="nièce",F755="grand mère",F755="tante",F755="petite fille"),"F",""))</f>
        <v/>
      </c>
      <c r="H755" s="21"/>
      <c r="I755" s="23" t="n">
        <f aca="false">I754+1</f>
        <v>754</v>
      </c>
      <c r="J755" s="24"/>
      <c r="K755" s="25"/>
      <c r="L755" s="25"/>
      <c r="M755" s="28" t="str">
        <f aca="false">commune</f>
        <v>Nom Commune</v>
      </c>
    </row>
    <row r="756" customFormat="false" ht="15.25" hidden="false" customHeight="false" outlineLevel="0" collapsed="false">
      <c r="A756" s="16"/>
      <c r="B756" s="17"/>
      <c r="C756" s="18"/>
      <c r="D756" s="19"/>
      <c r="E756" s="20" t="n">
        <v>22</v>
      </c>
      <c r="F756" s="21"/>
      <c r="G756" s="22" t="str">
        <f aca="false">IF(OR(F756="beau fils",F756="beau frère",F756="fils",F756="frère",F756="gendre",F756="neveu",F756="beau père",F756="grand père",F756="père",F756="oncle",F756="petit fils"),"M",IF(OR(F756="belle fille",F756="belle mère",F756="belle soeur",F756="épouse",F756="femme",F756="fille",F756="mère",F756="nièce",F756="grand mère",F756="tante",F756="petite fille"),"F",""))</f>
        <v/>
      </c>
      <c r="H756" s="21"/>
      <c r="I756" s="23" t="n">
        <f aca="false">I726+30</f>
        <v>755</v>
      </c>
      <c r="J756" s="24"/>
      <c r="K756" s="25"/>
      <c r="L756" s="25"/>
      <c r="M756" s="28" t="str">
        <f aca="false">commune</f>
        <v>Nom Commune</v>
      </c>
    </row>
    <row r="757" customFormat="false" ht="15.25" hidden="false" customHeight="false" outlineLevel="0" collapsed="false">
      <c r="A757" s="16"/>
      <c r="B757" s="17"/>
      <c r="C757" s="18"/>
      <c r="D757" s="19"/>
      <c r="E757" s="20" t="n">
        <v>22</v>
      </c>
      <c r="F757" s="21"/>
      <c r="G757" s="22" t="str">
        <f aca="false">IF(OR(F757="beau fils",F757="beau frère",F757="fils",F757="frère",F757="gendre",F757="neveu",F757="beau père",F757="grand père",F757="père",F757="oncle",F757="petit fils"),"M",IF(OR(F757="belle fille",F757="belle mère",F757="belle soeur",F757="épouse",F757="femme",F757="fille",F757="mère",F757="nièce",F757="grand mère",F757="tante",F757="petite fille"),"F",""))</f>
        <v/>
      </c>
      <c r="H757" s="21"/>
      <c r="I757" s="23" t="n">
        <f aca="false">I756+1</f>
        <v>756</v>
      </c>
      <c r="J757" s="24"/>
      <c r="K757" s="25"/>
      <c r="L757" s="25"/>
      <c r="M757" s="28" t="str">
        <f aca="false">commune</f>
        <v>Nom Commune</v>
      </c>
    </row>
    <row r="758" customFormat="false" ht="15.25" hidden="false" customHeight="false" outlineLevel="0" collapsed="false">
      <c r="A758" s="16"/>
      <c r="B758" s="17"/>
      <c r="C758" s="18"/>
      <c r="D758" s="19"/>
      <c r="E758" s="20" t="n">
        <v>22</v>
      </c>
      <c r="F758" s="21"/>
      <c r="G758" s="22" t="str">
        <f aca="false">IF(OR(F758="beau fils",F758="beau frère",F758="fils",F758="frère",F758="gendre",F758="neveu",F758="beau père",F758="grand père",F758="père",F758="oncle",F758="petit fils"),"M",IF(OR(F758="belle fille",F758="belle mère",F758="belle soeur",F758="épouse",F758="femme",F758="fille",F758="mère",F758="nièce",F758="grand mère",F758="tante",F758="petite fille"),"F",""))</f>
        <v/>
      </c>
      <c r="H758" s="21"/>
      <c r="I758" s="23" t="n">
        <f aca="false">I728+30</f>
        <v>757</v>
      </c>
      <c r="J758" s="24"/>
      <c r="K758" s="25"/>
      <c r="L758" s="25"/>
      <c r="M758" s="28" t="str">
        <f aca="false">commune</f>
        <v>Nom Commune</v>
      </c>
    </row>
    <row r="759" customFormat="false" ht="15.25" hidden="false" customHeight="false" outlineLevel="0" collapsed="false">
      <c r="A759" s="16"/>
      <c r="B759" s="17"/>
      <c r="C759" s="18"/>
      <c r="D759" s="19"/>
      <c r="E759" s="20" t="n">
        <v>22</v>
      </c>
      <c r="F759" s="21"/>
      <c r="G759" s="22" t="str">
        <f aca="false">IF(OR(F759="beau fils",F759="beau frère",F759="fils",F759="frère",F759="gendre",F759="neveu",F759="beau père",F759="grand père",F759="père",F759="oncle",F759="petit fils"),"M",IF(OR(F759="belle fille",F759="belle mère",F759="belle soeur",F759="épouse",F759="femme",F759="fille",F759="mère",F759="nièce",F759="grand mère",F759="tante",F759="petite fille"),"F",""))</f>
        <v/>
      </c>
      <c r="H759" s="21"/>
      <c r="I759" s="23" t="n">
        <f aca="false">I758+1</f>
        <v>758</v>
      </c>
      <c r="J759" s="24"/>
      <c r="K759" s="25"/>
      <c r="L759" s="25"/>
      <c r="M759" s="28" t="str">
        <f aca="false">commune</f>
        <v>Nom Commune</v>
      </c>
    </row>
    <row r="760" customFormat="false" ht="15.25" hidden="false" customHeight="false" outlineLevel="0" collapsed="false">
      <c r="A760" s="16"/>
      <c r="B760" s="17"/>
      <c r="C760" s="18"/>
      <c r="D760" s="19"/>
      <c r="E760" s="20" t="n">
        <v>22</v>
      </c>
      <c r="F760" s="21"/>
      <c r="G760" s="22" t="str">
        <f aca="false">IF(OR(F760="beau fils",F760="beau frère",F760="fils",F760="frère",F760="gendre",F760="neveu",F760="beau père",F760="grand père",F760="père",F760="oncle",F760="petit fils"),"M",IF(OR(F760="belle fille",F760="belle mère",F760="belle soeur",F760="épouse",F760="femme",F760="fille",F760="mère",F760="nièce",F760="grand mère",F760="tante",F760="petite fille"),"F",""))</f>
        <v/>
      </c>
      <c r="H760" s="21"/>
      <c r="I760" s="23" t="n">
        <f aca="false">I730+30</f>
        <v>759</v>
      </c>
      <c r="J760" s="24"/>
      <c r="K760" s="25"/>
      <c r="L760" s="25"/>
      <c r="M760" s="28" t="str">
        <f aca="false">commune</f>
        <v>Nom Commune</v>
      </c>
    </row>
    <row r="761" customFormat="false" ht="15.25" hidden="false" customHeight="false" outlineLevel="0" collapsed="false">
      <c r="A761" s="16"/>
      <c r="B761" s="17"/>
      <c r="C761" s="18"/>
      <c r="D761" s="19"/>
      <c r="E761" s="20" t="n">
        <v>22</v>
      </c>
      <c r="F761" s="21"/>
      <c r="G761" s="22" t="str">
        <f aca="false">IF(OR(F761="beau fils",F761="beau frère",F761="fils",F761="frère",F761="gendre",F761="neveu",F761="beau père",F761="grand père",F761="père",F761="oncle",F761="petit fils"),"M",IF(OR(F761="belle fille",F761="belle mère",F761="belle soeur",F761="épouse",F761="femme",F761="fille",F761="mère",F761="nièce",F761="grand mère",F761="tante",F761="petite fille"),"F",""))</f>
        <v/>
      </c>
      <c r="H761" s="21"/>
      <c r="I761" s="23" t="n">
        <f aca="false">I760+1</f>
        <v>760</v>
      </c>
      <c r="J761" s="24"/>
      <c r="K761" s="25"/>
      <c r="L761" s="25"/>
      <c r="M761" s="28" t="str">
        <f aca="false">commune</f>
        <v>Nom Commune</v>
      </c>
    </row>
    <row r="762" customFormat="false" ht="15.25" hidden="false" customHeight="false" outlineLevel="0" collapsed="false">
      <c r="A762" s="16"/>
      <c r="B762" s="17"/>
      <c r="C762" s="18"/>
      <c r="D762" s="19"/>
      <c r="E762" s="20" t="n">
        <v>22</v>
      </c>
      <c r="F762" s="21"/>
      <c r="G762" s="22" t="str">
        <f aca="false">IF(OR(F762="beau fils",F762="beau frère",F762="fils",F762="frère",F762="gendre",F762="neveu",F762="beau père",F762="grand père",F762="père",F762="oncle",F762="petit fils"),"M",IF(OR(F762="belle fille",F762="belle mère",F762="belle soeur",F762="épouse",F762="femme",F762="fille",F762="mère",F762="nièce",F762="grand mère",F762="tante",F762="petite fille"),"F",""))</f>
        <v/>
      </c>
      <c r="H762" s="21"/>
      <c r="I762" s="23" t="n">
        <f aca="false">I732+30</f>
        <v>761</v>
      </c>
      <c r="J762" s="24"/>
      <c r="K762" s="25"/>
      <c r="L762" s="25"/>
      <c r="M762" s="28" t="str">
        <f aca="false">commune</f>
        <v>Nom Commune</v>
      </c>
    </row>
    <row r="763" customFormat="false" ht="15.25" hidden="false" customHeight="false" outlineLevel="0" collapsed="false">
      <c r="A763" s="16"/>
      <c r="B763" s="17"/>
      <c r="C763" s="18"/>
      <c r="D763" s="19"/>
      <c r="E763" s="20" t="n">
        <v>22</v>
      </c>
      <c r="F763" s="21"/>
      <c r="G763" s="22" t="str">
        <f aca="false">IF(OR(F763="beau fils",F763="beau frère",F763="fils",F763="frère",F763="gendre",F763="neveu",F763="beau père",F763="grand père",F763="père",F763="oncle",F763="petit fils"),"M",IF(OR(F763="belle fille",F763="belle mère",F763="belle soeur",F763="épouse",F763="femme",F763="fille",F763="mère",F763="nièce",F763="grand mère",F763="tante",F763="petite fille"),"F",""))</f>
        <v/>
      </c>
      <c r="H763" s="21"/>
      <c r="I763" s="23" t="n">
        <f aca="false">I762+1</f>
        <v>762</v>
      </c>
      <c r="J763" s="24"/>
      <c r="K763" s="25"/>
      <c r="L763" s="25"/>
      <c r="M763" s="28" t="str">
        <f aca="false">commune</f>
        <v>Nom Commune</v>
      </c>
    </row>
    <row r="764" customFormat="false" ht="15.25" hidden="false" customHeight="false" outlineLevel="0" collapsed="false">
      <c r="A764" s="16"/>
      <c r="B764" s="17"/>
      <c r="C764" s="18"/>
      <c r="D764" s="19"/>
      <c r="E764" s="20" t="n">
        <v>22</v>
      </c>
      <c r="F764" s="21"/>
      <c r="G764" s="22" t="str">
        <f aca="false">IF(OR(F764="beau fils",F764="beau frère",F764="fils",F764="frère",F764="gendre",F764="neveu",F764="beau père",F764="grand père",F764="père",F764="oncle",F764="petit fils"),"M",IF(OR(F764="belle fille",F764="belle mère",F764="belle soeur",F764="épouse",F764="femme",F764="fille",F764="mère",F764="nièce",F764="grand mère",F764="tante",F764="petite fille"),"F",""))</f>
        <v/>
      </c>
      <c r="H764" s="21"/>
      <c r="I764" s="23" t="n">
        <f aca="false">I734+30</f>
        <v>763</v>
      </c>
      <c r="J764" s="24"/>
      <c r="K764" s="25"/>
      <c r="L764" s="25"/>
      <c r="M764" s="28" t="str">
        <f aca="false">commune</f>
        <v>Nom Commune</v>
      </c>
    </row>
    <row r="765" customFormat="false" ht="15.25" hidden="false" customHeight="false" outlineLevel="0" collapsed="false">
      <c r="A765" s="16"/>
      <c r="B765" s="17"/>
      <c r="C765" s="18"/>
      <c r="D765" s="19"/>
      <c r="E765" s="20" t="n">
        <v>22</v>
      </c>
      <c r="F765" s="21"/>
      <c r="G765" s="22" t="str">
        <f aca="false">IF(OR(F765="beau fils",F765="beau frère",F765="fils",F765="frère",F765="gendre",F765="neveu",F765="beau père",F765="grand père",F765="père",F765="oncle",F765="petit fils"),"M",IF(OR(F765="belle fille",F765="belle mère",F765="belle soeur",F765="épouse",F765="femme",F765="fille",F765="mère",F765="nièce",F765="grand mère",F765="tante",F765="petite fille"),"F",""))</f>
        <v/>
      </c>
      <c r="H765" s="21"/>
      <c r="I765" s="23" t="n">
        <f aca="false">I764+1</f>
        <v>764</v>
      </c>
      <c r="J765" s="24"/>
      <c r="K765" s="25"/>
      <c r="L765" s="25"/>
      <c r="M765" s="28" t="str">
        <f aca="false">commune</f>
        <v>Nom Commune</v>
      </c>
    </row>
    <row r="766" customFormat="false" ht="15.25" hidden="false" customHeight="false" outlineLevel="0" collapsed="false">
      <c r="A766" s="16"/>
      <c r="B766" s="17"/>
      <c r="C766" s="18"/>
      <c r="D766" s="19"/>
      <c r="E766" s="20" t="n">
        <v>22</v>
      </c>
      <c r="F766" s="21"/>
      <c r="G766" s="22" t="str">
        <f aca="false">IF(OR(F766="beau fils",F766="beau frère",F766="fils",F766="frère",F766="gendre",F766="neveu",F766="beau père",F766="grand père",F766="père",F766="oncle",F766="petit fils"),"M",IF(OR(F766="belle fille",F766="belle mère",F766="belle soeur",F766="épouse",F766="femme",F766="fille",F766="mère",F766="nièce",F766="grand mère",F766="tante",F766="petite fille"),"F",""))</f>
        <v/>
      </c>
      <c r="H766" s="21"/>
      <c r="I766" s="23" t="n">
        <f aca="false">I736+30</f>
        <v>765</v>
      </c>
      <c r="J766" s="24"/>
      <c r="K766" s="25"/>
      <c r="L766" s="25"/>
      <c r="M766" s="28" t="str">
        <f aca="false">commune</f>
        <v>Nom Commune</v>
      </c>
    </row>
    <row r="767" customFormat="false" ht="15.25" hidden="false" customHeight="false" outlineLevel="0" collapsed="false">
      <c r="A767" s="16"/>
      <c r="B767" s="17"/>
      <c r="C767" s="18"/>
      <c r="D767" s="19"/>
      <c r="E767" s="20" t="n">
        <v>22</v>
      </c>
      <c r="F767" s="21"/>
      <c r="G767" s="22" t="str">
        <f aca="false">IF(OR(F767="beau fils",F767="beau frère",F767="fils",F767="frère",F767="gendre",F767="neveu",F767="beau père",F767="grand père",F767="père",F767="oncle",F767="petit fils"),"M",IF(OR(F767="belle fille",F767="belle mère",F767="belle soeur",F767="épouse",F767="femme",F767="fille",F767="mère",F767="nièce",F767="grand mère",F767="tante",F767="petite fille"),"F",""))</f>
        <v/>
      </c>
      <c r="H767" s="21"/>
      <c r="I767" s="23" t="n">
        <f aca="false">I766+1</f>
        <v>766</v>
      </c>
      <c r="J767" s="24"/>
      <c r="K767" s="25"/>
      <c r="L767" s="25"/>
      <c r="M767" s="28" t="str">
        <f aca="false">commune</f>
        <v>Nom Commune</v>
      </c>
    </row>
    <row r="768" customFormat="false" ht="15.25" hidden="false" customHeight="false" outlineLevel="0" collapsed="false">
      <c r="A768" s="16"/>
      <c r="B768" s="17"/>
      <c r="C768" s="18"/>
      <c r="D768" s="19"/>
      <c r="E768" s="20" t="n">
        <v>22</v>
      </c>
      <c r="F768" s="21"/>
      <c r="G768" s="22" t="str">
        <f aca="false">IF(OR(F768="beau fils",F768="beau frère",F768="fils",F768="frère",F768="gendre",F768="neveu",F768="beau père",F768="grand père",F768="père",F768="oncle",F768="petit fils"),"M",IF(OR(F768="belle fille",F768="belle mère",F768="belle soeur",F768="épouse",F768="femme",F768="fille",F768="mère",F768="nièce",F768="grand mère",F768="tante",F768="petite fille"),"F",""))</f>
        <v/>
      </c>
      <c r="H768" s="21"/>
      <c r="I768" s="23" t="n">
        <f aca="false">I738+30</f>
        <v>767</v>
      </c>
      <c r="J768" s="24"/>
      <c r="K768" s="25"/>
      <c r="L768" s="25"/>
      <c r="M768" s="28" t="str">
        <f aca="false">commune</f>
        <v>Nom Commune</v>
      </c>
    </row>
    <row r="769" customFormat="false" ht="15.25" hidden="false" customHeight="false" outlineLevel="0" collapsed="false">
      <c r="A769" s="16"/>
      <c r="B769" s="17"/>
      <c r="C769" s="18"/>
      <c r="D769" s="19"/>
      <c r="E769" s="20" t="n">
        <v>22</v>
      </c>
      <c r="F769" s="21"/>
      <c r="G769" s="22" t="str">
        <f aca="false">IF(OR(F769="beau fils",F769="beau frère",F769="fils",F769="frère",F769="gendre",F769="neveu",F769="beau père",F769="grand père",F769="père",F769="oncle",F769="petit fils"),"M",IF(OR(F769="belle fille",F769="belle mère",F769="belle soeur",F769="épouse",F769="femme",F769="fille",F769="mère",F769="nièce",F769="grand mère",F769="tante",F769="petite fille"),"F",""))</f>
        <v/>
      </c>
      <c r="H769" s="21"/>
      <c r="I769" s="23" t="n">
        <f aca="false">I768+1</f>
        <v>768</v>
      </c>
      <c r="J769" s="24"/>
      <c r="K769" s="25"/>
      <c r="L769" s="25"/>
      <c r="M769" s="28" t="str">
        <f aca="false">commune</f>
        <v>Nom Commune</v>
      </c>
    </row>
    <row r="770" customFormat="false" ht="15.25" hidden="false" customHeight="false" outlineLevel="0" collapsed="false">
      <c r="A770" s="16"/>
      <c r="B770" s="17"/>
      <c r="C770" s="18"/>
      <c r="D770" s="19"/>
      <c r="E770" s="20" t="n">
        <v>22</v>
      </c>
      <c r="F770" s="21"/>
      <c r="G770" s="22" t="str">
        <f aca="false">IF(OR(F770="beau fils",F770="beau frère",F770="fils",F770="frère",F770="gendre",F770="neveu",F770="beau père",F770="grand père",F770="père",F770="oncle",F770="petit fils"),"M",IF(OR(F770="belle fille",F770="belle mère",F770="belle soeur",F770="épouse",F770="femme",F770="fille",F770="mère",F770="nièce",F770="grand mère",F770="tante",F770="petite fille"),"F",""))</f>
        <v/>
      </c>
      <c r="H770" s="21"/>
      <c r="I770" s="23" t="n">
        <f aca="false">I740+30</f>
        <v>769</v>
      </c>
      <c r="J770" s="24"/>
      <c r="K770" s="25"/>
      <c r="L770" s="25"/>
      <c r="M770" s="28" t="str">
        <f aca="false">commune</f>
        <v>Nom Commune</v>
      </c>
    </row>
    <row r="771" customFormat="false" ht="15.25" hidden="false" customHeight="false" outlineLevel="0" collapsed="false">
      <c r="A771" s="16"/>
      <c r="B771" s="17"/>
      <c r="C771" s="18"/>
      <c r="D771" s="19"/>
      <c r="E771" s="20" t="n">
        <v>22</v>
      </c>
      <c r="F771" s="21"/>
      <c r="G771" s="22" t="str">
        <f aca="false">IF(OR(F771="beau fils",F771="beau frère",F771="fils",F771="frère",F771="gendre",F771="neveu",F771="beau père",F771="grand père",F771="père",F771="oncle",F771="petit fils"),"M",IF(OR(F771="belle fille",F771="belle mère",F771="belle soeur",F771="épouse",F771="femme",F771="fille",F771="mère",F771="nièce",F771="grand mère",F771="tante",F771="petite fille"),"F",""))</f>
        <v/>
      </c>
      <c r="H771" s="21"/>
      <c r="I771" s="23" t="n">
        <f aca="false">I770+1</f>
        <v>770</v>
      </c>
      <c r="J771" s="24"/>
      <c r="K771" s="25"/>
      <c r="L771" s="25"/>
      <c r="M771" s="28" t="str">
        <f aca="false">commune</f>
        <v>Nom Commune</v>
      </c>
    </row>
    <row r="772" customFormat="false" ht="15.25" hidden="false" customHeight="false" outlineLevel="0" collapsed="false">
      <c r="A772" s="16"/>
      <c r="B772" s="17"/>
      <c r="C772" s="18"/>
      <c r="D772" s="19"/>
      <c r="E772" s="20" t="n">
        <v>22</v>
      </c>
      <c r="F772" s="21"/>
      <c r="G772" s="22" t="str">
        <f aca="false">IF(OR(F772="beau fils",F772="beau frère",F772="fils",F772="frère",F772="gendre",F772="neveu",F772="beau père",F772="grand père",F772="père",F772="oncle",F772="petit fils"),"M",IF(OR(F772="belle fille",F772="belle mère",F772="belle soeur",F772="épouse",F772="femme",F772="fille",F772="mère",F772="nièce",F772="grand mère",F772="tante",F772="petite fille"),"F",""))</f>
        <v/>
      </c>
      <c r="H772" s="21"/>
      <c r="I772" s="23" t="n">
        <f aca="false">I742+30</f>
        <v>771</v>
      </c>
      <c r="J772" s="24"/>
      <c r="K772" s="25"/>
      <c r="L772" s="25"/>
      <c r="M772" s="28" t="str">
        <f aca="false">commune</f>
        <v>Nom Commune</v>
      </c>
    </row>
    <row r="773" customFormat="false" ht="15.25" hidden="false" customHeight="false" outlineLevel="0" collapsed="false">
      <c r="A773" s="16"/>
      <c r="B773" s="17"/>
      <c r="C773" s="18"/>
      <c r="D773" s="19"/>
      <c r="E773" s="20" t="n">
        <v>22</v>
      </c>
      <c r="F773" s="21"/>
      <c r="G773" s="22" t="str">
        <f aca="false">IF(OR(F773="beau fils",F773="beau frère",F773="fils",F773="frère",F773="gendre",F773="neveu",F773="beau père",F773="grand père",F773="père",F773="oncle",F773="petit fils"),"M",IF(OR(F773="belle fille",F773="belle mère",F773="belle soeur",F773="épouse",F773="femme",F773="fille",F773="mère",F773="nièce",F773="grand mère",F773="tante",F773="petite fille"),"F",""))</f>
        <v/>
      </c>
      <c r="H773" s="21"/>
      <c r="I773" s="23" t="n">
        <f aca="false">I772+1</f>
        <v>772</v>
      </c>
      <c r="J773" s="24"/>
      <c r="K773" s="25"/>
      <c r="L773" s="25"/>
      <c r="M773" s="28" t="str">
        <f aca="false">commune</f>
        <v>Nom Commune</v>
      </c>
    </row>
    <row r="774" customFormat="false" ht="15.25" hidden="false" customHeight="false" outlineLevel="0" collapsed="false">
      <c r="A774" s="16"/>
      <c r="B774" s="17"/>
      <c r="C774" s="18"/>
      <c r="D774" s="19"/>
      <c r="E774" s="20" t="n">
        <v>22</v>
      </c>
      <c r="F774" s="21"/>
      <c r="G774" s="22" t="str">
        <f aca="false">IF(OR(F774="beau fils",F774="beau frère",F774="fils",F774="frère",F774="gendre",F774="neveu",F774="beau père",F774="grand père",F774="père",F774="oncle",F774="petit fils"),"M",IF(OR(F774="belle fille",F774="belle mère",F774="belle soeur",F774="épouse",F774="femme",F774="fille",F774="mère",F774="nièce",F774="grand mère",F774="tante",F774="petite fille"),"F",""))</f>
        <v/>
      </c>
      <c r="H774" s="21"/>
      <c r="I774" s="23" t="n">
        <f aca="false">I744+30</f>
        <v>773</v>
      </c>
      <c r="J774" s="24"/>
      <c r="K774" s="25"/>
      <c r="L774" s="25"/>
      <c r="M774" s="28" t="str">
        <f aca="false">commune</f>
        <v>Nom Commune</v>
      </c>
    </row>
    <row r="775" customFormat="false" ht="15.25" hidden="false" customHeight="false" outlineLevel="0" collapsed="false">
      <c r="A775" s="16"/>
      <c r="B775" s="17"/>
      <c r="C775" s="18"/>
      <c r="D775" s="19"/>
      <c r="E775" s="20" t="n">
        <v>22</v>
      </c>
      <c r="F775" s="21"/>
      <c r="G775" s="22" t="str">
        <f aca="false">IF(OR(F775="beau fils",F775="beau frère",F775="fils",F775="frère",F775="gendre",F775="neveu",F775="beau père",F775="grand père",F775="père",F775="oncle",F775="petit fils"),"M",IF(OR(F775="belle fille",F775="belle mère",F775="belle soeur",F775="épouse",F775="femme",F775="fille",F775="mère",F775="nièce",F775="grand mère",F775="tante",F775="petite fille"),"F",""))</f>
        <v/>
      </c>
      <c r="H775" s="21"/>
      <c r="I775" s="23" t="n">
        <f aca="false">I774+1</f>
        <v>774</v>
      </c>
      <c r="J775" s="24"/>
      <c r="K775" s="25"/>
      <c r="L775" s="25"/>
      <c r="M775" s="28" t="str">
        <f aca="false">commune</f>
        <v>Nom Commune</v>
      </c>
    </row>
    <row r="776" customFormat="false" ht="15.25" hidden="false" customHeight="false" outlineLevel="0" collapsed="false">
      <c r="A776" s="16"/>
      <c r="B776" s="17"/>
      <c r="C776" s="18"/>
      <c r="D776" s="19"/>
      <c r="E776" s="20" t="n">
        <v>22</v>
      </c>
      <c r="F776" s="21"/>
      <c r="G776" s="22" t="str">
        <f aca="false">IF(OR(F776="beau fils",F776="beau frère",F776="fils",F776="frère",F776="gendre",F776="neveu",F776="beau père",F776="grand père",F776="père",F776="oncle",F776="petit fils"),"M",IF(OR(F776="belle fille",F776="belle mère",F776="belle soeur",F776="épouse",F776="femme",F776="fille",F776="mère",F776="nièce",F776="grand mère",F776="tante",F776="petite fille"),"F",""))</f>
        <v/>
      </c>
      <c r="H776" s="21"/>
      <c r="I776" s="23" t="n">
        <f aca="false">I746+30</f>
        <v>775</v>
      </c>
      <c r="J776" s="24"/>
      <c r="K776" s="25"/>
      <c r="L776" s="25"/>
      <c r="M776" s="28" t="str">
        <f aca="false">commune</f>
        <v>Nom Commune</v>
      </c>
    </row>
    <row r="777" customFormat="false" ht="15.25" hidden="false" customHeight="false" outlineLevel="0" collapsed="false">
      <c r="A777" s="16"/>
      <c r="B777" s="17"/>
      <c r="C777" s="18"/>
      <c r="D777" s="19"/>
      <c r="E777" s="20" t="n">
        <v>22</v>
      </c>
      <c r="F777" s="21"/>
      <c r="G777" s="22" t="str">
        <f aca="false">IF(OR(F777="beau fils",F777="beau frère",F777="fils",F777="frère",F777="gendre",F777="neveu",F777="beau père",F777="grand père",F777="père",F777="oncle",F777="petit fils"),"M",IF(OR(F777="belle fille",F777="belle mère",F777="belle soeur",F777="épouse",F777="femme",F777="fille",F777="mère",F777="nièce",F777="grand mère",F777="tante",F777="petite fille"),"F",""))</f>
        <v/>
      </c>
      <c r="H777" s="21"/>
      <c r="I777" s="23" t="n">
        <f aca="false">I776+1</f>
        <v>776</v>
      </c>
      <c r="J777" s="24"/>
      <c r="K777" s="25"/>
      <c r="L777" s="25"/>
      <c r="M777" s="28" t="str">
        <f aca="false">commune</f>
        <v>Nom Commune</v>
      </c>
    </row>
    <row r="778" customFormat="false" ht="15.25" hidden="false" customHeight="false" outlineLevel="0" collapsed="false">
      <c r="A778" s="16"/>
      <c r="B778" s="17"/>
      <c r="C778" s="18"/>
      <c r="D778" s="19"/>
      <c r="E778" s="20" t="n">
        <v>22</v>
      </c>
      <c r="F778" s="21"/>
      <c r="G778" s="22" t="str">
        <f aca="false">IF(OR(F778="beau fils",F778="beau frère",F778="fils",F778="frère",F778="gendre",F778="neveu",F778="beau père",F778="grand père",F778="père",F778="oncle",F778="petit fils"),"M",IF(OR(F778="belle fille",F778="belle mère",F778="belle soeur",F778="épouse",F778="femme",F778="fille",F778="mère",F778="nièce",F778="grand mère",F778="tante",F778="petite fille"),"F",""))</f>
        <v/>
      </c>
      <c r="H778" s="21"/>
      <c r="I778" s="23" t="n">
        <f aca="false">I748+30</f>
        <v>777</v>
      </c>
      <c r="J778" s="24"/>
      <c r="K778" s="25"/>
      <c r="L778" s="25"/>
      <c r="M778" s="28" t="str">
        <f aca="false">commune</f>
        <v>Nom Commune</v>
      </c>
    </row>
    <row r="779" customFormat="false" ht="15.25" hidden="false" customHeight="false" outlineLevel="0" collapsed="false">
      <c r="A779" s="16"/>
      <c r="B779" s="17"/>
      <c r="C779" s="18"/>
      <c r="D779" s="19"/>
      <c r="E779" s="20" t="n">
        <v>22</v>
      </c>
      <c r="F779" s="21"/>
      <c r="G779" s="22" t="str">
        <f aca="false">IF(OR(F779="beau fils",F779="beau frère",F779="fils",F779="frère",F779="gendre",F779="neveu",F779="beau père",F779="grand père",F779="père",F779="oncle",F779="petit fils"),"M",IF(OR(F779="belle fille",F779="belle mère",F779="belle soeur",F779="épouse",F779="femme",F779="fille",F779="mère",F779="nièce",F779="grand mère",F779="tante",F779="petite fille"),"F",""))</f>
        <v/>
      </c>
      <c r="H779" s="21"/>
      <c r="I779" s="23" t="n">
        <f aca="false">I778+1</f>
        <v>778</v>
      </c>
      <c r="J779" s="24"/>
      <c r="K779" s="25"/>
      <c r="L779" s="25"/>
      <c r="M779" s="28" t="str">
        <f aca="false">commune</f>
        <v>Nom Commune</v>
      </c>
    </row>
    <row r="780" customFormat="false" ht="15.25" hidden="false" customHeight="false" outlineLevel="0" collapsed="false">
      <c r="A780" s="16"/>
      <c r="B780" s="17"/>
      <c r="C780" s="18"/>
      <c r="D780" s="19"/>
      <c r="E780" s="20" t="n">
        <v>22</v>
      </c>
      <c r="F780" s="21"/>
      <c r="G780" s="22" t="str">
        <f aca="false">IF(OR(F780="beau fils",F780="beau frère",F780="fils",F780="frère",F780="gendre",F780="neveu",F780="beau père",F780="grand père",F780="père",F780="oncle",F780="petit fils"),"M",IF(OR(F780="belle fille",F780="belle mère",F780="belle soeur",F780="épouse",F780="femme",F780="fille",F780="mère",F780="nièce",F780="grand mère",F780="tante",F780="petite fille"),"F",""))</f>
        <v/>
      </c>
      <c r="H780" s="21"/>
      <c r="I780" s="23" t="n">
        <f aca="false">I750+30</f>
        <v>779</v>
      </c>
      <c r="J780" s="24"/>
      <c r="K780" s="25"/>
      <c r="L780" s="25"/>
      <c r="M780" s="28" t="str">
        <f aca="false">commune</f>
        <v>Nom Commune</v>
      </c>
    </row>
    <row r="781" customFormat="false" ht="15.65" hidden="false" customHeight="false" outlineLevel="0" collapsed="false">
      <c r="A781" s="34"/>
      <c r="B781" s="35"/>
      <c r="C781" s="36"/>
      <c r="D781" s="37"/>
      <c r="E781" s="38" t="n">
        <v>22</v>
      </c>
      <c r="F781" s="39"/>
      <c r="G781" s="40" t="str">
        <f aca="false">IF(OR(F781="beau fils",F781="beau frère",F781="fils",F781="frère",F781="gendre",F781="neveu",F781="beau père",F781="grand père",F781="père",F781="oncle",F781="petit fils"),"M",IF(OR(F781="belle fille",F781="belle mère",F781="belle soeur",F781="épouse",F781="femme",F781="fille",F781="mère",F781="nièce",F781="grand mère",F781="tante",F781="petite fille"),"F",""))</f>
        <v/>
      </c>
      <c r="H781" s="39"/>
      <c r="I781" s="41" t="n">
        <f aca="false">I780+1</f>
        <v>780</v>
      </c>
      <c r="J781" s="42"/>
      <c r="K781" s="43"/>
      <c r="L781" s="43"/>
      <c r="M781" s="44" t="str">
        <f aca="false">commune</f>
        <v>Nom Commune</v>
      </c>
    </row>
    <row r="782" customFormat="false" ht="15.25" hidden="false" customHeight="false" outlineLevel="0" collapsed="false">
      <c r="A782" s="16"/>
      <c r="B782" s="17"/>
      <c r="C782" s="18"/>
      <c r="D782" s="19"/>
      <c r="E782" s="20" t="n">
        <v>22</v>
      </c>
      <c r="F782" s="21"/>
      <c r="G782" s="22" t="str">
        <f aca="false">IF(OR(F782="beau fils",F782="beau frère",F782="fils",F782="frère",F782="gendre",F782="neveu",F782="beau père",F782="grand père",F782="père",F782="oncle",F782="petit fils"),"M",IF(OR(F782="belle fille",F782="belle mère",F782="belle soeur",F782="épouse",F782="femme",F782="fille",F782="mère",F782="nièce",F782="grand mère",F782="tante",F782="petite fille"),"F",""))</f>
        <v/>
      </c>
      <c r="H782" s="21"/>
      <c r="I782" s="23" t="n">
        <f aca="false">I752+30</f>
        <v>781</v>
      </c>
      <c r="J782" s="24"/>
      <c r="K782" s="25"/>
      <c r="L782" s="25"/>
      <c r="M782" s="28" t="str">
        <f aca="false">commune</f>
        <v>Nom Commune</v>
      </c>
    </row>
    <row r="783" customFormat="false" ht="15.25" hidden="false" customHeight="false" outlineLevel="0" collapsed="false">
      <c r="A783" s="16"/>
      <c r="B783" s="17"/>
      <c r="C783" s="18"/>
      <c r="D783" s="19"/>
      <c r="E783" s="20" t="n">
        <v>22</v>
      </c>
      <c r="F783" s="21"/>
      <c r="G783" s="22" t="str">
        <f aca="false">IF(OR(F783="beau fils",F783="beau frère",F783="fils",F783="frère",F783="gendre",F783="neveu",F783="beau père",F783="grand père",F783="père",F783="oncle",F783="petit fils"),"M",IF(OR(F783="belle fille",F783="belle mère",F783="belle soeur",F783="épouse",F783="femme",F783="fille",F783="mère",F783="nièce",F783="grand mère",F783="tante",F783="petite fille"),"F",""))</f>
        <v/>
      </c>
      <c r="H783" s="21"/>
      <c r="I783" s="23" t="n">
        <f aca="false">I782+1</f>
        <v>782</v>
      </c>
      <c r="J783" s="24"/>
      <c r="K783" s="25"/>
      <c r="L783" s="25"/>
      <c r="M783" s="28" t="str">
        <f aca="false">commune</f>
        <v>Nom Commune</v>
      </c>
    </row>
    <row r="784" customFormat="false" ht="15.25" hidden="false" customHeight="false" outlineLevel="0" collapsed="false">
      <c r="A784" s="16"/>
      <c r="B784" s="17"/>
      <c r="C784" s="18"/>
      <c r="D784" s="19"/>
      <c r="E784" s="20" t="n">
        <v>22</v>
      </c>
      <c r="F784" s="21"/>
      <c r="G784" s="22" t="str">
        <f aca="false">IF(OR(F784="beau fils",F784="beau frère",F784="fils",F784="frère",F784="gendre",F784="neveu",F784="beau père",F784="grand père",F784="père",F784="oncle",F784="petit fils"),"M",IF(OR(F784="belle fille",F784="belle mère",F784="belle soeur",F784="épouse",F784="femme",F784="fille",F784="mère",F784="nièce",F784="grand mère",F784="tante",F784="petite fille"),"F",""))</f>
        <v/>
      </c>
      <c r="H784" s="21"/>
      <c r="I784" s="23" t="n">
        <f aca="false">I754+30</f>
        <v>783</v>
      </c>
      <c r="J784" s="24"/>
      <c r="K784" s="25"/>
      <c r="L784" s="25"/>
      <c r="M784" s="28" t="str">
        <f aca="false">commune</f>
        <v>Nom Commune</v>
      </c>
    </row>
    <row r="785" customFormat="false" ht="15.25" hidden="false" customHeight="false" outlineLevel="0" collapsed="false">
      <c r="A785" s="16"/>
      <c r="B785" s="17"/>
      <c r="C785" s="18"/>
      <c r="D785" s="19"/>
      <c r="E785" s="20" t="n">
        <v>22</v>
      </c>
      <c r="F785" s="21"/>
      <c r="G785" s="22" t="str">
        <f aca="false">IF(OR(F785="beau fils",F785="beau frère",F785="fils",F785="frère",F785="gendre",F785="neveu",F785="beau père",F785="grand père",F785="père",F785="oncle",F785="petit fils"),"M",IF(OR(F785="belle fille",F785="belle mère",F785="belle soeur",F785="épouse",F785="femme",F785="fille",F785="mère",F785="nièce",F785="grand mère",F785="tante",F785="petite fille"),"F",""))</f>
        <v/>
      </c>
      <c r="H785" s="21"/>
      <c r="I785" s="23" t="n">
        <f aca="false">I784+1</f>
        <v>784</v>
      </c>
      <c r="J785" s="24"/>
      <c r="K785" s="25"/>
      <c r="L785" s="25"/>
      <c r="M785" s="28" t="str">
        <f aca="false">commune</f>
        <v>Nom Commune</v>
      </c>
    </row>
    <row r="786" customFormat="false" ht="15.25" hidden="false" customHeight="false" outlineLevel="0" collapsed="false">
      <c r="A786" s="16"/>
      <c r="B786" s="17"/>
      <c r="C786" s="18"/>
      <c r="D786" s="19"/>
      <c r="E786" s="20" t="n">
        <v>22</v>
      </c>
      <c r="F786" s="21"/>
      <c r="G786" s="22" t="str">
        <f aca="false">IF(OR(F786="beau fils",F786="beau frère",F786="fils",F786="frère",F786="gendre",F786="neveu",F786="beau père",F786="grand père",F786="père",F786="oncle",F786="petit fils"),"M",IF(OR(F786="belle fille",F786="belle mère",F786="belle soeur",F786="épouse",F786="femme",F786="fille",F786="mère",F786="nièce",F786="grand mère",F786="tante",F786="petite fille"),"F",""))</f>
        <v/>
      </c>
      <c r="H786" s="21"/>
      <c r="I786" s="23" t="n">
        <f aca="false">I756+30</f>
        <v>785</v>
      </c>
      <c r="J786" s="24"/>
      <c r="K786" s="25"/>
      <c r="L786" s="25"/>
      <c r="M786" s="28" t="str">
        <f aca="false">commune</f>
        <v>Nom Commune</v>
      </c>
    </row>
    <row r="787" customFormat="false" ht="15.25" hidden="false" customHeight="false" outlineLevel="0" collapsed="false">
      <c r="A787" s="16"/>
      <c r="B787" s="17"/>
      <c r="C787" s="18"/>
      <c r="D787" s="19"/>
      <c r="E787" s="20" t="n">
        <v>22</v>
      </c>
      <c r="F787" s="21"/>
      <c r="G787" s="22" t="str">
        <f aca="false">IF(OR(F787="beau fils",F787="beau frère",F787="fils",F787="frère",F787="gendre",F787="neveu",F787="beau père",F787="grand père",F787="père",F787="oncle",F787="petit fils"),"M",IF(OR(F787="belle fille",F787="belle mère",F787="belle soeur",F787="épouse",F787="femme",F787="fille",F787="mère",F787="nièce",F787="grand mère",F787="tante",F787="petite fille"),"F",""))</f>
        <v/>
      </c>
      <c r="H787" s="21"/>
      <c r="I787" s="23" t="n">
        <f aca="false">I786+1</f>
        <v>786</v>
      </c>
      <c r="J787" s="24"/>
      <c r="K787" s="25"/>
      <c r="L787" s="25"/>
      <c r="M787" s="28" t="str">
        <f aca="false">commune</f>
        <v>Nom Commune</v>
      </c>
    </row>
    <row r="788" customFormat="false" ht="15.25" hidden="false" customHeight="false" outlineLevel="0" collapsed="false">
      <c r="A788" s="16"/>
      <c r="B788" s="17"/>
      <c r="C788" s="18"/>
      <c r="D788" s="19"/>
      <c r="E788" s="20" t="n">
        <v>22</v>
      </c>
      <c r="F788" s="21"/>
      <c r="G788" s="22" t="str">
        <f aca="false">IF(OR(F788="beau fils",F788="beau frère",F788="fils",F788="frère",F788="gendre",F788="neveu",F788="beau père",F788="grand père",F788="père",F788="oncle",F788="petit fils"),"M",IF(OR(F788="belle fille",F788="belle mère",F788="belle soeur",F788="épouse",F788="femme",F788="fille",F788="mère",F788="nièce",F788="grand mère",F788="tante",F788="petite fille"),"F",""))</f>
        <v/>
      </c>
      <c r="H788" s="21"/>
      <c r="I788" s="23" t="n">
        <f aca="false">I758+30</f>
        <v>787</v>
      </c>
      <c r="J788" s="24"/>
      <c r="K788" s="25"/>
      <c r="L788" s="25"/>
      <c r="M788" s="28" t="str">
        <f aca="false">commune</f>
        <v>Nom Commune</v>
      </c>
    </row>
    <row r="789" customFormat="false" ht="15.25" hidden="false" customHeight="false" outlineLevel="0" collapsed="false">
      <c r="A789" s="16"/>
      <c r="B789" s="17"/>
      <c r="C789" s="18"/>
      <c r="D789" s="19"/>
      <c r="E789" s="20" t="n">
        <v>22</v>
      </c>
      <c r="F789" s="21"/>
      <c r="G789" s="22" t="str">
        <f aca="false">IF(OR(F789="beau fils",F789="beau frère",F789="fils",F789="frère",F789="gendre",F789="neveu",F789="beau père",F789="grand père",F789="père",F789="oncle",F789="petit fils"),"M",IF(OR(F789="belle fille",F789="belle mère",F789="belle soeur",F789="épouse",F789="femme",F789="fille",F789="mère",F789="nièce",F789="grand mère",F789="tante",F789="petite fille"),"F",""))</f>
        <v/>
      </c>
      <c r="H789" s="21"/>
      <c r="I789" s="23" t="n">
        <f aca="false">I788+1</f>
        <v>788</v>
      </c>
      <c r="J789" s="24"/>
      <c r="K789" s="25"/>
      <c r="L789" s="25"/>
      <c r="M789" s="28" t="str">
        <f aca="false">commune</f>
        <v>Nom Commune</v>
      </c>
    </row>
    <row r="790" customFormat="false" ht="15.25" hidden="false" customHeight="false" outlineLevel="0" collapsed="false">
      <c r="A790" s="16"/>
      <c r="B790" s="17"/>
      <c r="C790" s="18"/>
      <c r="D790" s="19"/>
      <c r="E790" s="20" t="n">
        <v>22</v>
      </c>
      <c r="F790" s="21"/>
      <c r="G790" s="22" t="str">
        <f aca="false">IF(OR(F790="beau fils",F790="beau frère",F790="fils",F790="frère",F790="gendre",F790="neveu",F790="beau père",F790="grand père",F790="père",F790="oncle",F790="petit fils"),"M",IF(OR(F790="belle fille",F790="belle mère",F790="belle soeur",F790="épouse",F790="femme",F790="fille",F790="mère",F790="nièce",F790="grand mère",F790="tante",F790="petite fille"),"F",""))</f>
        <v/>
      </c>
      <c r="H790" s="21"/>
      <c r="I790" s="23" t="n">
        <f aca="false">I760+30</f>
        <v>789</v>
      </c>
      <c r="J790" s="24"/>
      <c r="K790" s="25"/>
      <c r="L790" s="25"/>
      <c r="M790" s="28" t="str">
        <f aca="false">commune</f>
        <v>Nom Commune</v>
      </c>
    </row>
    <row r="791" customFormat="false" ht="15.25" hidden="false" customHeight="false" outlineLevel="0" collapsed="false">
      <c r="A791" s="16"/>
      <c r="B791" s="17"/>
      <c r="C791" s="18"/>
      <c r="D791" s="19"/>
      <c r="E791" s="20" t="n">
        <v>22</v>
      </c>
      <c r="F791" s="21"/>
      <c r="G791" s="22" t="str">
        <f aca="false">IF(OR(F791="beau fils",F791="beau frère",F791="fils",F791="frère",F791="gendre",F791="neveu",F791="beau père",F791="grand père",F791="père",F791="oncle",F791="petit fils"),"M",IF(OR(F791="belle fille",F791="belle mère",F791="belle soeur",F791="épouse",F791="femme",F791="fille",F791="mère",F791="nièce",F791="grand mère",F791="tante",F791="petite fille"),"F",""))</f>
        <v/>
      </c>
      <c r="H791" s="21"/>
      <c r="I791" s="23" t="n">
        <f aca="false">I790+1</f>
        <v>790</v>
      </c>
      <c r="J791" s="24"/>
      <c r="K791" s="25"/>
      <c r="L791" s="25"/>
      <c r="M791" s="28" t="str">
        <f aca="false">commune</f>
        <v>Nom Commune</v>
      </c>
    </row>
    <row r="792" customFormat="false" ht="15.25" hidden="false" customHeight="false" outlineLevel="0" collapsed="false">
      <c r="A792" s="16"/>
      <c r="B792" s="17"/>
      <c r="C792" s="18"/>
      <c r="D792" s="19"/>
      <c r="E792" s="20" t="n">
        <v>22</v>
      </c>
      <c r="F792" s="21"/>
      <c r="G792" s="22" t="str">
        <f aca="false">IF(OR(F792="beau fils",F792="beau frère",F792="fils",F792="frère",F792="gendre",F792="neveu",F792="beau père",F792="grand père",F792="père",F792="oncle",F792="petit fils"),"M",IF(OR(F792="belle fille",F792="belle mère",F792="belle soeur",F792="épouse",F792="femme",F792="fille",F792="mère",F792="nièce",F792="grand mère",F792="tante",F792="petite fille"),"F",""))</f>
        <v/>
      </c>
      <c r="H792" s="21"/>
      <c r="I792" s="23" t="n">
        <f aca="false">I762+30</f>
        <v>791</v>
      </c>
      <c r="J792" s="24"/>
      <c r="K792" s="25"/>
      <c r="L792" s="25"/>
      <c r="M792" s="28" t="str">
        <f aca="false">commune</f>
        <v>Nom Commune</v>
      </c>
    </row>
    <row r="793" customFormat="false" ht="15.25" hidden="false" customHeight="false" outlineLevel="0" collapsed="false">
      <c r="A793" s="16"/>
      <c r="B793" s="17"/>
      <c r="C793" s="18"/>
      <c r="D793" s="19"/>
      <c r="E793" s="20" t="n">
        <v>22</v>
      </c>
      <c r="F793" s="21"/>
      <c r="G793" s="22" t="str">
        <f aca="false">IF(OR(F793="beau fils",F793="beau frère",F793="fils",F793="frère",F793="gendre",F793="neveu",F793="beau père",F793="grand père",F793="père",F793="oncle",F793="petit fils"),"M",IF(OR(F793="belle fille",F793="belle mère",F793="belle soeur",F793="épouse",F793="femme",F793="fille",F793="mère",F793="nièce",F793="grand mère",F793="tante",F793="petite fille"),"F",""))</f>
        <v/>
      </c>
      <c r="H793" s="21"/>
      <c r="I793" s="23" t="n">
        <f aca="false">I792+1</f>
        <v>792</v>
      </c>
      <c r="J793" s="24"/>
      <c r="K793" s="25"/>
      <c r="L793" s="25"/>
      <c r="M793" s="28" t="str">
        <f aca="false">commune</f>
        <v>Nom Commune</v>
      </c>
    </row>
    <row r="794" customFormat="false" ht="15.25" hidden="false" customHeight="false" outlineLevel="0" collapsed="false">
      <c r="A794" s="16"/>
      <c r="B794" s="17"/>
      <c r="C794" s="18"/>
      <c r="D794" s="19"/>
      <c r="E794" s="20" t="n">
        <v>22</v>
      </c>
      <c r="F794" s="21"/>
      <c r="G794" s="22" t="str">
        <f aca="false">IF(OR(F794="beau fils",F794="beau frère",F794="fils",F794="frère",F794="gendre",F794="neveu",F794="beau père",F794="grand père",F794="père",F794="oncle",F794="petit fils"),"M",IF(OR(F794="belle fille",F794="belle mère",F794="belle soeur",F794="épouse",F794="femme",F794="fille",F794="mère",F794="nièce",F794="grand mère",F794="tante",F794="petite fille"),"F",""))</f>
        <v/>
      </c>
      <c r="H794" s="21"/>
      <c r="I794" s="23" t="n">
        <f aca="false">I764+30</f>
        <v>793</v>
      </c>
      <c r="J794" s="24"/>
      <c r="K794" s="25"/>
      <c r="L794" s="25"/>
      <c r="M794" s="28" t="str">
        <f aca="false">commune</f>
        <v>Nom Commune</v>
      </c>
    </row>
    <row r="795" customFormat="false" ht="15.25" hidden="false" customHeight="false" outlineLevel="0" collapsed="false">
      <c r="A795" s="16"/>
      <c r="B795" s="17"/>
      <c r="C795" s="18"/>
      <c r="D795" s="19"/>
      <c r="E795" s="20" t="n">
        <v>22</v>
      </c>
      <c r="F795" s="21"/>
      <c r="G795" s="22" t="str">
        <f aca="false">IF(OR(F795="beau fils",F795="beau frère",F795="fils",F795="frère",F795="gendre",F795="neveu",F795="beau père",F795="grand père",F795="père",F795="oncle",F795="petit fils"),"M",IF(OR(F795="belle fille",F795="belle mère",F795="belle soeur",F795="épouse",F795="femme",F795="fille",F795="mère",F795="nièce",F795="grand mère",F795="tante",F795="petite fille"),"F",""))</f>
        <v/>
      </c>
      <c r="H795" s="21"/>
      <c r="I795" s="23" t="n">
        <f aca="false">I794+1</f>
        <v>794</v>
      </c>
      <c r="J795" s="24"/>
      <c r="K795" s="25"/>
      <c r="L795" s="25"/>
      <c r="M795" s="28" t="str">
        <f aca="false">commune</f>
        <v>Nom Commune</v>
      </c>
    </row>
    <row r="796" customFormat="false" ht="15.25" hidden="false" customHeight="false" outlineLevel="0" collapsed="false">
      <c r="A796" s="16"/>
      <c r="B796" s="17"/>
      <c r="C796" s="18"/>
      <c r="D796" s="19"/>
      <c r="E796" s="20" t="n">
        <v>22</v>
      </c>
      <c r="F796" s="21"/>
      <c r="G796" s="22" t="str">
        <f aca="false">IF(OR(F796="beau fils",F796="beau frère",F796="fils",F796="frère",F796="gendre",F796="neveu",F796="beau père",F796="grand père",F796="père",F796="oncle",F796="petit fils"),"M",IF(OR(F796="belle fille",F796="belle mère",F796="belle soeur",F796="épouse",F796="femme",F796="fille",F796="mère",F796="nièce",F796="grand mère",F796="tante",F796="petite fille"),"F",""))</f>
        <v/>
      </c>
      <c r="H796" s="21"/>
      <c r="I796" s="23" t="n">
        <f aca="false">I766+30</f>
        <v>795</v>
      </c>
      <c r="J796" s="24"/>
      <c r="K796" s="25"/>
      <c r="L796" s="25"/>
      <c r="M796" s="28" t="str">
        <f aca="false">commune</f>
        <v>Nom Commune</v>
      </c>
    </row>
    <row r="797" customFormat="false" ht="15.25" hidden="false" customHeight="false" outlineLevel="0" collapsed="false">
      <c r="A797" s="16"/>
      <c r="B797" s="17"/>
      <c r="C797" s="18"/>
      <c r="D797" s="19"/>
      <c r="E797" s="20" t="n">
        <v>22</v>
      </c>
      <c r="F797" s="21"/>
      <c r="G797" s="22" t="str">
        <f aca="false">IF(OR(F797="beau fils",F797="beau frère",F797="fils",F797="frère",F797="gendre",F797="neveu",F797="beau père",F797="grand père",F797="père",F797="oncle",F797="petit fils"),"M",IF(OR(F797="belle fille",F797="belle mère",F797="belle soeur",F797="épouse",F797="femme",F797="fille",F797="mère",F797="nièce",F797="grand mère",F797="tante",F797="petite fille"),"F",""))</f>
        <v/>
      </c>
      <c r="H797" s="21"/>
      <c r="I797" s="23" t="n">
        <f aca="false">I796+1</f>
        <v>796</v>
      </c>
      <c r="J797" s="24"/>
      <c r="K797" s="25"/>
      <c r="L797" s="25"/>
      <c r="M797" s="28" t="str">
        <f aca="false">commune</f>
        <v>Nom Commune</v>
      </c>
    </row>
    <row r="798" customFormat="false" ht="15.25" hidden="false" customHeight="false" outlineLevel="0" collapsed="false">
      <c r="A798" s="16"/>
      <c r="B798" s="17"/>
      <c r="C798" s="18"/>
      <c r="D798" s="19"/>
      <c r="E798" s="20" t="n">
        <v>22</v>
      </c>
      <c r="F798" s="21"/>
      <c r="G798" s="22" t="str">
        <f aca="false">IF(OR(F798="beau fils",F798="beau frère",F798="fils",F798="frère",F798="gendre",F798="neveu",F798="beau père",F798="grand père",F798="père",F798="oncle",F798="petit fils"),"M",IF(OR(F798="belle fille",F798="belle mère",F798="belle soeur",F798="épouse",F798="femme",F798="fille",F798="mère",F798="nièce",F798="grand mère",F798="tante",F798="petite fille"),"F",""))</f>
        <v/>
      </c>
      <c r="H798" s="21"/>
      <c r="I798" s="23" t="n">
        <f aca="false">I768+30</f>
        <v>797</v>
      </c>
      <c r="J798" s="24"/>
      <c r="K798" s="25"/>
      <c r="L798" s="25"/>
      <c r="M798" s="28" t="str">
        <f aca="false">commune</f>
        <v>Nom Commune</v>
      </c>
    </row>
    <row r="799" customFormat="false" ht="15.25" hidden="false" customHeight="false" outlineLevel="0" collapsed="false">
      <c r="A799" s="16"/>
      <c r="B799" s="17"/>
      <c r="C799" s="18"/>
      <c r="D799" s="19"/>
      <c r="E799" s="20" t="n">
        <v>22</v>
      </c>
      <c r="F799" s="21"/>
      <c r="G799" s="22" t="str">
        <f aca="false">IF(OR(F799="beau fils",F799="beau frère",F799="fils",F799="frère",F799="gendre",F799="neveu",F799="beau père",F799="grand père",F799="père",F799="oncle",F799="petit fils"),"M",IF(OR(F799="belle fille",F799="belle mère",F799="belle soeur",F799="épouse",F799="femme",F799="fille",F799="mère",F799="nièce",F799="grand mère",F799="tante",F799="petite fille"),"F",""))</f>
        <v/>
      </c>
      <c r="H799" s="21"/>
      <c r="I799" s="23" t="n">
        <f aca="false">I798+1</f>
        <v>798</v>
      </c>
      <c r="J799" s="24"/>
      <c r="K799" s="25"/>
      <c r="L799" s="25"/>
      <c r="M799" s="28" t="str">
        <f aca="false">commune</f>
        <v>Nom Commune</v>
      </c>
    </row>
    <row r="800" customFormat="false" ht="15.25" hidden="false" customHeight="false" outlineLevel="0" collapsed="false">
      <c r="A800" s="16"/>
      <c r="B800" s="17"/>
      <c r="C800" s="18"/>
      <c r="D800" s="19"/>
      <c r="E800" s="20" t="n">
        <v>22</v>
      </c>
      <c r="F800" s="21"/>
      <c r="G800" s="22" t="str">
        <f aca="false">IF(OR(F800="beau fils",F800="beau frère",F800="fils",F800="frère",F800="gendre",F800="neveu",F800="beau père",F800="grand père",F800="père",F800="oncle",F800="petit fils"),"M",IF(OR(F800="belle fille",F800="belle mère",F800="belle soeur",F800="épouse",F800="femme",F800="fille",F800="mère",F800="nièce",F800="grand mère",F800="tante",F800="petite fille"),"F",""))</f>
        <v/>
      </c>
      <c r="H800" s="21"/>
      <c r="I800" s="23" t="n">
        <f aca="false">I770+30</f>
        <v>799</v>
      </c>
      <c r="J800" s="24"/>
      <c r="K800" s="25"/>
      <c r="L800" s="25"/>
      <c r="M800" s="28" t="str">
        <f aca="false">commune</f>
        <v>Nom Commune</v>
      </c>
    </row>
    <row r="801" customFormat="false" ht="15.25" hidden="false" customHeight="false" outlineLevel="0" collapsed="false">
      <c r="A801" s="16"/>
      <c r="B801" s="17"/>
      <c r="C801" s="18"/>
      <c r="D801" s="19"/>
      <c r="E801" s="20" t="n">
        <v>22</v>
      </c>
      <c r="F801" s="21"/>
      <c r="G801" s="22" t="str">
        <f aca="false">IF(OR(F801="beau fils",F801="beau frère",F801="fils",F801="frère",F801="gendre",F801="neveu",F801="beau père",F801="grand père",F801="père",F801="oncle",F801="petit fils"),"M",IF(OR(F801="belle fille",F801="belle mère",F801="belle soeur",F801="épouse",F801="femme",F801="fille",F801="mère",F801="nièce",F801="grand mère",F801="tante",F801="petite fille"),"F",""))</f>
        <v/>
      </c>
      <c r="H801" s="21"/>
      <c r="I801" s="23" t="n">
        <f aca="false">I800+1</f>
        <v>800</v>
      </c>
      <c r="J801" s="24"/>
      <c r="K801" s="25"/>
      <c r="L801" s="25"/>
      <c r="M801" s="28" t="str">
        <f aca="false">commune</f>
        <v>Nom Commune</v>
      </c>
    </row>
    <row r="802" customFormat="false" ht="15.25" hidden="false" customHeight="false" outlineLevel="0" collapsed="false">
      <c r="A802" s="16"/>
      <c r="B802" s="17"/>
      <c r="C802" s="18"/>
      <c r="D802" s="19"/>
      <c r="E802" s="20" t="n">
        <v>22</v>
      </c>
      <c r="F802" s="21"/>
      <c r="G802" s="22" t="str">
        <f aca="false">IF(OR(F802="beau fils",F802="beau frère",F802="fils",F802="frère",F802="gendre",F802="neveu",F802="beau père",F802="grand père",F802="père",F802="oncle",F802="petit fils"),"M",IF(OR(F802="belle fille",F802="belle mère",F802="belle soeur",F802="épouse",F802="femme",F802="fille",F802="mère",F802="nièce",F802="grand mère",F802="tante",F802="petite fille"),"F",""))</f>
        <v/>
      </c>
      <c r="H802" s="21"/>
      <c r="I802" s="23" t="n">
        <f aca="false">I772+30</f>
        <v>801</v>
      </c>
      <c r="J802" s="24"/>
      <c r="K802" s="25"/>
      <c r="L802" s="25"/>
      <c r="M802" s="28" t="str">
        <f aca="false">commune</f>
        <v>Nom Commune</v>
      </c>
    </row>
    <row r="803" customFormat="false" ht="15.25" hidden="false" customHeight="false" outlineLevel="0" collapsed="false">
      <c r="A803" s="16"/>
      <c r="B803" s="17"/>
      <c r="C803" s="18"/>
      <c r="D803" s="19"/>
      <c r="E803" s="20" t="n">
        <v>22</v>
      </c>
      <c r="F803" s="21"/>
      <c r="G803" s="22" t="str">
        <f aca="false">IF(OR(F803="beau fils",F803="beau frère",F803="fils",F803="frère",F803="gendre",F803="neveu",F803="beau père",F803="grand père",F803="père",F803="oncle",F803="petit fils"),"M",IF(OR(F803="belle fille",F803="belle mère",F803="belle soeur",F803="épouse",F803="femme",F803="fille",F803="mère",F803="nièce",F803="grand mère",F803="tante",F803="petite fille"),"F",""))</f>
        <v/>
      </c>
      <c r="H803" s="21"/>
      <c r="I803" s="23" t="n">
        <f aca="false">I802+1</f>
        <v>802</v>
      </c>
      <c r="J803" s="24"/>
      <c r="K803" s="25"/>
      <c r="L803" s="25"/>
      <c r="M803" s="28" t="str">
        <f aca="false">commune</f>
        <v>Nom Commune</v>
      </c>
    </row>
    <row r="804" customFormat="false" ht="15.25" hidden="false" customHeight="false" outlineLevel="0" collapsed="false">
      <c r="A804" s="16"/>
      <c r="B804" s="17"/>
      <c r="C804" s="18"/>
      <c r="D804" s="19"/>
      <c r="E804" s="20" t="n">
        <v>22</v>
      </c>
      <c r="F804" s="21"/>
      <c r="G804" s="22" t="str">
        <f aca="false">IF(OR(F804="beau fils",F804="beau frère",F804="fils",F804="frère",F804="gendre",F804="neveu",F804="beau père",F804="grand père",F804="père",F804="oncle",F804="petit fils"),"M",IF(OR(F804="belle fille",F804="belle mère",F804="belle soeur",F804="épouse",F804="femme",F804="fille",F804="mère",F804="nièce",F804="grand mère",F804="tante",F804="petite fille"),"F",""))</f>
        <v/>
      </c>
      <c r="H804" s="21"/>
      <c r="I804" s="23" t="n">
        <f aca="false">I774+30</f>
        <v>803</v>
      </c>
      <c r="J804" s="24"/>
      <c r="K804" s="25"/>
      <c r="L804" s="25"/>
      <c r="M804" s="28" t="str">
        <f aca="false">commune</f>
        <v>Nom Commune</v>
      </c>
    </row>
    <row r="805" customFormat="false" ht="15.25" hidden="false" customHeight="false" outlineLevel="0" collapsed="false">
      <c r="A805" s="16"/>
      <c r="B805" s="17"/>
      <c r="C805" s="18"/>
      <c r="D805" s="19"/>
      <c r="E805" s="20" t="n">
        <v>22</v>
      </c>
      <c r="F805" s="21"/>
      <c r="G805" s="22" t="str">
        <f aca="false">IF(OR(F805="beau fils",F805="beau frère",F805="fils",F805="frère",F805="gendre",F805="neveu",F805="beau père",F805="grand père",F805="père",F805="oncle",F805="petit fils"),"M",IF(OR(F805="belle fille",F805="belle mère",F805="belle soeur",F805="épouse",F805="femme",F805="fille",F805="mère",F805="nièce",F805="grand mère",F805="tante",F805="petite fille"),"F",""))</f>
        <v/>
      </c>
      <c r="H805" s="21"/>
      <c r="I805" s="23" t="n">
        <f aca="false">I804+1</f>
        <v>804</v>
      </c>
      <c r="J805" s="24"/>
      <c r="K805" s="25"/>
      <c r="L805" s="25"/>
      <c r="M805" s="28" t="str">
        <f aca="false">commune</f>
        <v>Nom Commune</v>
      </c>
    </row>
    <row r="806" customFormat="false" ht="15.25" hidden="false" customHeight="false" outlineLevel="0" collapsed="false">
      <c r="A806" s="16"/>
      <c r="B806" s="17"/>
      <c r="C806" s="18"/>
      <c r="D806" s="19"/>
      <c r="E806" s="20" t="n">
        <v>22</v>
      </c>
      <c r="F806" s="21"/>
      <c r="G806" s="22" t="str">
        <f aca="false">IF(OR(F806="beau fils",F806="beau frère",F806="fils",F806="frère",F806="gendre",F806="neveu",F806="beau père",F806="grand père",F806="père",F806="oncle",F806="petit fils"),"M",IF(OR(F806="belle fille",F806="belle mère",F806="belle soeur",F806="épouse",F806="femme",F806="fille",F806="mère",F806="nièce",F806="grand mère",F806="tante",F806="petite fille"),"F",""))</f>
        <v/>
      </c>
      <c r="H806" s="21"/>
      <c r="I806" s="23" t="n">
        <f aca="false">I776+30</f>
        <v>805</v>
      </c>
      <c r="J806" s="24"/>
      <c r="K806" s="25"/>
      <c r="L806" s="25"/>
      <c r="M806" s="28" t="str">
        <f aca="false">commune</f>
        <v>Nom Commune</v>
      </c>
    </row>
    <row r="807" customFormat="false" ht="15.25" hidden="false" customHeight="false" outlineLevel="0" collapsed="false">
      <c r="A807" s="16"/>
      <c r="B807" s="17"/>
      <c r="C807" s="18"/>
      <c r="D807" s="19"/>
      <c r="E807" s="20" t="n">
        <v>22</v>
      </c>
      <c r="F807" s="21"/>
      <c r="G807" s="22" t="str">
        <f aca="false">IF(OR(F807="beau fils",F807="beau frère",F807="fils",F807="frère",F807="gendre",F807="neveu",F807="beau père",F807="grand père",F807="père",F807="oncle",F807="petit fils"),"M",IF(OR(F807="belle fille",F807="belle mère",F807="belle soeur",F807="épouse",F807="femme",F807="fille",F807="mère",F807="nièce",F807="grand mère",F807="tante",F807="petite fille"),"F",""))</f>
        <v/>
      </c>
      <c r="H807" s="21"/>
      <c r="I807" s="23" t="n">
        <f aca="false">I806+1</f>
        <v>806</v>
      </c>
      <c r="J807" s="24"/>
      <c r="K807" s="25"/>
      <c r="L807" s="25"/>
      <c r="M807" s="28" t="str">
        <f aca="false">commune</f>
        <v>Nom Commune</v>
      </c>
    </row>
    <row r="808" customFormat="false" ht="15.25" hidden="false" customHeight="false" outlineLevel="0" collapsed="false">
      <c r="A808" s="16"/>
      <c r="B808" s="17"/>
      <c r="C808" s="18"/>
      <c r="D808" s="19"/>
      <c r="E808" s="20" t="n">
        <v>22</v>
      </c>
      <c r="F808" s="21"/>
      <c r="G808" s="22" t="str">
        <f aca="false">IF(OR(F808="beau fils",F808="beau frère",F808="fils",F808="frère",F808="gendre",F808="neveu",F808="beau père",F808="grand père",F808="père",F808="oncle",F808="petit fils"),"M",IF(OR(F808="belle fille",F808="belle mère",F808="belle soeur",F808="épouse",F808="femme",F808="fille",F808="mère",F808="nièce",F808="grand mère",F808="tante",F808="petite fille"),"F",""))</f>
        <v/>
      </c>
      <c r="H808" s="21"/>
      <c r="I808" s="23" t="n">
        <f aca="false">I778+30</f>
        <v>807</v>
      </c>
      <c r="J808" s="24"/>
      <c r="K808" s="25"/>
      <c r="L808" s="25"/>
      <c r="M808" s="28" t="str">
        <f aca="false">commune</f>
        <v>Nom Commune</v>
      </c>
    </row>
    <row r="809" customFormat="false" ht="15.25" hidden="false" customHeight="false" outlineLevel="0" collapsed="false">
      <c r="A809" s="16"/>
      <c r="B809" s="17"/>
      <c r="C809" s="18"/>
      <c r="D809" s="19"/>
      <c r="E809" s="20" t="n">
        <v>22</v>
      </c>
      <c r="F809" s="21"/>
      <c r="G809" s="22" t="str">
        <f aca="false">IF(OR(F809="beau fils",F809="beau frère",F809="fils",F809="frère",F809="gendre",F809="neveu",F809="beau père",F809="grand père",F809="père",F809="oncle",F809="petit fils"),"M",IF(OR(F809="belle fille",F809="belle mère",F809="belle soeur",F809="épouse",F809="femme",F809="fille",F809="mère",F809="nièce",F809="grand mère",F809="tante",F809="petite fille"),"F",""))</f>
        <v/>
      </c>
      <c r="H809" s="21"/>
      <c r="I809" s="23" t="n">
        <f aca="false">I808+1</f>
        <v>808</v>
      </c>
      <c r="J809" s="24"/>
      <c r="K809" s="25"/>
      <c r="L809" s="25"/>
      <c r="M809" s="28" t="str">
        <f aca="false">commune</f>
        <v>Nom Commune</v>
      </c>
    </row>
    <row r="810" customFormat="false" ht="15.25" hidden="false" customHeight="false" outlineLevel="0" collapsed="false">
      <c r="A810" s="16"/>
      <c r="B810" s="17"/>
      <c r="C810" s="18"/>
      <c r="D810" s="19"/>
      <c r="E810" s="20" t="n">
        <v>22</v>
      </c>
      <c r="F810" s="21"/>
      <c r="G810" s="22" t="str">
        <f aca="false">IF(OR(F810="beau fils",F810="beau frère",F810="fils",F810="frère",F810="gendre",F810="neveu",F810="beau père",F810="grand père",F810="père",F810="oncle",F810="petit fils"),"M",IF(OR(F810="belle fille",F810="belle mère",F810="belle soeur",F810="épouse",F810="femme",F810="fille",F810="mère",F810="nièce",F810="grand mère",F810="tante",F810="petite fille"),"F",""))</f>
        <v/>
      </c>
      <c r="H810" s="21"/>
      <c r="I810" s="23" t="n">
        <f aca="false">I780+30</f>
        <v>809</v>
      </c>
      <c r="J810" s="24"/>
      <c r="K810" s="25"/>
      <c r="L810" s="25"/>
      <c r="M810" s="28" t="str">
        <f aca="false">commune</f>
        <v>Nom Commune</v>
      </c>
    </row>
    <row r="811" customFormat="false" ht="15.65" hidden="false" customHeight="false" outlineLevel="0" collapsed="false">
      <c r="A811" s="34"/>
      <c r="B811" s="35"/>
      <c r="C811" s="36"/>
      <c r="D811" s="37"/>
      <c r="E811" s="38" t="n">
        <v>22</v>
      </c>
      <c r="F811" s="39"/>
      <c r="G811" s="40" t="str">
        <f aca="false">IF(OR(F811="beau fils",F811="beau frère",F811="fils",F811="frère",F811="gendre",F811="neveu",F811="beau père",F811="grand père",F811="père",F811="oncle",F811="petit fils"),"M",IF(OR(F811="belle fille",F811="belle mère",F811="belle soeur",F811="épouse",F811="femme",F811="fille",F811="mère",F811="nièce",F811="grand mère",F811="tante",F811="petite fille"),"F",""))</f>
        <v/>
      </c>
      <c r="H811" s="39"/>
      <c r="I811" s="41" t="n">
        <f aca="false">I810+1</f>
        <v>810</v>
      </c>
      <c r="J811" s="42"/>
      <c r="K811" s="43"/>
      <c r="L811" s="43"/>
      <c r="M811" s="44" t="str">
        <f aca="false">commune</f>
        <v>Nom Commune</v>
      </c>
    </row>
    <row r="812" customFormat="false" ht="15.25" hidden="false" customHeight="false" outlineLevel="0" collapsed="false">
      <c r="A812" s="16"/>
      <c r="B812" s="17"/>
      <c r="C812" s="18"/>
      <c r="D812" s="19"/>
      <c r="E812" s="20" t="n">
        <v>22</v>
      </c>
      <c r="F812" s="21"/>
      <c r="G812" s="22" t="str">
        <f aca="false">IF(OR(F812="beau fils",F812="beau frère",F812="fils",F812="frère",F812="gendre",F812="neveu",F812="beau père",F812="grand père",F812="père",F812="oncle",F812="petit fils"),"M",IF(OR(F812="belle fille",F812="belle mère",F812="belle soeur",F812="épouse",F812="femme",F812="fille",F812="mère",F812="nièce",F812="grand mère",F812="tante",F812="petite fille"),"F",""))</f>
        <v/>
      </c>
      <c r="H812" s="21"/>
      <c r="I812" s="23" t="n">
        <f aca="false">I782+30</f>
        <v>811</v>
      </c>
      <c r="J812" s="24"/>
      <c r="K812" s="25"/>
      <c r="L812" s="25"/>
      <c r="M812" s="28" t="str">
        <f aca="false">commune</f>
        <v>Nom Commune</v>
      </c>
    </row>
    <row r="813" customFormat="false" ht="15.25" hidden="false" customHeight="false" outlineLevel="0" collapsed="false">
      <c r="A813" s="16"/>
      <c r="B813" s="17"/>
      <c r="C813" s="18"/>
      <c r="D813" s="19"/>
      <c r="E813" s="20" t="n">
        <v>22</v>
      </c>
      <c r="F813" s="21"/>
      <c r="G813" s="22" t="str">
        <f aca="false">IF(OR(F813="beau fils",F813="beau frère",F813="fils",F813="frère",F813="gendre",F813="neveu",F813="beau père",F813="grand père",F813="père",F813="oncle",F813="petit fils"),"M",IF(OR(F813="belle fille",F813="belle mère",F813="belle soeur",F813="épouse",F813="femme",F813="fille",F813="mère",F813="nièce",F813="grand mère",F813="tante",F813="petite fille"),"F",""))</f>
        <v/>
      </c>
      <c r="H813" s="21"/>
      <c r="I813" s="23" t="n">
        <f aca="false">I812+1</f>
        <v>812</v>
      </c>
      <c r="J813" s="24"/>
      <c r="K813" s="25"/>
      <c r="L813" s="25"/>
      <c r="M813" s="28" t="str">
        <f aca="false">commune</f>
        <v>Nom Commune</v>
      </c>
    </row>
    <row r="814" customFormat="false" ht="15.25" hidden="false" customHeight="false" outlineLevel="0" collapsed="false">
      <c r="A814" s="16"/>
      <c r="B814" s="17"/>
      <c r="C814" s="18"/>
      <c r="D814" s="19"/>
      <c r="E814" s="20" t="n">
        <v>22</v>
      </c>
      <c r="F814" s="21"/>
      <c r="G814" s="22" t="str">
        <f aca="false">IF(OR(F814="beau fils",F814="beau frère",F814="fils",F814="frère",F814="gendre",F814="neveu",F814="beau père",F814="grand père",F814="père",F814="oncle",F814="petit fils"),"M",IF(OR(F814="belle fille",F814="belle mère",F814="belle soeur",F814="épouse",F814="femme",F814="fille",F814="mère",F814="nièce",F814="grand mère",F814="tante",F814="petite fille"),"F",""))</f>
        <v/>
      </c>
      <c r="H814" s="21"/>
      <c r="I814" s="23" t="n">
        <f aca="false">I784+30</f>
        <v>813</v>
      </c>
      <c r="J814" s="24"/>
      <c r="K814" s="25"/>
      <c r="L814" s="25"/>
      <c r="M814" s="28" t="str">
        <f aca="false">commune</f>
        <v>Nom Commune</v>
      </c>
    </row>
    <row r="815" customFormat="false" ht="15.25" hidden="false" customHeight="false" outlineLevel="0" collapsed="false">
      <c r="A815" s="16"/>
      <c r="B815" s="17"/>
      <c r="C815" s="18"/>
      <c r="D815" s="19"/>
      <c r="E815" s="20" t="n">
        <v>22</v>
      </c>
      <c r="F815" s="21"/>
      <c r="G815" s="22" t="str">
        <f aca="false">IF(OR(F815="beau fils",F815="beau frère",F815="fils",F815="frère",F815="gendre",F815="neveu",F815="beau père",F815="grand père",F815="père",F815="oncle",F815="petit fils"),"M",IF(OR(F815="belle fille",F815="belle mère",F815="belle soeur",F815="épouse",F815="femme",F815="fille",F815="mère",F815="nièce",F815="grand mère",F815="tante",F815="petite fille"),"F",""))</f>
        <v/>
      </c>
      <c r="H815" s="21"/>
      <c r="I815" s="23" t="n">
        <f aca="false">I814+1</f>
        <v>814</v>
      </c>
      <c r="J815" s="24"/>
      <c r="K815" s="25"/>
      <c r="L815" s="25"/>
      <c r="M815" s="28" t="str">
        <f aca="false">commune</f>
        <v>Nom Commune</v>
      </c>
    </row>
    <row r="816" customFormat="false" ht="15.25" hidden="false" customHeight="false" outlineLevel="0" collapsed="false">
      <c r="A816" s="16"/>
      <c r="B816" s="17"/>
      <c r="C816" s="18"/>
      <c r="D816" s="19"/>
      <c r="E816" s="20" t="n">
        <v>22</v>
      </c>
      <c r="F816" s="21"/>
      <c r="G816" s="22" t="str">
        <f aca="false">IF(OR(F816="beau fils",F816="beau frère",F816="fils",F816="frère",F816="gendre",F816="neveu",F816="beau père",F816="grand père",F816="père",F816="oncle",F816="petit fils"),"M",IF(OR(F816="belle fille",F816="belle mère",F816="belle soeur",F816="épouse",F816="femme",F816="fille",F816="mère",F816="nièce",F816="grand mère",F816="tante",F816="petite fille"),"F",""))</f>
        <v/>
      </c>
      <c r="H816" s="21"/>
      <c r="I816" s="23" t="n">
        <f aca="false">I786+30</f>
        <v>815</v>
      </c>
      <c r="J816" s="24"/>
      <c r="K816" s="25"/>
      <c r="L816" s="25"/>
      <c r="M816" s="28" t="str">
        <f aca="false">commune</f>
        <v>Nom Commune</v>
      </c>
    </row>
    <row r="817" customFormat="false" ht="15.25" hidden="false" customHeight="false" outlineLevel="0" collapsed="false">
      <c r="A817" s="16"/>
      <c r="B817" s="17"/>
      <c r="C817" s="18"/>
      <c r="D817" s="19"/>
      <c r="E817" s="20" t="n">
        <v>22</v>
      </c>
      <c r="F817" s="21"/>
      <c r="G817" s="22" t="str">
        <f aca="false">IF(OR(F817="beau fils",F817="beau frère",F817="fils",F817="frère",F817="gendre",F817="neveu",F817="beau père",F817="grand père",F817="père",F817="oncle",F817="petit fils"),"M",IF(OR(F817="belle fille",F817="belle mère",F817="belle soeur",F817="épouse",F817="femme",F817="fille",F817="mère",F817="nièce",F817="grand mère",F817="tante",F817="petite fille"),"F",""))</f>
        <v/>
      </c>
      <c r="H817" s="21"/>
      <c r="I817" s="23" t="n">
        <f aca="false">I816+1</f>
        <v>816</v>
      </c>
      <c r="J817" s="24"/>
      <c r="K817" s="25"/>
      <c r="L817" s="25"/>
      <c r="M817" s="28" t="str">
        <f aca="false">commune</f>
        <v>Nom Commune</v>
      </c>
    </row>
    <row r="818" customFormat="false" ht="15.25" hidden="false" customHeight="false" outlineLevel="0" collapsed="false">
      <c r="A818" s="16"/>
      <c r="B818" s="17"/>
      <c r="C818" s="18"/>
      <c r="D818" s="19"/>
      <c r="E818" s="20" t="n">
        <v>22</v>
      </c>
      <c r="F818" s="21"/>
      <c r="G818" s="22" t="str">
        <f aca="false">IF(OR(F818="beau fils",F818="beau frère",F818="fils",F818="frère",F818="gendre",F818="neveu",F818="beau père",F818="grand père",F818="père",F818="oncle",F818="petit fils"),"M",IF(OR(F818="belle fille",F818="belle mère",F818="belle soeur",F818="épouse",F818="femme",F818="fille",F818="mère",F818="nièce",F818="grand mère",F818="tante",F818="petite fille"),"F",""))</f>
        <v/>
      </c>
      <c r="H818" s="21"/>
      <c r="I818" s="23" t="n">
        <f aca="false">I788+30</f>
        <v>817</v>
      </c>
      <c r="J818" s="24"/>
      <c r="K818" s="25"/>
      <c r="L818" s="25"/>
      <c r="M818" s="28" t="str">
        <f aca="false">commune</f>
        <v>Nom Commune</v>
      </c>
    </row>
    <row r="819" customFormat="false" ht="15.25" hidden="false" customHeight="false" outlineLevel="0" collapsed="false">
      <c r="A819" s="16"/>
      <c r="B819" s="17"/>
      <c r="C819" s="18"/>
      <c r="D819" s="19"/>
      <c r="E819" s="20" t="n">
        <v>22</v>
      </c>
      <c r="F819" s="21"/>
      <c r="G819" s="22" t="str">
        <f aca="false">IF(OR(F819="beau fils",F819="beau frère",F819="fils",F819="frère",F819="gendre",F819="neveu",F819="beau père",F819="grand père",F819="père",F819="oncle",F819="petit fils"),"M",IF(OR(F819="belle fille",F819="belle mère",F819="belle soeur",F819="épouse",F819="femme",F819="fille",F819="mère",F819="nièce",F819="grand mère",F819="tante",F819="petite fille"),"F",""))</f>
        <v/>
      </c>
      <c r="H819" s="21"/>
      <c r="I819" s="23" t="n">
        <f aca="false">I818+1</f>
        <v>818</v>
      </c>
      <c r="J819" s="24"/>
      <c r="K819" s="25"/>
      <c r="L819" s="25"/>
      <c r="M819" s="28" t="str">
        <f aca="false">commune</f>
        <v>Nom Commune</v>
      </c>
    </row>
    <row r="820" customFormat="false" ht="15.25" hidden="false" customHeight="false" outlineLevel="0" collapsed="false">
      <c r="A820" s="16"/>
      <c r="B820" s="17"/>
      <c r="C820" s="18"/>
      <c r="D820" s="19"/>
      <c r="E820" s="20" t="n">
        <v>22</v>
      </c>
      <c r="F820" s="21"/>
      <c r="G820" s="22" t="str">
        <f aca="false">IF(OR(F820="beau fils",F820="beau frère",F820="fils",F820="frère",F820="gendre",F820="neveu",F820="beau père",F820="grand père",F820="père",F820="oncle",F820="petit fils"),"M",IF(OR(F820="belle fille",F820="belle mère",F820="belle soeur",F820="épouse",F820="femme",F820="fille",F820="mère",F820="nièce",F820="grand mère",F820="tante",F820="petite fille"),"F",""))</f>
        <v/>
      </c>
      <c r="H820" s="21"/>
      <c r="I820" s="23" t="n">
        <f aca="false">I790+30</f>
        <v>819</v>
      </c>
      <c r="J820" s="24"/>
      <c r="K820" s="25"/>
      <c r="L820" s="25"/>
      <c r="M820" s="28" t="str">
        <f aca="false">commune</f>
        <v>Nom Commune</v>
      </c>
    </row>
    <row r="821" customFormat="false" ht="15.25" hidden="false" customHeight="false" outlineLevel="0" collapsed="false">
      <c r="A821" s="16"/>
      <c r="B821" s="17"/>
      <c r="C821" s="18"/>
      <c r="D821" s="19"/>
      <c r="E821" s="20" t="n">
        <v>22</v>
      </c>
      <c r="F821" s="21"/>
      <c r="G821" s="22" t="str">
        <f aca="false">IF(OR(F821="beau fils",F821="beau frère",F821="fils",F821="frère",F821="gendre",F821="neveu",F821="beau père",F821="grand père",F821="père",F821="oncle",F821="petit fils"),"M",IF(OR(F821="belle fille",F821="belle mère",F821="belle soeur",F821="épouse",F821="femme",F821="fille",F821="mère",F821="nièce",F821="grand mère",F821="tante",F821="petite fille"),"F",""))</f>
        <v/>
      </c>
      <c r="H821" s="21"/>
      <c r="I821" s="23" t="n">
        <f aca="false">I820+1</f>
        <v>820</v>
      </c>
      <c r="J821" s="24"/>
      <c r="K821" s="25"/>
      <c r="L821" s="25"/>
      <c r="M821" s="28" t="str">
        <f aca="false">commune</f>
        <v>Nom Commune</v>
      </c>
    </row>
    <row r="822" customFormat="false" ht="15.25" hidden="false" customHeight="false" outlineLevel="0" collapsed="false">
      <c r="A822" s="16"/>
      <c r="B822" s="17"/>
      <c r="C822" s="18"/>
      <c r="D822" s="19"/>
      <c r="E822" s="20" t="n">
        <v>22</v>
      </c>
      <c r="F822" s="21"/>
      <c r="G822" s="22" t="str">
        <f aca="false">IF(OR(F822="beau fils",F822="beau frère",F822="fils",F822="frère",F822="gendre",F822="neveu",F822="beau père",F822="grand père",F822="père",F822="oncle",F822="petit fils"),"M",IF(OR(F822="belle fille",F822="belle mère",F822="belle soeur",F822="épouse",F822="femme",F822="fille",F822="mère",F822="nièce",F822="grand mère",F822="tante",F822="petite fille"),"F",""))</f>
        <v/>
      </c>
      <c r="H822" s="21"/>
      <c r="I822" s="23" t="n">
        <f aca="false">I792+30</f>
        <v>821</v>
      </c>
      <c r="J822" s="24"/>
      <c r="K822" s="25"/>
      <c r="L822" s="25"/>
      <c r="M822" s="28" t="str">
        <f aca="false">commune</f>
        <v>Nom Commune</v>
      </c>
    </row>
    <row r="823" customFormat="false" ht="15.25" hidden="false" customHeight="false" outlineLevel="0" collapsed="false">
      <c r="A823" s="16"/>
      <c r="B823" s="17"/>
      <c r="C823" s="18"/>
      <c r="D823" s="19"/>
      <c r="E823" s="20" t="n">
        <v>22</v>
      </c>
      <c r="F823" s="21"/>
      <c r="G823" s="22" t="str">
        <f aca="false">IF(OR(F823="beau fils",F823="beau frère",F823="fils",F823="frère",F823="gendre",F823="neveu",F823="beau père",F823="grand père",F823="père",F823="oncle",F823="petit fils"),"M",IF(OR(F823="belle fille",F823="belle mère",F823="belle soeur",F823="épouse",F823="femme",F823="fille",F823="mère",F823="nièce",F823="grand mère",F823="tante",F823="petite fille"),"F",""))</f>
        <v/>
      </c>
      <c r="H823" s="21"/>
      <c r="I823" s="23" t="n">
        <f aca="false">I822+1</f>
        <v>822</v>
      </c>
      <c r="J823" s="24"/>
      <c r="K823" s="25"/>
      <c r="L823" s="25"/>
      <c r="M823" s="28" t="str">
        <f aca="false">commune</f>
        <v>Nom Commune</v>
      </c>
    </row>
    <row r="824" customFormat="false" ht="15.25" hidden="false" customHeight="false" outlineLevel="0" collapsed="false">
      <c r="A824" s="16"/>
      <c r="B824" s="17"/>
      <c r="C824" s="18"/>
      <c r="D824" s="19"/>
      <c r="E824" s="20" t="n">
        <v>22</v>
      </c>
      <c r="F824" s="21"/>
      <c r="G824" s="22" t="str">
        <f aca="false">IF(OR(F824="beau fils",F824="beau frère",F824="fils",F824="frère",F824="gendre",F824="neveu",F824="beau père",F824="grand père",F824="père",F824="oncle",F824="petit fils"),"M",IF(OR(F824="belle fille",F824="belle mère",F824="belle soeur",F824="épouse",F824="femme",F824="fille",F824="mère",F824="nièce",F824="grand mère",F824="tante",F824="petite fille"),"F",""))</f>
        <v/>
      </c>
      <c r="H824" s="21"/>
      <c r="I824" s="23" t="n">
        <f aca="false">I794+30</f>
        <v>823</v>
      </c>
      <c r="J824" s="24"/>
      <c r="K824" s="25"/>
      <c r="L824" s="25"/>
      <c r="M824" s="28" t="str">
        <f aca="false">commune</f>
        <v>Nom Commune</v>
      </c>
    </row>
    <row r="825" customFormat="false" ht="15.25" hidden="false" customHeight="false" outlineLevel="0" collapsed="false">
      <c r="A825" s="16"/>
      <c r="B825" s="17"/>
      <c r="C825" s="18"/>
      <c r="D825" s="19"/>
      <c r="E825" s="20" t="n">
        <v>22</v>
      </c>
      <c r="F825" s="21"/>
      <c r="G825" s="22" t="str">
        <f aca="false">IF(OR(F825="beau fils",F825="beau frère",F825="fils",F825="frère",F825="gendre",F825="neveu",F825="beau père",F825="grand père",F825="père",F825="oncle",F825="petit fils"),"M",IF(OR(F825="belle fille",F825="belle mère",F825="belle soeur",F825="épouse",F825="femme",F825="fille",F825="mère",F825="nièce",F825="grand mère",F825="tante",F825="petite fille"),"F",""))</f>
        <v/>
      </c>
      <c r="H825" s="21"/>
      <c r="I825" s="23" t="n">
        <f aca="false">I824+1</f>
        <v>824</v>
      </c>
      <c r="J825" s="24"/>
      <c r="K825" s="25"/>
      <c r="L825" s="25"/>
      <c r="M825" s="28" t="str">
        <f aca="false">commune</f>
        <v>Nom Commune</v>
      </c>
    </row>
    <row r="826" customFormat="false" ht="15.25" hidden="false" customHeight="false" outlineLevel="0" collapsed="false">
      <c r="A826" s="16"/>
      <c r="B826" s="17"/>
      <c r="C826" s="18"/>
      <c r="D826" s="19"/>
      <c r="E826" s="20" t="n">
        <v>22</v>
      </c>
      <c r="F826" s="21"/>
      <c r="G826" s="22" t="str">
        <f aca="false">IF(OR(F826="beau fils",F826="beau frère",F826="fils",F826="frère",F826="gendre",F826="neveu",F826="beau père",F826="grand père",F826="père",F826="oncle",F826="petit fils"),"M",IF(OR(F826="belle fille",F826="belle mère",F826="belle soeur",F826="épouse",F826="femme",F826="fille",F826="mère",F826="nièce",F826="grand mère",F826="tante",F826="petite fille"),"F",""))</f>
        <v/>
      </c>
      <c r="H826" s="21"/>
      <c r="I826" s="23" t="n">
        <f aca="false">I796+30</f>
        <v>825</v>
      </c>
      <c r="J826" s="24"/>
      <c r="K826" s="25"/>
      <c r="L826" s="25"/>
      <c r="M826" s="28" t="str">
        <f aca="false">commune</f>
        <v>Nom Commune</v>
      </c>
    </row>
    <row r="827" customFormat="false" ht="15.25" hidden="false" customHeight="false" outlineLevel="0" collapsed="false">
      <c r="A827" s="16"/>
      <c r="B827" s="17"/>
      <c r="C827" s="18"/>
      <c r="D827" s="19"/>
      <c r="E827" s="20" t="n">
        <v>22</v>
      </c>
      <c r="F827" s="21"/>
      <c r="G827" s="22" t="str">
        <f aca="false">IF(OR(F827="beau fils",F827="beau frère",F827="fils",F827="frère",F827="gendre",F827="neveu",F827="beau père",F827="grand père",F827="père",F827="oncle",F827="petit fils"),"M",IF(OR(F827="belle fille",F827="belle mère",F827="belle soeur",F827="épouse",F827="femme",F827="fille",F827="mère",F827="nièce",F827="grand mère",F827="tante",F827="petite fille"),"F",""))</f>
        <v/>
      </c>
      <c r="H827" s="21"/>
      <c r="I827" s="23" t="n">
        <f aca="false">I826+1</f>
        <v>826</v>
      </c>
      <c r="J827" s="24"/>
      <c r="K827" s="25"/>
      <c r="L827" s="25"/>
      <c r="M827" s="28" t="str">
        <f aca="false">commune</f>
        <v>Nom Commune</v>
      </c>
    </row>
    <row r="828" customFormat="false" ht="15.25" hidden="false" customHeight="false" outlineLevel="0" collapsed="false">
      <c r="A828" s="16"/>
      <c r="B828" s="17"/>
      <c r="C828" s="18"/>
      <c r="D828" s="19"/>
      <c r="E828" s="20" t="n">
        <v>22</v>
      </c>
      <c r="F828" s="21"/>
      <c r="G828" s="22" t="str">
        <f aca="false">IF(OR(F828="beau fils",F828="beau frère",F828="fils",F828="frère",F828="gendre",F828="neveu",F828="beau père",F828="grand père",F828="père",F828="oncle",F828="petit fils"),"M",IF(OR(F828="belle fille",F828="belle mère",F828="belle soeur",F828="épouse",F828="femme",F828="fille",F828="mère",F828="nièce",F828="grand mère",F828="tante",F828="petite fille"),"F",""))</f>
        <v/>
      </c>
      <c r="H828" s="21"/>
      <c r="I828" s="23" t="n">
        <f aca="false">I798+30</f>
        <v>827</v>
      </c>
      <c r="J828" s="24"/>
      <c r="K828" s="25"/>
      <c r="L828" s="25"/>
      <c r="M828" s="28" t="str">
        <f aca="false">commune</f>
        <v>Nom Commune</v>
      </c>
    </row>
    <row r="829" customFormat="false" ht="15.25" hidden="false" customHeight="false" outlineLevel="0" collapsed="false">
      <c r="A829" s="16"/>
      <c r="B829" s="17"/>
      <c r="C829" s="18"/>
      <c r="D829" s="19"/>
      <c r="E829" s="20" t="n">
        <v>22</v>
      </c>
      <c r="F829" s="21"/>
      <c r="G829" s="22" t="str">
        <f aca="false">IF(OR(F829="beau fils",F829="beau frère",F829="fils",F829="frère",F829="gendre",F829="neveu",F829="beau père",F829="grand père",F829="père",F829="oncle",F829="petit fils"),"M",IF(OR(F829="belle fille",F829="belle mère",F829="belle soeur",F829="épouse",F829="femme",F829="fille",F829="mère",F829="nièce",F829="grand mère",F829="tante",F829="petite fille"),"F",""))</f>
        <v/>
      </c>
      <c r="H829" s="21"/>
      <c r="I829" s="23" t="n">
        <f aca="false">I828+1</f>
        <v>828</v>
      </c>
      <c r="J829" s="24"/>
      <c r="K829" s="25"/>
      <c r="L829" s="25"/>
      <c r="M829" s="28" t="str">
        <f aca="false">commune</f>
        <v>Nom Commune</v>
      </c>
    </row>
    <row r="830" customFormat="false" ht="15.25" hidden="false" customHeight="false" outlineLevel="0" collapsed="false">
      <c r="A830" s="16"/>
      <c r="B830" s="17"/>
      <c r="C830" s="18"/>
      <c r="D830" s="19"/>
      <c r="E830" s="20" t="n">
        <v>22</v>
      </c>
      <c r="F830" s="21"/>
      <c r="G830" s="22" t="str">
        <f aca="false">IF(OR(F830="beau fils",F830="beau frère",F830="fils",F830="frère",F830="gendre",F830="neveu",F830="beau père",F830="grand père",F830="père",F830="oncle",F830="petit fils"),"M",IF(OR(F830="belle fille",F830="belle mère",F830="belle soeur",F830="épouse",F830="femme",F830="fille",F830="mère",F830="nièce",F830="grand mère",F830="tante",F830="petite fille"),"F",""))</f>
        <v/>
      </c>
      <c r="H830" s="21"/>
      <c r="I830" s="23" t="n">
        <f aca="false">I800+30</f>
        <v>829</v>
      </c>
      <c r="J830" s="24"/>
      <c r="K830" s="25"/>
      <c r="L830" s="25"/>
      <c r="M830" s="28" t="str">
        <f aca="false">commune</f>
        <v>Nom Commune</v>
      </c>
    </row>
    <row r="831" customFormat="false" ht="15.25" hidden="false" customHeight="false" outlineLevel="0" collapsed="false">
      <c r="A831" s="16"/>
      <c r="B831" s="17"/>
      <c r="C831" s="18"/>
      <c r="D831" s="19"/>
      <c r="E831" s="20" t="n">
        <v>22</v>
      </c>
      <c r="F831" s="21"/>
      <c r="G831" s="22" t="str">
        <f aca="false">IF(OR(F831="beau fils",F831="beau frère",F831="fils",F831="frère",F831="gendre",F831="neveu",F831="beau père",F831="grand père",F831="père",F831="oncle",F831="petit fils"),"M",IF(OR(F831="belle fille",F831="belle mère",F831="belle soeur",F831="épouse",F831="femme",F831="fille",F831="mère",F831="nièce",F831="grand mère",F831="tante",F831="petite fille"),"F",""))</f>
        <v/>
      </c>
      <c r="H831" s="21"/>
      <c r="I831" s="23" t="n">
        <f aca="false">I830+1</f>
        <v>830</v>
      </c>
      <c r="J831" s="24"/>
      <c r="K831" s="25"/>
      <c r="L831" s="25"/>
      <c r="M831" s="28" t="str">
        <f aca="false">commune</f>
        <v>Nom Commune</v>
      </c>
    </row>
    <row r="832" customFormat="false" ht="15.25" hidden="false" customHeight="false" outlineLevel="0" collapsed="false">
      <c r="A832" s="16"/>
      <c r="B832" s="17"/>
      <c r="C832" s="18"/>
      <c r="D832" s="19"/>
      <c r="E832" s="20" t="n">
        <v>22</v>
      </c>
      <c r="F832" s="21"/>
      <c r="G832" s="22" t="str">
        <f aca="false">IF(OR(F832="beau fils",F832="beau frère",F832="fils",F832="frère",F832="gendre",F832="neveu",F832="beau père",F832="grand père",F832="père",F832="oncle",F832="petit fils"),"M",IF(OR(F832="belle fille",F832="belle mère",F832="belle soeur",F832="épouse",F832="femme",F832="fille",F832="mère",F832="nièce",F832="grand mère",F832="tante",F832="petite fille"),"F",""))</f>
        <v/>
      </c>
      <c r="H832" s="21"/>
      <c r="I832" s="23" t="n">
        <f aca="false">I802+30</f>
        <v>831</v>
      </c>
      <c r="J832" s="24"/>
      <c r="K832" s="25"/>
      <c r="L832" s="25"/>
      <c r="M832" s="28" t="str">
        <f aca="false">commune</f>
        <v>Nom Commune</v>
      </c>
    </row>
    <row r="833" customFormat="false" ht="15.25" hidden="false" customHeight="false" outlineLevel="0" collapsed="false">
      <c r="A833" s="16"/>
      <c r="B833" s="17"/>
      <c r="C833" s="18"/>
      <c r="D833" s="19"/>
      <c r="E833" s="20" t="n">
        <v>22</v>
      </c>
      <c r="F833" s="21"/>
      <c r="G833" s="22" t="str">
        <f aca="false">IF(OR(F833="beau fils",F833="beau frère",F833="fils",F833="frère",F833="gendre",F833="neveu",F833="beau père",F833="grand père",F833="père",F833="oncle",F833="petit fils"),"M",IF(OR(F833="belle fille",F833="belle mère",F833="belle soeur",F833="épouse",F833="femme",F833="fille",F833="mère",F833="nièce",F833="grand mère",F833="tante",F833="petite fille"),"F",""))</f>
        <v/>
      </c>
      <c r="H833" s="21"/>
      <c r="I833" s="23" t="n">
        <f aca="false">I832+1</f>
        <v>832</v>
      </c>
      <c r="J833" s="24"/>
      <c r="K833" s="25"/>
      <c r="L833" s="25"/>
      <c r="M833" s="28" t="str">
        <f aca="false">commune</f>
        <v>Nom Commune</v>
      </c>
    </row>
    <row r="834" customFormat="false" ht="15.25" hidden="false" customHeight="false" outlineLevel="0" collapsed="false">
      <c r="A834" s="16"/>
      <c r="B834" s="17"/>
      <c r="C834" s="18"/>
      <c r="D834" s="19"/>
      <c r="E834" s="20" t="n">
        <v>22</v>
      </c>
      <c r="F834" s="21"/>
      <c r="G834" s="22" t="str">
        <f aca="false">IF(OR(F834="beau fils",F834="beau frère",F834="fils",F834="frère",F834="gendre",F834="neveu",F834="beau père",F834="grand père",F834="père",F834="oncle",F834="petit fils"),"M",IF(OR(F834="belle fille",F834="belle mère",F834="belle soeur",F834="épouse",F834="femme",F834="fille",F834="mère",F834="nièce",F834="grand mère",F834="tante",F834="petite fille"),"F",""))</f>
        <v/>
      </c>
      <c r="H834" s="21"/>
      <c r="I834" s="23" t="n">
        <f aca="false">I804+30</f>
        <v>833</v>
      </c>
      <c r="J834" s="24"/>
      <c r="K834" s="25"/>
      <c r="L834" s="25"/>
      <c r="M834" s="28" t="str">
        <f aca="false">commune</f>
        <v>Nom Commune</v>
      </c>
    </row>
    <row r="835" customFormat="false" ht="15.25" hidden="false" customHeight="false" outlineLevel="0" collapsed="false">
      <c r="A835" s="16"/>
      <c r="B835" s="17"/>
      <c r="C835" s="18"/>
      <c r="D835" s="19"/>
      <c r="E835" s="20" t="n">
        <v>22</v>
      </c>
      <c r="F835" s="21"/>
      <c r="G835" s="22" t="str">
        <f aca="false">IF(OR(F835="beau fils",F835="beau frère",F835="fils",F835="frère",F835="gendre",F835="neveu",F835="beau père",F835="grand père",F835="père",F835="oncle",F835="petit fils"),"M",IF(OR(F835="belle fille",F835="belle mère",F835="belle soeur",F835="épouse",F835="femme",F835="fille",F835="mère",F835="nièce",F835="grand mère",F835="tante",F835="petite fille"),"F",""))</f>
        <v/>
      </c>
      <c r="H835" s="21"/>
      <c r="I835" s="23" t="n">
        <f aca="false">I834+1</f>
        <v>834</v>
      </c>
      <c r="J835" s="24"/>
      <c r="K835" s="25"/>
      <c r="L835" s="25"/>
      <c r="M835" s="28" t="str">
        <f aca="false">commune</f>
        <v>Nom Commune</v>
      </c>
    </row>
    <row r="836" customFormat="false" ht="15.25" hidden="false" customHeight="false" outlineLevel="0" collapsed="false">
      <c r="A836" s="16"/>
      <c r="B836" s="17"/>
      <c r="C836" s="18"/>
      <c r="D836" s="19"/>
      <c r="E836" s="20" t="n">
        <v>22</v>
      </c>
      <c r="F836" s="21"/>
      <c r="G836" s="22" t="str">
        <f aca="false">IF(OR(F836="beau fils",F836="beau frère",F836="fils",F836="frère",F836="gendre",F836="neveu",F836="beau père",F836="grand père",F836="père",F836="oncle",F836="petit fils"),"M",IF(OR(F836="belle fille",F836="belle mère",F836="belle soeur",F836="épouse",F836="femme",F836="fille",F836="mère",F836="nièce",F836="grand mère",F836="tante",F836="petite fille"),"F",""))</f>
        <v/>
      </c>
      <c r="H836" s="21"/>
      <c r="I836" s="23" t="n">
        <f aca="false">I806+30</f>
        <v>835</v>
      </c>
      <c r="J836" s="24"/>
      <c r="K836" s="25"/>
      <c r="L836" s="25"/>
      <c r="M836" s="28" t="str">
        <f aca="false">commune</f>
        <v>Nom Commune</v>
      </c>
    </row>
    <row r="837" customFormat="false" ht="15.25" hidden="false" customHeight="false" outlineLevel="0" collapsed="false">
      <c r="A837" s="16"/>
      <c r="B837" s="17"/>
      <c r="C837" s="18"/>
      <c r="D837" s="19"/>
      <c r="E837" s="20" t="n">
        <v>22</v>
      </c>
      <c r="F837" s="21"/>
      <c r="G837" s="22" t="str">
        <f aca="false">IF(OR(F837="beau fils",F837="beau frère",F837="fils",F837="frère",F837="gendre",F837="neveu",F837="beau père",F837="grand père",F837="père",F837="oncle",F837="petit fils"),"M",IF(OR(F837="belle fille",F837="belle mère",F837="belle soeur",F837="épouse",F837="femme",F837="fille",F837="mère",F837="nièce",F837="grand mère",F837="tante",F837="petite fille"),"F",""))</f>
        <v/>
      </c>
      <c r="H837" s="21"/>
      <c r="I837" s="23" t="n">
        <f aca="false">I836+1</f>
        <v>836</v>
      </c>
      <c r="J837" s="24"/>
      <c r="K837" s="25"/>
      <c r="L837" s="25"/>
      <c r="M837" s="28" t="str">
        <f aca="false">commune</f>
        <v>Nom Commune</v>
      </c>
    </row>
    <row r="838" customFormat="false" ht="15.25" hidden="false" customHeight="false" outlineLevel="0" collapsed="false">
      <c r="A838" s="16"/>
      <c r="B838" s="17"/>
      <c r="C838" s="18"/>
      <c r="D838" s="19"/>
      <c r="E838" s="20" t="n">
        <v>22</v>
      </c>
      <c r="F838" s="21"/>
      <c r="G838" s="22" t="str">
        <f aca="false">IF(OR(F838="beau fils",F838="beau frère",F838="fils",F838="frère",F838="gendre",F838="neveu",F838="beau père",F838="grand père",F838="père",F838="oncle",F838="petit fils"),"M",IF(OR(F838="belle fille",F838="belle mère",F838="belle soeur",F838="épouse",F838="femme",F838="fille",F838="mère",F838="nièce",F838="grand mère",F838="tante",F838="petite fille"),"F",""))</f>
        <v/>
      </c>
      <c r="H838" s="21"/>
      <c r="I838" s="23" t="n">
        <f aca="false">I808+30</f>
        <v>837</v>
      </c>
      <c r="J838" s="24"/>
      <c r="K838" s="25"/>
      <c r="L838" s="25"/>
      <c r="M838" s="28" t="str">
        <f aca="false">commune</f>
        <v>Nom Commune</v>
      </c>
    </row>
    <row r="839" customFormat="false" ht="15.25" hidden="false" customHeight="false" outlineLevel="0" collapsed="false">
      <c r="A839" s="16"/>
      <c r="B839" s="17"/>
      <c r="C839" s="18"/>
      <c r="D839" s="19"/>
      <c r="E839" s="20" t="n">
        <v>22</v>
      </c>
      <c r="F839" s="21"/>
      <c r="G839" s="22" t="str">
        <f aca="false">IF(OR(F839="beau fils",F839="beau frère",F839="fils",F839="frère",F839="gendre",F839="neveu",F839="beau père",F839="grand père",F839="père",F839="oncle",F839="petit fils"),"M",IF(OR(F839="belle fille",F839="belle mère",F839="belle soeur",F839="épouse",F839="femme",F839="fille",F839="mère",F839="nièce",F839="grand mère",F839="tante",F839="petite fille"),"F",""))</f>
        <v/>
      </c>
      <c r="H839" s="21"/>
      <c r="I839" s="23" t="n">
        <f aca="false">I838+1</f>
        <v>838</v>
      </c>
      <c r="J839" s="24"/>
      <c r="K839" s="25"/>
      <c r="L839" s="25"/>
      <c r="M839" s="28" t="str">
        <f aca="false">commune</f>
        <v>Nom Commune</v>
      </c>
    </row>
    <row r="840" customFormat="false" ht="15.25" hidden="false" customHeight="false" outlineLevel="0" collapsed="false">
      <c r="A840" s="16"/>
      <c r="B840" s="17"/>
      <c r="C840" s="18"/>
      <c r="D840" s="19"/>
      <c r="E840" s="20" t="n">
        <v>22</v>
      </c>
      <c r="F840" s="21"/>
      <c r="G840" s="22" t="str">
        <f aca="false">IF(OR(F840="beau fils",F840="beau frère",F840="fils",F840="frère",F840="gendre",F840="neveu",F840="beau père",F840="grand père",F840="père",F840="oncle",F840="petit fils"),"M",IF(OR(F840="belle fille",F840="belle mère",F840="belle soeur",F840="épouse",F840="femme",F840="fille",F840="mère",F840="nièce",F840="grand mère",F840="tante",F840="petite fille"),"F",""))</f>
        <v/>
      </c>
      <c r="H840" s="21"/>
      <c r="I840" s="23" t="n">
        <f aca="false">I810+30</f>
        <v>839</v>
      </c>
      <c r="J840" s="24"/>
      <c r="K840" s="25"/>
      <c r="L840" s="25"/>
      <c r="M840" s="28" t="str">
        <f aca="false">commune</f>
        <v>Nom Commune</v>
      </c>
    </row>
    <row r="841" customFormat="false" ht="15.65" hidden="false" customHeight="false" outlineLevel="0" collapsed="false">
      <c r="A841" s="34"/>
      <c r="B841" s="35"/>
      <c r="C841" s="36"/>
      <c r="D841" s="37"/>
      <c r="E841" s="38" t="n">
        <v>22</v>
      </c>
      <c r="F841" s="39"/>
      <c r="G841" s="40" t="str">
        <f aca="false">IF(OR(F841="beau fils",F841="beau frère",F841="fils",F841="frère",F841="gendre",F841="neveu",F841="beau père",F841="grand père",F841="père",F841="oncle",F841="petit fils"),"M",IF(OR(F841="belle fille",F841="belle mère",F841="belle soeur",F841="épouse",F841="femme",F841="fille",F841="mère",F841="nièce",F841="grand mère",F841="tante",F841="petite fille"),"F",""))</f>
        <v/>
      </c>
      <c r="H841" s="39"/>
      <c r="I841" s="41" t="n">
        <f aca="false">I840+1</f>
        <v>840</v>
      </c>
      <c r="J841" s="42"/>
      <c r="K841" s="43"/>
      <c r="L841" s="43"/>
      <c r="M841" s="44" t="str">
        <f aca="false">commune</f>
        <v>Nom Commune</v>
      </c>
    </row>
    <row r="842" customFormat="false" ht="15.25" hidden="false" customHeight="false" outlineLevel="0" collapsed="false">
      <c r="A842" s="16"/>
      <c r="B842" s="17"/>
      <c r="C842" s="18"/>
      <c r="D842" s="19"/>
      <c r="E842" s="20" t="n">
        <v>22</v>
      </c>
      <c r="F842" s="21"/>
      <c r="G842" s="22" t="str">
        <f aca="false">IF(OR(F842="beau fils",F842="beau frère",F842="fils",F842="frère",F842="gendre",F842="neveu",F842="beau père",F842="grand père",F842="père",F842="oncle",F842="petit fils"),"M",IF(OR(F842="belle fille",F842="belle mère",F842="belle soeur",F842="épouse",F842="femme",F842="fille",F842="mère",F842="nièce",F842="grand mère",F842="tante",F842="petite fille"),"F",""))</f>
        <v/>
      </c>
      <c r="H842" s="21"/>
      <c r="I842" s="23" t="n">
        <f aca="false">I812+30</f>
        <v>841</v>
      </c>
      <c r="J842" s="24"/>
      <c r="K842" s="25"/>
      <c r="L842" s="25"/>
      <c r="M842" s="28" t="str">
        <f aca="false">commune</f>
        <v>Nom Commune</v>
      </c>
    </row>
    <row r="843" customFormat="false" ht="15.25" hidden="false" customHeight="false" outlineLevel="0" collapsed="false">
      <c r="A843" s="16"/>
      <c r="B843" s="17"/>
      <c r="C843" s="18"/>
      <c r="D843" s="19"/>
      <c r="E843" s="20" t="n">
        <v>22</v>
      </c>
      <c r="F843" s="21"/>
      <c r="G843" s="22" t="str">
        <f aca="false">IF(OR(F843="beau fils",F843="beau frère",F843="fils",F843="frère",F843="gendre",F843="neveu",F843="beau père",F843="grand père",F843="père",F843="oncle",F843="petit fils"),"M",IF(OR(F843="belle fille",F843="belle mère",F843="belle soeur",F843="épouse",F843="femme",F843="fille",F843="mère",F843="nièce",F843="grand mère",F843="tante",F843="petite fille"),"F",""))</f>
        <v/>
      </c>
      <c r="H843" s="21"/>
      <c r="I843" s="23" t="n">
        <f aca="false">I842+1</f>
        <v>842</v>
      </c>
      <c r="J843" s="24"/>
      <c r="K843" s="25"/>
      <c r="L843" s="25"/>
      <c r="M843" s="28" t="str">
        <f aca="false">commune</f>
        <v>Nom Commune</v>
      </c>
    </row>
    <row r="844" customFormat="false" ht="15.25" hidden="false" customHeight="false" outlineLevel="0" collapsed="false">
      <c r="A844" s="16"/>
      <c r="B844" s="17"/>
      <c r="C844" s="18"/>
      <c r="D844" s="19"/>
      <c r="E844" s="20" t="n">
        <v>22</v>
      </c>
      <c r="F844" s="21"/>
      <c r="G844" s="22" t="str">
        <f aca="false">IF(OR(F844="beau fils",F844="beau frère",F844="fils",F844="frère",F844="gendre",F844="neveu",F844="beau père",F844="grand père",F844="père",F844="oncle",F844="petit fils"),"M",IF(OR(F844="belle fille",F844="belle mère",F844="belle soeur",F844="épouse",F844="femme",F844="fille",F844="mère",F844="nièce",F844="grand mère",F844="tante",F844="petite fille"),"F",""))</f>
        <v/>
      </c>
      <c r="H844" s="21"/>
      <c r="I844" s="23" t="n">
        <f aca="false">I814+30</f>
        <v>843</v>
      </c>
      <c r="J844" s="24"/>
      <c r="K844" s="25"/>
      <c r="L844" s="25"/>
      <c r="M844" s="28" t="str">
        <f aca="false">commune</f>
        <v>Nom Commune</v>
      </c>
    </row>
    <row r="845" customFormat="false" ht="15.25" hidden="false" customHeight="false" outlineLevel="0" collapsed="false">
      <c r="A845" s="16"/>
      <c r="B845" s="17"/>
      <c r="C845" s="18"/>
      <c r="D845" s="19"/>
      <c r="E845" s="20" t="n">
        <v>22</v>
      </c>
      <c r="F845" s="21"/>
      <c r="G845" s="22" t="str">
        <f aca="false">IF(OR(F845="beau fils",F845="beau frère",F845="fils",F845="frère",F845="gendre",F845="neveu",F845="beau père",F845="grand père",F845="père",F845="oncle",F845="petit fils"),"M",IF(OR(F845="belle fille",F845="belle mère",F845="belle soeur",F845="épouse",F845="femme",F845="fille",F845="mère",F845="nièce",F845="grand mère",F845="tante",F845="petite fille"),"F",""))</f>
        <v/>
      </c>
      <c r="H845" s="21"/>
      <c r="I845" s="23" t="n">
        <f aca="false">I844+1</f>
        <v>844</v>
      </c>
      <c r="J845" s="24"/>
      <c r="K845" s="25"/>
      <c r="L845" s="25"/>
      <c r="M845" s="28" t="str">
        <f aca="false">commune</f>
        <v>Nom Commune</v>
      </c>
    </row>
    <row r="846" customFormat="false" ht="15.25" hidden="false" customHeight="false" outlineLevel="0" collapsed="false">
      <c r="A846" s="16"/>
      <c r="B846" s="17"/>
      <c r="C846" s="18"/>
      <c r="D846" s="19"/>
      <c r="E846" s="20" t="n">
        <v>22</v>
      </c>
      <c r="F846" s="21"/>
      <c r="G846" s="22" t="str">
        <f aca="false">IF(OR(F846="beau fils",F846="beau frère",F846="fils",F846="frère",F846="gendre",F846="neveu",F846="beau père",F846="grand père",F846="père",F846="oncle",F846="petit fils"),"M",IF(OR(F846="belle fille",F846="belle mère",F846="belle soeur",F846="épouse",F846="femme",F846="fille",F846="mère",F846="nièce",F846="grand mère",F846="tante",F846="petite fille"),"F",""))</f>
        <v/>
      </c>
      <c r="H846" s="21"/>
      <c r="I846" s="23" t="n">
        <f aca="false">I816+30</f>
        <v>845</v>
      </c>
      <c r="J846" s="24"/>
      <c r="K846" s="25"/>
      <c r="L846" s="25"/>
      <c r="M846" s="28" t="str">
        <f aca="false">commune</f>
        <v>Nom Commune</v>
      </c>
    </row>
    <row r="847" customFormat="false" ht="15.25" hidden="false" customHeight="false" outlineLevel="0" collapsed="false">
      <c r="A847" s="16"/>
      <c r="B847" s="17"/>
      <c r="C847" s="18"/>
      <c r="D847" s="19"/>
      <c r="E847" s="20" t="n">
        <v>22</v>
      </c>
      <c r="F847" s="21"/>
      <c r="G847" s="22" t="str">
        <f aca="false">IF(OR(F847="beau fils",F847="beau frère",F847="fils",F847="frère",F847="gendre",F847="neveu",F847="beau père",F847="grand père",F847="père",F847="oncle",F847="petit fils"),"M",IF(OR(F847="belle fille",F847="belle mère",F847="belle soeur",F847="épouse",F847="femme",F847="fille",F847="mère",F847="nièce",F847="grand mère",F847="tante",F847="petite fille"),"F",""))</f>
        <v/>
      </c>
      <c r="H847" s="21"/>
      <c r="I847" s="23" t="n">
        <f aca="false">I846+1</f>
        <v>846</v>
      </c>
      <c r="J847" s="24"/>
      <c r="K847" s="25"/>
      <c r="L847" s="25"/>
      <c r="M847" s="28" t="str">
        <f aca="false">commune</f>
        <v>Nom Commune</v>
      </c>
    </row>
    <row r="848" customFormat="false" ht="15.25" hidden="false" customHeight="false" outlineLevel="0" collapsed="false">
      <c r="A848" s="16"/>
      <c r="B848" s="17"/>
      <c r="C848" s="18"/>
      <c r="D848" s="19"/>
      <c r="E848" s="20" t="n">
        <v>22</v>
      </c>
      <c r="F848" s="21"/>
      <c r="G848" s="22" t="str">
        <f aca="false">IF(OR(F848="beau fils",F848="beau frère",F848="fils",F848="frère",F848="gendre",F848="neveu",F848="beau père",F848="grand père",F848="père",F848="oncle",F848="petit fils"),"M",IF(OR(F848="belle fille",F848="belle mère",F848="belle soeur",F848="épouse",F848="femme",F848="fille",F848="mère",F848="nièce",F848="grand mère",F848="tante",F848="petite fille"),"F",""))</f>
        <v/>
      </c>
      <c r="H848" s="21"/>
      <c r="I848" s="23" t="n">
        <f aca="false">I818+30</f>
        <v>847</v>
      </c>
      <c r="J848" s="24"/>
      <c r="K848" s="25"/>
      <c r="L848" s="25"/>
      <c r="M848" s="28" t="str">
        <f aca="false">commune</f>
        <v>Nom Commune</v>
      </c>
    </row>
    <row r="849" customFormat="false" ht="15.25" hidden="false" customHeight="false" outlineLevel="0" collapsed="false">
      <c r="A849" s="16"/>
      <c r="B849" s="17"/>
      <c r="C849" s="18"/>
      <c r="D849" s="19"/>
      <c r="E849" s="20" t="n">
        <v>22</v>
      </c>
      <c r="F849" s="21"/>
      <c r="G849" s="22" t="str">
        <f aca="false">IF(OR(F849="beau fils",F849="beau frère",F849="fils",F849="frère",F849="gendre",F849="neveu",F849="beau père",F849="grand père",F849="père",F849="oncle",F849="petit fils"),"M",IF(OR(F849="belle fille",F849="belle mère",F849="belle soeur",F849="épouse",F849="femme",F849="fille",F849="mère",F849="nièce",F849="grand mère",F849="tante",F849="petite fille"),"F",""))</f>
        <v/>
      </c>
      <c r="H849" s="21"/>
      <c r="I849" s="23" t="n">
        <f aca="false">I848+1</f>
        <v>848</v>
      </c>
      <c r="J849" s="24"/>
      <c r="K849" s="25"/>
      <c r="L849" s="25"/>
      <c r="M849" s="28" t="str">
        <f aca="false">commune</f>
        <v>Nom Commune</v>
      </c>
    </row>
    <row r="850" customFormat="false" ht="15.25" hidden="false" customHeight="false" outlineLevel="0" collapsed="false">
      <c r="A850" s="16"/>
      <c r="B850" s="17"/>
      <c r="C850" s="18"/>
      <c r="D850" s="19"/>
      <c r="E850" s="20" t="n">
        <v>22</v>
      </c>
      <c r="F850" s="21"/>
      <c r="G850" s="22" t="str">
        <f aca="false">IF(OR(F850="beau fils",F850="beau frère",F850="fils",F850="frère",F850="gendre",F850="neveu",F850="beau père",F850="grand père",F850="père",F850="oncle",F850="petit fils"),"M",IF(OR(F850="belle fille",F850="belle mère",F850="belle soeur",F850="épouse",F850="femme",F850="fille",F850="mère",F850="nièce",F850="grand mère",F850="tante",F850="petite fille"),"F",""))</f>
        <v/>
      </c>
      <c r="H850" s="21"/>
      <c r="I850" s="23" t="n">
        <f aca="false">I820+30</f>
        <v>849</v>
      </c>
      <c r="J850" s="24"/>
      <c r="K850" s="25"/>
      <c r="L850" s="25"/>
      <c r="M850" s="28" t="str">
        <f aca="false">commune</f>
        <v>Nom Commune</v>
      </c>
    </row>
    <row r="851" customFormat="false" ht="15.25" hidden="false" customHeight="false" outlineLevel="0" collapsed="false">
      <c r="A851" s="16"/>
      <c r="B851" s="17"/>
      <c r="C851" s="18"/>
      <c r="D851" s="19"/>
      <c r="E851" s="20" t="n">
        <v>22</v>
      </c>
      <c r="F851" s="21"/>
      <c r="G851" s="22" t="str">
        <f aca="false">IF(OR(F851="beau fils",F851="beau frère",F851="fils",F851="frère",F851="gendre",F851="neveu",F851="beau père",F851="grand père",F851="père",F851="oncle",F851="petit fils"),"M",IF(OR(F851="belle fille",F851="belle mère",F851="belle soeur",F851="épouse",F851="femme",F851="fille",F851="mère",F851="nièce",F851="grand mère",F851="tante",F851="petite fille"),"F",""))</f>
        <v/>
      </c>
      <c r="H851" s="21"/>
      <c r="I851" s="23" t="n">
        <f aca="false">I850+1</f>
        <v>850</v>
      </c>
      <c r="J851" s="24"/>
      <c r="K851" s="25"/>
      <c r="L851" s="25"/>
      <c r="M851" s="28" t="str">
        <f aca="false">commune</f>
        <v>Nom Commune</v>
      </c>
    </row>
    <row r="852" customFormat="false" ht="15.25" hidden="false" customHeight="false" outlineLevel="0" collapsed="false">
      <c r="A852" s="16"/>
      <c r="B852" s="17"/>
      <c r="C852" s="18"/>
      <c r="D852" s="19"/>
      <c r="E852" s="20" t="n">
        <v>22</v>
      </c>
      <c r="F852" s="21"/>
      <c r="G852" s="22" t="str">
        <f aca="false">IF(OR(F852="beau fils",F852="beau frère",F852="fils",F852="frère",F852="gendre",F852="neveu",F852="beau père",F852="grand père",F852="père",F852="oncle",F852="petit fils"),"M",IF(OR(F852="belle fille",F852="belle mère",F852="belle soeur",F852="épouse",F852="femme",F852="fille",F852="mère",F852="nièce",F852="grand mère",F852="tante",F852="petite fille"),"F",""))</f>
        <v/>
      </c>
      <c r="H852" s="21"/>
      <c r="I852" s="23" t="n">
        <f aca="false">I822+30</f>
        <v>851</v>
      </c>
      <c r="J852" s="24"/>
      <c r="K852" s="25"/>
      <c r="L852" s="25"/>
      <c r="M852" s="28" t="str">
        <f aca="false">commune</f>
        <v>Nom Commune</v>
      </c>
    </row>
    <row r="853" customFormat="false" ht="15.25" hidden="false" customHeight="false" outlineLevel="0" collapsed="false">
      <c r="A853" s="16"/>
      <c r="B853" s="17"/>
      <c r="C853" s="18"/>
      <c r="D853" s="19"/>
      <c r="E853" s="20" t="n">
        <v>22</v>
      </c>
      <c r="F853" s="21"/>
      <c r="G853" s="22" t="str">
        <f aca="false">IF(OR(F853="beau fils",F853="beau frère",F853="fils",F853="frère",F853="gendre",F853="neveu",F853="beau père",F853="grand père",F853="père",F853="oncle",F853="petit fils"),"M",IF(OR(F853="belle fille",F853="belle mère",F853="belle soeur",F853="épouse",F853="femme",F853="fille",F853="mère",F853="nièce",F853="grand mère",F853="tante",F853="petite fille"),"F",""))</f>
        <v/>
      </c>
      <c r="H853" s="21"/>
      <c r="I853" s="23" t="n">
        <f aca="false">I852+1</f>
        <v>852</v>
      </c>
      <c r="J853" s="24"/>
      <c r="K853" s="25"/>
      <c r="L853" s="25"/>
      <c r="M853" s="28" t="str">
        <f aca="false">commune</f>
        <v>Nom Commune</v>
      </c>
    </row>
    <row r="854" customFormat="false" ht="15.25" hidden="false" customHeight="false" outlineLevel="0" collapsed="false">
      <c r="A854" s="16"/>
      <c r="B854" s="17"/>
      <c r="C854" s="18"/>
      <c r="D854" s="19"/>
      <c r="E854" s="20" t="n">
        <v>22</v>
      </c>
      <c r="F854" s="21"/>
      <c r="G854" s="22" t="str">
        <f aca="false">IF(OR(F854="beau fils",F854="beau frère",F854="fils",F854="frère",F854="gendre",F854="neveu",F854="beau père",F854="grand père",F854="père",F854="oncle",F854="petit fils"),"M",IF(OR(F854="belle fille",F854="belle mère",F854="belle soeur",F854="épouse",F854="femme",F854="fille",F854="mère",F854="nièce",F854="grand mère",F854="tante",F854="petite fille"),"F",""))</f>
        <v/>
      </c>
      <c r="H854" s="21"/>
      <c r="I854" s="23" t="n">
        <f aca="false">I824+30</f>
        <v>853</v>
      </c>
      <c r="J854" s="24"/>
      <c r="K854" s="25"/>
      <c r="L854" s="25"/>
      <c r="M854" s="28" t="str">
        <f aca="false">commune</f>
        <v>Nom Commune</v>
      </c>
    </row>
    <row r="855" customFormat="false" ht="15.25" hidden="false" customHeight="false" outlineLevel="0" collapsed="false">
      <c r="A855" s="16"/>
      <c r="B855" s="17"/>
      <c r="C855" s="18"/>
      <c r="D855" s="19"/>
      <c r="E855" s="20" t="n">
        <v>22</v>
      </c>
      <c r="F855" s="21"/>
      <c r="G855" s="22" t="str">
        <f aca="false">IF(OR(F855="beau fils",F855="beau frère",F855="fils",F855="frère",F855="gendre",F855="neveu",F855="beau père",F855="grand père",F855="père",F855="oncle",F855="petit fils"),"M",IF(OR(F855="belle fille",F855="belle mère",F855="belle soeur",F855="épouse",F855="femme",F855="fille",F855="mère",F855="nièce",F855="grand mère",F855="tante",F855="petite fille"),"F",""))</f>
        <v/>
      </c>
      <c r="H855" s="21"/>
      <c r="I855" s="23" t="n">
        <f aca="false">I854+1</f>
        <v>854</v>
      </c>
      <c r="J855" s="24"/>
      <c r="K855" s="25"/>
      <c r="L855" s="25"/>
      <c r="M855" s="28" t="str">
        <f aca="false">commune</f>
        <v>Nom Commune</v>
      </c>
    </row>
    <row r="856" customFormat="false" ht="15.25" hidden="false" customHeight="false" outlineLevel="0" collapsed="false">
      <c r="A856" s="16"/>
      <c r="B856" s="17"/>
      <c r="C856" s="18"/>
      <c r="D856" s="19"/>
      <c r="E856" s="20" t="n">
        <v>22</v>
      </c>
      <c r="F856" s="21"/>
      <c r="G856" s="22" t="str">
        <f aca="false">IF(OR(F856="beau fils",F856="beau frère",F856="fils",F856="frère",F856="gendre",F856="neveu",F856="beau père",F856="grand père",F856="père",F856="oncle",F856="petit fils"),"M",IF(OR(F856="belle fille",F856="belle mère",F856="belle soeur",F856="épouse",F856="femme",F856="fille",F856="mère",F856="nièce",F856="grand mère",F856="tante",F856="petite fille"),"F",""))</f>
        <v/>
      </c>
      <c r="H856" s="21"/>
      <c r="I856" s="23" t="n">
        <f aca="false">I826+30</f>
        <v>855</v>
      </c>
      <c r="J856" s="24"/>
      <c r="K856" s="25"/>
      <c r="L856" s="25"/>
      <c r="M856" s="28" t="str">
        <f aca="false">commune</f>
        <v>Nom Commune</v>
      </c>
    </row>
    <row r="857" customFormat="false" ht="15.25" hidden="false" customHeight="false" outlineLevel="0" collapsed="false">
      <c r="A857" s="16"/>
      <c r="B857" s="17"/>
      <c r="C857" s="18"/>
      <c r="D857" s="19"/>
      <c r="E857" s="20" t="n">
        <v>22</v>
      </c>
      <c r="F857" s="21"/>
      <c r="G857" s="22" t="str">
        <f aca="false">IF(OR(F857="beau fils",F857="beau frère",F857="fils",F857="frère",F857="gendre",F857="neveu",F857="beau père",F857="grand père",F857="père",F857="oncle",F857="petit fils"),"M",IF(OR(F857="belle fille",F857="belle mère",F857="belle soeur",F857="épouse",F857="femme",F857="fille",F857="mère",F857="nièce",F857="grand mère",F857="tante",F857="petite fille"),"F",""))</f>
        <v/>
      </c>
      <c r="H857" s="21"/>
      <c r="I857" s="23" t="n">
        <f aca="false">I856+1</f>
        <v>856</v>
      </c>
      <c r="J857" s="24"/>
      <c r="K857" s="25"/>
      <c r="L857" s="25"/>
      <c r="M857" s="28" t="str">
        <f aca="false">commune</f>
        <v>Nom Commune</v>
      </c>
    </row>
    <row r="858" customFormat="false" ht="15.25" hidden="false" customHeight="false" outlineLevel="0" collapsed="false">
      <c r="A858" s="16"/>
      <c r="B858" s="17"/>
      <c r="C858" s="18"/>
      <c r="D858" s="19"/>
      <c r="E858" s="20" t="n">
        <v>22</v>
      </c>
      <c r="F858" s="21"/>
      <c r="G858" s="22" t="str">
        <f aca="false">IF(OR(F858="beau fils",F858="beau frère",F858="fils",F858="frère",F858="gendre",F858="neveu",F858="beau père",F858="grand père",F858="père",F858="oncle",F858="petit fils"),"M",IF(OR(F858="belle fille",F858="belle mère",F858="belle soeur",F858="épouse",F858="femme",F858="fille",F858="mère",F858="nièce",F858="grand mère",F858="tante",F858="petite fille"),"F",""))</f>
        <v/>
      </c>
      <c r="H858" s="21"/>
      <c r="I858" s="23" t="n">
        <f aca="false">I828+30</f>
        <v>857</v>
      </c>
      <c r="J858" s="24"/>
      <c r="K858" s="25"/>
      <c r="L858" s="25"/>
      <c r="M858" s="28" t="str">
        <f aca="false">commune</f>
        <v>Nom Commune</v>
      </c>
    </row>
    <row r="859" customFormat="false" ht="15.25" hidden="false" customHeight="false" outlineLevel="0" collapsed="false">
      <c r="A859" s="16"/>
      <c r="B859" s="17"/>
      <c r="C859" s="18"/>
      <c r="D859" s="19"/>
      <c r="E859" s="20" t="n">
        <v>22</v>
      </c>
      <c r="F859" s="21"/>
      <c r="G859" s="22" t="str">
        <f aca="false">IF(OR(F859="beau fils",F859="beau frère",F859="fils",F859="frère",F859="gendre",F859="neveu",F859="beau père",F859="grand père",F859="père",F859="oncle",F859="petit fils"),"M",IF(OR(F859="belle fille",F859="belle mère",F859="belle soeur",F859="épouse",F859="femme",F859="fille",F859="mère",F859="nièce",F859="grand mère",F859="tante",F859="petite fille"),"F",""))</f>
        <v/>
      </c>
      <c r="H859" s="21"/>
      <c r="I859" s="23" t="n">
        <f aca="false">I858+1</f>
        <v>858</v>
      </c>
      <c r="J859" s="24"/>
      <c r="K859" s="25"/>
      <c r="L859" s="25"/>
      <c r="M859" s="28" t="str">
        <f aca="false">commune</f>
        <v>Nom Commune</v>
      </c>
    </row>
    <row r="860" customFormat="false" ht="15.25" hidden="false" customHeight="false" outlineLevel="0" collapsed="false">
      <c r="A860" s="16"/>
      <c r="B860" s="17"/>
      <c r="C860" s="18"/>
      <c r="D860" s="19"/>
      <c r="E860" s="20" t="n">
        <v>22</v>
      </c>
      <c r="F860" s="21"/>
      <c r="G860" s="22" t="str">
        <f aca="false">IF(OR(F860="beau fils",F860="beau frère",F860="fils",F860="frère",F860="gendre",F860="neveu",F860="beau père",F860="grand père",F860="père",F860="oncle",F860="petit fils"),"M",IF(OR(F860="belle fille",F860="belle mère",F860="belle soeur",F860="épouse",F860="femme",F860="fille",F860="mère",F860="nièce",F860="grand mère",F860="tante",F860="petite fille"),"F",""))</f>
        <v/>
      </c>
      <c r="H860" s="21"/>
      <c r="I860" s="23" t="n">
        <f aca="false">I830+30</f>
        <v>859</v>
      </c>
      <c r="J860" s="24"/>
      <c r="K860" s="25"/>
      <c r="L860" s="25"/>
      <c r="M860" s="28" t="str">
        <f aca="false">commune</f>
        <v>Nom Commune</v>
      </c>
    </row>
    <row r="861" customFormat="false" ht="15.25" hidden="false" customHeight="false" outlineLevel="0" collapsed="false">
      <c r="A861" s="16"/>
      <c r="B861" s="17"/>
      <c r="C861" s="18"/>
      <c r="D861" s="19"/>
      <c r="E861" s="20" t="n">
        <v>22</v>
      </c>
      <c r="F861" s="21"/>
      <c r="G861" s="22" t="str">
        <f aca="false">IF(OR(F861="beau fils",F861="beau frère",F861="fils",F861="frère",F861="gendre",F861="neveu",F861="beau père",F861="grand père",F861="père",F861="oncle",F861="petit fils"),"M",IF(OR(F861="belle fille",F861="belle mère",F861="belle soeur",F861="épouse",F861="femme",F861="fille",F861="mère",F861="nièce",F861="grand mère",F861="tante",F861="petite fille"),"F",""))</f>
        <v/>
      </c>
      <c r="H861" s="21"/>
      <c r="I861" s="23" t="n">
        <f aca="false">I860+1</f>
        <v>860</v>
      </c>
      <c r="J861" s="24"/>
      <c r="K861" s="25"/>
      <c r="L861" s="25"/>
      <c r="M861" s="28" t="str">
        <f aca="false">commune</f>
        <v>Nom Commune</v>
      </c>
    </row>
    <row r="862" customFormat="false" ht="15.25" hidden="false" customHeight="false" outlineLevel="0" collapsed="false">
      <c r="A862" s="16"/>
      <c r="B862" s="17"/>
      <c r="C862" s="18"/>
      <c r="D862" s="19"/>
      <c r="E862" s="20" t="n">
        <v>22</v>
      </c>
      <c r="F862" s="21"/>
      <c r="G862" s="22" t="str">
        <f aca="false">IF(OR(F862="beau fils",F862="beau frère",F862="fils",F862="frère",F862="gendre",F862="neveu",F862="beau père",F862="grand père",F862="père",F862="oncle",F862="petit fils"),"M",IF(OR(F862="belle fille",F862="belle mère",F862="belle soeur",F862="épouse",F862="femme",F862="fille",F862="mère",F862="nièce",F862="grand mère",F862="tante",F862="petite fille"),"F",""))</f>
        <v/>
      </c>
      <c r="H862" s="21"/>
      <c r="I862" s="23" t="n">
        <f aca="false">I832+30</f>
        <v>861</v>
      </c>
      <c r="J862" s="24"/>
      <c r="K862" s="25"/>
      <c r="L862" s="25"/>
      <c r="M862" s="28" t="str">
        <f aca="false">commune</f>
        <v>Nom Commune</v>
      </c>
    </row>
    <row r="863" customFormat="false" ht="15.25" hidden="false" customHeight="false" outlineLevel="0" collapsed="false">
      <c r="A863" s="16"/>
      <c r="B863" s="17"/>
      <c r="C863" s="18"/>
      <c r="D863" s="19"/>
      <c r="E863" s="20" t="n">
        <v>22</v>
      </c>
      <c r="F863" s="21"/>
      <c r="G863" s="22" t="str">
        <f aca="false">IF(OR(F863="beau fils",F863="beau frère",F863="fils",F863="frère",F863="gendre",F863="neveu",F863="beau père",F863="grand père",F863="père",F863="oncle",F863="petit fils"),"M",IF(OR(F863="belle fille",F863="belle mère",F863="belle soeur",F863="épouse",F863="femme",F863="fille",F863="mère",F863="nièce",F863="grand mère",F863="tante",F863="petite fille"),"F",""))</f>
        <v/>
      </c>
      <c r="H863" s="21"/>
      <c r="I863" s="23" t="n">
        <f aca="false">I862+1</f>
        <v>862</v>
      </c>
      <c r="J863" s="24"/>
      <c r="K863" s="25"/>
      <c r="L863" s="25"/>
      <c r="M863" s="28" t="str">
        <f aca="false">commune</f>
        <v>Nom Commune</v>
      </c>
    </row>
    <row r="864" customFormat="false" ht="15.25" hidden="false" customHeight="false" outlineLevel="0" collapsed="false">
      <c r="A864" s="16"/>
      <c r="B864" s="17"/>
      <c r="C864" s="18"/>
      <c r="D864" s="19"/>
      <c r="E864" s="20" t="n">
        <v>22</v>
      </c>
      <c r="F864" s="21"/>
      <c r="G864" s="22" t="str">
        <f aca="false">IF(OR(F864="beau fils",F864="beau frère",F864="fils",F864="frère",F864="gendre",F864="neveu",F864="beau père",F864="grand père",F864="père",F864="oncle",F864="petit fils"),"M",IF(OR(F864="belle fille",F864="belle mère",F864="belle soeur",F864="épouse",F864="femme",F864="fille",F864="mère",F864="nièce",F864="grand mère",F864="tante",F864="petite fille"),"F",""))</f>
        <v/>
      </c>
      <c r="H864" s="21"/>
      <c r="I864" s="23" t="n">
        <f aca="false">I834+30</f>
        <v>863</v>
      </c>
      <c r="J864" s="24"/>
      <c r="K864" s="25"/>
      <c r="L864" s="25"/>
      <c r="M864" s="28" t="str">
        <f aca="false">commune</f>
        <v>Nom Commune</v>
      </c>
    </row>
    <row r="865" customFormat="false" ht="15.25" hidden="false" customHeight="false" outlineLevel="0" collapsed="false">
      <c r="A865" s="16"/>
      <c r="B865" s="17"/>
      <c r="C865" s="18"/>
      <c r="D865" s="19"/>
      <c r="E865" s="20" t="n">
        <v>22</v>
      </c>
      <c r="F865" s="21"/>
      <c r="G865" s="22" t="str">
        <f aca="false">IF(OR(F865="beau fils",F865="beau frère",F865="fils",F865="frère",F865="gendre",F865="neveu",F865="beau père",F865="grand père",F865="père",F865="oncle",F865="petit fils"),"M",IF(OR(F865="belle fille",F865="belle mère",F865="belle soeur",F865="épouse",F865="femme",F865="fille",F865="mère",F865="nièce",F865="grand mère",F865="tante",F865="petite fille"),"F",""))</f>
        <v/>
      </c>
      <c r="H865" s="21"/>
      <c r="I865" s="23" t="n">
        <f aca="false">I864+1</f>
        <v>864</v>
      </c>
      <c r="J865" s="24"/>
      <c r="K865" s="25"/>
      <c r="L865" s="25"/>
      <c r="M865" s="28" t="str">
        <f aca="false">commune</f>
        <v>Nom Commune</v>
      </c>
    </row>
    <row r="866" customFormat="false" ht="15.25" hidden="false" customHeight="false" outlineLevel="0" collapsed="false">
      <c r="A866" s="16"/>
      <c r="B866" s="17"/>
      <c r="C866" s="18"/>
      <c r="D866" s="19"/>
      <c r="E866" s="20" t="n">
        <v>22</v>
      </c>
      <c r="F866" s="21"/>
      <c r="G866" s="22" t="str">
        <f aca="false">IF(OR(F866="beau fils",F866="beau frère",F866="fils",F866="frère",F866="gendre",F866="neveu",F866="beau père",F866="grand père",F866="père",F866="oncle",F866="petit fils"),"M",IF(OR(F866="belle fille",F866="belle mère",F866="belle soeur",F866="épouse",F866="femme",F866="fille",F866="mère",F866="nièce",F866="grand mère",F866="tante",F866="petite fille"),"F",""))</f>
        <v/>
      </c>
      <c r="H866" s="21"/>
      <c r="I866" s="23" t="n">
        <f aca="false">I836+30</f>
        <v>865</v>
      </c>
      <c r="J866" s="24"/>
      <c r="K866" s="25"/>
      <c r="L866" s="25"/>
      <c r="M866" s="28" t="str">
        <f aca="false">commune</f>
        <v>Nom Commune</v>
      </c>
    </row>
    <row r="867" customFormat="false" ht="15.25" hidden="false" customHeight="false" outlineLevel="0" collapsed="false">
      <c r="A867" s="16"/>
      <c r="B867" s="17"/>
      <c r="C867" s="18"/>
      <c r="D867" s="19"/>
      <c r="E867" s="20" t="n">
        <v>22</v>
      </c>
      <c r="F867" s="21"/>
      <c r="G867" s="22" t="str">
        <f aca="false">IF(OR(F867="beau fils",F867="beau frère",F867="fils",F867="frère",F867="gendre",F867="neveu",F867="beau père",F867="grand père",F867="père",F867="oncle",F867="petit fils"),"M",IF(OR(F867="belle fille",F867="belle mère",F867="belle soeur",F867="épouse",F867="femme",F867="fille",F867="mère",F867="nièce",F867="grand mère",F867="tante",F867="petite fille"),"F",""))</f>
        <v/>
      </c>
      <c r="H867" s="21"/>
      <c r="I867" s="23" t="n">
        <f aca="false">I866+1</f>
        <v>866</v>
      </c>
      <c r="J867" s="24"/>
      <c r="K867" s="25"/>
      <c r="L867" s="25"/>
      <c r="M867" s="28" t="str">
        <f aca="false">commune</f>
        <v>Nom Commune</v>
      </c>
    </row>
    <row r="868" customFormat="false" ht="15.25" hidden="false" customHeight="false" outlineLevel="0" collapsed="false">
      <c r="A868" s="16"/>
      <c r="B868" s="17"/>
      <c r="C868" s="18"/>
      <c r="D868" s="19"/>
      <c r="E868" s="20" t="n">
        <v>22</v>
      </c>
      <c r="F868" s="21"/>
      <c r="G868" s="22" t="str">
        <f aca="false">IF(OR(F868="beau fils",F868="beau frère",F868="fils",F868="frère",F868="gendre",F868="neveu",F868="beau père",F868="grand père",F868="père",F868="oncle",F868="petit fils"),"M",IF(OR(F868="belle fille",F868="belle mère",F868="belle soeur",F868="épouse",F868="femme",F868="fille",F868="mère",F868="nièce",F868="grand mère",F868="tante",F868="petite fille"),"F",""))</f>
        <v/>
      </c>
      <c r="H868" s="21"/>
      <c r="I868" s="23" t="n">
        <f aca="false">I838+30</f>
        <v>867</v>
      </c>
      <c r="J868" s="24"/>
      <c r="K868" s="25"/>
      <c r="L868" s="25"/>
      <c r="M868" s="28" t="str">
        <f aca="false">commune</f>
        <v>Nom Commune</v>
      </c>
    </row>
    <row r="869" customFormat="false" ht="15.25" hidden="false" customHeight="false" outlineLevel="0" collapsed="false">
      <c r="A869" s="16"/>
      <c r="B869" s="17"/>
      <c r="C869" s="18"/>
      <c r="D869" s="19"/>
      <c r="E869" s="20" t="n">
        <v>22</v>
      </c>
      <c r="F869" s="21"/>
      <c r="G869" s="22" t="str">
        <f aca="false">IF(OR(F869="beau fils",F869="beau frère",F869="fils",F869="frère",F869="gendre",F869="neveu",F869="beau père",F869="grand père",F869="père",F869="oncle",F869="petit fils"),"M",IF(OR(F869="belle fille",F869="belle mère",F869="belle soeur",F869="épouse",F869="femme",F869="fille",F869="mère",F869="nièce",F869="grand mère",F869="tante",F869="petite fille"),"F",""))</f>
        <v/>
      </c>
      <c r="H869" s="21"/>
      <c r="I869" s="23" t="n">
        <f aca="false">I868+1</f>
        <v>868</v>
      </c>
      <c r="J869" s="24"/>
      <c r="K869" s="25"/>
      <c r="L869" s="25"/>
      <c r="M869" s="28" t="str">
        <f aca="false">commune</f>
        <v>Nom Commune</v>
      </c>
    </row>
    <row r="870" customFormat="false" ht="15.25" hidden="false" customHeight="false" outlineLevel="0" collapsed="false">
      <c r="A870" s="16"/>
      <c r="B870" s="17"/>
      <c r="C870" s="18"/>
      <c r="D870" s="19"/>
      <c r="E870" s="20" t="n">
        <v>22</v>
      </c>
      <c r="F870" s="21"/>
      <c r="G870" s="22" t="str">
        <f aca="false">IF(OR(F870="beau fils",F870="beau frère",F870="fils",F870="frère",F870="gendre",F870="neveu",F870="beau père",F870="grand père",F870="père",F870="oncle",F870="petit fils"),"M",IF(OR(F870="belle fille",F870="belle mère",F870="belle soeur",F870="épouse",F870="femme",F870="fille",F870="mère",F870="nièce",F870="grand mère",F870="tante",F870="petite fille"),"F",""))</f>
        <v/>
      </c>
      <c r="H870" s="21"/>
      <c r="I870" s="23" t="n">
        <f aca="false">I840+30</f>
        <v>869</v>
      </c>
      <c r="J870" s="24"/>
      <c r="K870" s="25"/>
      <c r="L870" s="25"/>
      <c r="M870" s="28" t="str">
        <f aca="false">commune</f>
        <v>Nom Commune</v>
      </c>
    </row>
    <row r="871" customFormat="false" ht="15.65" hidden="false" customHeight="false" outlineLevel="0" collapsed="false">
      <c r="A871" s="34"/>
      <c r="B871" s="35"/>
      <c r="C871" s="36"/>
      <c r="D871" s="37"/>
      <c r="E871" s="38" t="n">
        <v>22</v>
      </c>
      <c r="F871" s="39"/>
      <c r="G871" s="40" t="str">
        <f aca="false">IF(OR(F871="beau fils",F871="beau frère",F871="fils",F871="frère",F871="gendre",F871="neveu",F871="beau père",F871="grand père",F871="père",F871="oncle",F871="petit fils"),"M",IF(OR(F871="belle fille",F871="belle mère",F871="belle soeur",F871="épouse",F871="femme",F871="fille",F871="mère",F871="nièce",F871="grand mère",F871="tante",F871="petite fille"),"F",""))</f>
        <v/>
      </c>
      <c r="H871" s="39"/>
      <c r="I871" s="41" t="n">
        <f aca="false">I870+1</f>
        <v>870</v>
      </c>
      <c r="J871" s="42"/>
      <c r="K871" s="43"/>
      <c r="L871" s="43"/>
      <c r="M871" s="44" t="str">
        <f aca="false">commune</f>
        <v>Nom Commune</v>
      </c>
    </row>
    <row r="872" customFormat="false" ht="15.25" hidden="false" customHeight="false" outlineLevel="0" collapsed="false">
      <c r="A872" s="16"/>
      <c r="B872" s="17"/>
      <c r="C872" s="18"/>
      <c r="D872" s="19"/>
      <c r="E872" s="20" t="n">
        <v>22</v>
      </c>
      <c r="F872" s="21"/>
      <c r="G872" s="22" t="str">
        <f aca="false">IF(OR(F872="beau fils",F872="beau frère",F872="fils",F872="frère",F872="gendre",F872="neveu",F872="beau père",F872="grand père",F872="père",F872="oncle",F872="petit fils"),"M",IF(OR(F872="belle fille",F872="belle mère",F872="belle soeur",F872="épouse",F872="femme",F872="fille",F872="mère",F872="nièce",F872="grand mère",F872="tante",F872="petite fille"),"F",""))</f>
        <v/>
      </c>
      <c r="H872" s="21"/>
      <c r="I872" s="23" t="n">
        <f aca="false">I842+30</f>
        <v>871</v>
      </c>
      <c r="J872" s="24"/>
      <c r="K872" s="25"/>
      <c r="L872" s="25"/>
      <c r="M872" s="28" t="str">
        <f aca="false">commune</f>
        <v>Nom Commune</v>
      </c>
    </row>
    <row r="873" customFormat="false" ht="15.25" hidden="false" customHeight="false" outlineLevel="0" collapsed="false">
      <c r="A873" s="16"/>
      <c r="B873" s="17"/>
      <c r="C873" s="18"/>
      <c r="D873" s="19"/>
      <c r="E873" s="20" t="n">
        <v>22</v>
      </c>
      <c r="F873" s="21"/>
      <c r="G873" s="22" t="str">
        <f aca="false">IF(OR(F873="beau fils",F873="beau frère",F873="fils",F873="frère",F873="gendre",F873="neveu",F873="beau père",F873="grand père",F873="père",F873="oncle",F873="petit fils"),"M",IF(OR(F873="belle fille",F873="belle mère",F873="belle soeur",F873="épouse",F873="femme",F873="fille",F873="mère",F873="nièce",F873="grand mère",F873="tante",F873="petite fille"),"F",""))</f>
        <v/>
      </c>
      <c r="H873" s="21"/>
      <c r="I873" s="23" t="n">
        <f aca="false">I872+1</f>
        <v>872</v>
      </c>
      <c r="J873" s="24"/>
      <c r="K873" s="25"/>
      <c r="L873" s="25"/>
      <c r="M873" s="28" t="str">
        <f aca="false">commune</f>
        <v>Nom Commune</v>
      </c>
    </row>
    <row r="874" customFormat="false" ht="15.25" hidden="false" customHeight="false" outlineLevel="0" collapsed="false">
      <c r="A874" s="16"/>
      <c r="B874" s="17"/>
      <c r="C874" s="18"/>
      <c r="D874" s="19"/>
      <c r="E874" s="20" t="n">
        <v>22</v>
      </c>
      <c r="F874" s="21"/>
      <c r="G874" s="22" t="str">
        <f aca="false">IF(OR(F874="beau fils",F874="beau frère",F874="fils",F874="frère",F874="gendre",F874="neveu",F874="beau père",F874="grand père",F874="père",F874="oncle",F874="petit fils"),"M",IF(OR(F874="belle fille",F874="belle mère",F874="belle soeur",F874="épouse",F874="femme",F874="fille",F874="mère",F874="nièce",F874="grand mère",F874="tante",F874="petite fille"),"F",""))</f>
        <v/>
      </c>
      <c r="H874" s="21"/>
      <c r="I874" s="23" t="n">
        <f aca="false">I844+30</f>
        <v>873</v>
      </c>
      <c r="J874" s="24"/>
      <c r="K874" s="25"/>
      <c r="L874" s="25"/>
      <c r="M874" s="28" t="str">
        <f aca="false">commune</f>
        <v>Nom Commune</v>
      </c>
    </row>
    <row r="875" customFormat="false" ht="15.25" hidden="false" customHeight="false" outlineLevel="0" collapsed="false">
      <c r="A875" s="16"/>
      <c r="B875" s="17"/>
      <c r="C875" s="18"/>
      <c r="D875" s="19"/>
      <c r="E875" s="20" t="n">
        <v>22</v>
      </c>
      <c r="F875" s="21"/>
      <c r="G875" s="22" t="str">
        <f aca="false">IF(OR(F875="beau fils",F875="beau frère",F875="fils",F875="frère",F875="gendre",F875="neveu",F875="beau père",F875="grand père",F875="père",F875="oncle",F875="petit fils"),"M",IF(OR(F875="belle fille",F875="belle mère",F875="belle soeur",F875="épouse",F875="femme",F875="fille",F875="mère",F875="nièce",F875="grand mère",F875="tante",F875="petite fille"),"F",""))</f>
        <v/>
      </c>
      <c r="H875" s="21"/>
      <c r="I875" s="23" t="n">
        <f aca="false">I874+1</f>
        <v>874</v>
      </c>
      <c r="J875" s="24"/>
      <c r="K875" s="25"/>
      <c r="L875" s="25"/>
      <c r="M875" s="28" t="str">
        <f aca="false">commune</f>
        <v>Nom Commune</v>
      </c>
    </row>
    <row r="876" customFormat="false" ht="15.25" hidden="false" customHeight="false" outlineLevel="0" collapsed="false">
      <c r="A876" s="16"/>
      <c r="B876" s="17"/>
      <c r="C876" s="18"/>
      <c r="D876" s="19"/>
      <c r="E876" s="20" t="n">
        <v>22</v>
      </c>
      <c r="F876" s="21"/>
      <c r="G876" s="22" t="str">
        <f aca="false">IF(OR(F876="beau fils",F876="beau frère",F876="fils",F876="frère",F876="gendre",F876="neveu",F876="beau père",F876="grand père",F876="père",F876="oncle",F876="petit fils"),"M",IF(OR(F876="belle fille",F876="belle mère",F876="belle soeur",F876="épouse",F876="femme",F876="fille",F876="mère",F876="nièce",F876="grand mère",F876="tante",F876="petite fille"),"F",""))</f>
        <v/>
      </c>
      <c r="H876" s="21"/>
      <c r="I876" s="23" t="n">
        <f aca="false">I846+30</f>
        <v>875</v>
      </c>
      <c r="J876" s="24"/>
      <c r="K876" s="25"/>
      <c r="L876" s="25"/>
      <c r="M876" s="28" t="str">
        <f aca="false">commune</f>
        <v>Nom Commune</v>
      </c>
    </row>
    <row r="877" customFormat="false" ht="15.25" hidden="false" customHeight="false" outlineLevel="0" collapsed="false">
      <c r="A877" s="16"/>
      <c r="B877" s="17"/>
      <c r="C877" s="18"/>
      <c r="D877" s="19"/>
      <c r="E877" s="20" t="n">
        <v>22</v>
      </c>
      <c r="F877" s="21"/>
      <c r="G877" s="22" t="str">
        <f aca="false">IF(OR(F877="beau fils",F877="beau frère",F877="fils",F877="frère",F877="gendre",F877="neveu",F877="beau père",F877="grand père",F877="père",F877="oncle",F877="petit fils"),"M",IF(OR(F877="belle fille",F877="belle mère",F877="belle soeur",F877="épouse",F877="femme",F877="fille",F877="mère",F877="nièce",F877="grand mère",F877="tante",F877="petite fille"),"F",""))</f>
        <v/>
      </c>
      <c r="H877" s="21"/>
      <c r="I877" s="23" t="n">
        <f aca="false">I876+1</f>
        <v>876</v>
      </c>
      <c r="J877" s="24"/>
      <c r="K877" s="25"/>
      <c r="L877" s="25"/>
      <c r="M877" s="28" t="str">
        <f aca="false">commune</f>
        <v>Nom Commune</v>
      </c>
    </row>
    <row r="878" customFormat="false" ht="15.25" hidden="false" customHeight="false" outlineLevel="0" collapsed="false">
      <c r="A878" s="16"/>
      <c r="B878" s="17"/>
      <c r="C878" s="18"/>
      <c r="D878" s="19"/>
      <c r="E878" s="20" t="n">
        <v>22</v>
      </c>
      <c r="F878" s="21"/>
      <c r="G878" s="22" t="str">
        <f aca="false">IF(OR(F878="beau fils",F878="beau frère",F878="fils",F878="frère",F878="gendre",F878="neveu",F878="beau père",F878="grand père",F878="père",F878="oncle",F878="petit fils"),"M",IF(OR(F878="belle fille",F878="belle mère",F878="belle soeur",F878="épouse",F878="femme",F878="fille",F878="mère",F878="nièce",F878="grand mère",F878="tante",F878="petite fille"),"F",""))</f>
        <v/>
      </c>
      <c r="H878" s="21"/>
      <c r="I878" s="23" t="n">
        <f aca="false">I848+30</f>
        <v>877</v>
      </c>
      <c r="J878" s="24"/>
      <c r="K878" s="25"/>
      <c r="L878" s="25"/>
      <c r="M878" s="28" t="str">
        <f aca="false">commune</f>
        <v>Nom Commune</v>
      </c>
    </row>
    <row r="879" customFormat="false" ht="15.25" hidden="false" customHeight="false" outlineLevel="0" collapsed="false">
      <c r="A879" s="16"/>
      <c r="B879" s="17"/>
      <c r="C879" s="18"/>
      <c r="D879" s="19"/>
      <c r="E879" s="20" t="n">
        <v>22</v>
      </c>
      <c r="F879" s="21"/>
      <c r="G879" s="22" t="str">
        <f aca="false">IF(OR(F879="beau fils",F879="beau frère",F879="fils",F879="frère",F879="gendre",F879="neveu",F879="beau père",F879="grand père",F879="père",F879="oncle",F879="petit fils"),"M",IF(OR(F879="belle fille",F879="belle mère",F879="belle soeur",F879="épouse",F879="femme",F879="fille",F879="mère",F879="nièce",F879="grand mère",F879="tante",F879="petite fille"),"F",""))</f>
        <v/>
      </c>
      <c r="H879" s="21"/>
      <c r="I879" s="23" t="n">
        <f aca="false">I878+1</f>
        <v>878</v>
      </c>
      <c r="J879" s="24"/>
      <c r="K879" s="25"/>
      <c r="L879" s="25"/>
      <c r="M879" s="28" t="str">
        <f aca="false">commune</f>
        <v>Nom Commune</v>
      </c>
    </row>
    <row r="880" customFormat="false" ht="15.25" hidden="false" customHeight="false" outlineLevel="0" collapsed="false">
      <c r="A880" s="16"/>
      <c r="B880" s="17"/>
      <c r="C880" s="18"/>
      <c r="D880" s="19"/>
      <c r="E880" s="20" t="n">
        <v>22</v>
      </c>
      <c r="F880" s="21"/>
      <c r="G880" s="22" t="str">
        <f aca="false">IF(OR(F880="beau fils",F880="beau frère",F880="fils",F880="frère",F880="gendre",F880="neveu",F880="beau père",F880="grand père",F880="père",F880="oncle",F880="petit fils"),"M",IF(OR(F880="belle fille",F880="belle mère",F880="belle soeur",F880="épouse",F880="femme",F880="fille",F880="mère",F880="nièce",F880="grand mère",F880="tante",F880="petite fille"),"F",""))</f>
        <v/>
      </c>
      <c r="H880" s="21"/>
      <c r="I880" s="23" t="n">
        <f aca="false">I850+30</f>
        <v>879</v>
      </c>
      <c r="J880" s="24"/>
      <c r="K880" s="25"/>
      <c r="L880" s="25"/>
      <c r="M880" s="28" t="str">
        <f aca="false">commune</f>
        <v>Nom Commune</v>
      </c>
    </row>
    <row r="881" customFormat="false" ht="15.25" hidden="false" customHeight="false" outlineLevel="0" collapsed="false">
      <c r="A881" s="16"/>
      <c r="B881" s="17"/>
      <c r="C881" s="18"/>
      <c r="D881" s="19"/>
      <c r="E881" s="20" t="n">
        <v>22</v>
      </c>
      <c r="F881" s="21"/>
      <c r="G881" s="22" t="str">
        <f aca="false">IF(OR(F881="beau fils",F881="beau frère",F881="fils",F881="frère",F881="gendre",F881="neveu",F881="beau père",F881="grand père",F881="père",F881="oncle",F881="petit fils"),"M",IF(OR(F881="belle fille",F881="belle mère",F881="belle soeur",F881="épouse",F881="femme",F881="fille",F881="mère",F881="nièce",F881="grand mère",F881="tante",F881="petite fille"),"F",""))</f>
        <v/>
      </c>
      <c r="H881" s="21"/>
      <c r="I881" s="23" t="n">
        <f aca="false">I880+1</f>
        <v>880</v>
      </c>
      <c r="J881" s="24"/>
      <c r="K881" s="25"/>
      <c r="L881" s="25"/>
      <c r="M881" s="28" t="str">
        <f aca="false">commune</f>
        <v>Nom Commune</v>
      </c>
    </row>
    <row r="882" customFormat="false" ht="15.25" hidden="false" customHeight="false" outlineLevel="0" collapsed="false">
      <c r="A882" s="16"/>
      <c r="B882" s="17"/>
      <c r="C882" s="18"/>
      <c r="D882" s="19"/>
      <c r="E882" s="20" t="n">
        <v>22</v>
      </c>
      <c r="F882" s="21"/>
      <c r="G882" s="22" t="str">
        <f aca="false">IF(OR(F882="beau fils",F882="beau frère",F882="fils",F882="frère",F882="gendre",F882="neveu",F882="beau père",F882="grand père",F882="père",F882="oncle",F882="petit fils"),"M",IF(OR(F882="belle fille",F882="belle mère",F882="belle soeur",F882="épouse",F882="femme",F882="fille",F882="mère",F882="nièce",F882="grand mère",F882="tante",F882="petite fille"),"F",""))</f>
        <v/>
      </c>
      <c r="H882" s="21"/>
      <c r="I882" s="23" t="n">
        <f aca="false">I852+30</f>
        <v>881</v>
      </c>
      <c r="J882" s="24"/>
      <c r="K882" s="25"/>
      <c r="L882" s="25"/>
      <c r="M882" s="28" t="str">
        <f aca="false">commune</f>
        <v>Nom Commune</v>
      </c>
    </row>
    <row r="883" customFormat="false" ht="15.25" hidden="false" customHeight="false" outlineLevel="0" collapsed="false">
      <c r="A883" s="16"/>
      <c r="B883" s="17"/>
      <c r="C883" s="18"/>
      <c r="D883" s="19"/>
      <c r="E883" s="20" t="n">
        <v>22</v>
      </c>
      <c r="F883" s="21"/>
      <c r="G883" s="22" t="str">
        <f aca="false">IF(OR(F883="beau fils",F883="beau frère",F883="fils",F883="frère",F883="gendre",F883="neveu",F883="beau père",F883="grand père",F883="père",F883="oncle",F883="petit fils"),"M",IF(OR(F883="belle fille",F883="belle mère",F883="belle soeur",F883="épouse",F883="femme",F883="fille",F883="mère",F883="nièce",F883="grand mère",F883="tante",F883="petite fille"),"F",""))</f>
        <v/>
      </c>
      <c r="H883" s="21"/>
      <c r="I883" s="23" t="n">
        <f aca="false">I882+1</f>
        <v>882</v>
      </c>
      <c r="J883" s="24"/>
      <c r="K883" s="25"/>
      <c r="L883" s="25"/>
      <c r="M883" s="28" t="str">
        <f aca="false">commune</f>
        <v>Nom Commune</v>
      </c>
    </row>
    <row r="884" customFormat="false" ht="15.25" hidden="false" customHeight="false" outlineLevel="0" collapsed="false">
      <c r="A884" s="16"/>
      <c r="B884" s="17"/>
      <c r="C884" s="18"/>
      <c r="D884" s="19"/>
      <c r="E884" s="20" t="n">
        <v>22</v>
      </c>
      <c r="F884" s="21"/>
      <c r="G884" s="22" t="str">
        <f aca="false">IF(OR(F884="beau fils",F884="beau frère",F884="fils",F884="frère",F884="gendre",F884="neveu",F884="beau père",F884="grand père",F884="père",F884="oncle",F884="petit fils"),"M",IF(OR(F884="belle fille",F884="belle mère",F884="belle soeur",F884="épouse",F884="femme",F884="fille",F884="mère",F884="nièce",F884="grand mère",F884="tante",F884="petite fille"),"F",""))</f>
        <v/>
      </c>
      <c r="H884" s="21"/>
      <c r="I884" s="23" t="n">
        <f aca="false">I854+30</f>
        <v>883</v>
      </c>
      <c r="J884" s="24"/>
      <c r="K884" s="25"/>
      <c r="L884" s="25"/>
      <c r="M884" s="28" t="str">
        <f aca="false">commune</f>
        <v>Nom Commune</v>
      </c>
    </row>
    <row r="885" customFormat="false" ht="15.25" hidden="false" customHeight="false" outlineLevel="0" collapsed="false">
      <c r="A885" s="16"/>
      <c r="B885" s="17"/>
      <c r="C885" s="18"/>
      <c r="D885" s="19"/>
      <c r="E885" s="20" t="n">
        <v>22</v>
      </c>
      <c r="F885" s="21"/>
      <c r="G885" s="22" t="str">
        <f aca="false">IF(OR(F885="beau fils",F885="beau frère",F885="fils",F885="frère",F885="gendre",F885="neveu",F885="beau père",F885="grand père",F885="père",F885="oncle",F885="petit fils"),"M",IF(OR(F885="belle fille",F885="belle mère",F885="belle soeur",F885="épouse",F885="femme",F885="fille",F885="mère",F885="nièce",F885="grand mère",F885="tante",F885="petite fille"),"F",""))</f>
        <v/>
      </c>
      <c r="H885" s="21"/>
      <c r="I885" s="23" t="n">
        <f aca="false">I884+1</f>
        <v>884</v>
      </c>
      <c r="J885" s="24"/>
      <c r="K885" s="25"/>
      <c r="L885" s="25"/>
      <c r="M885" s="28" t="str">
        <f aca="false">commune</f>
        <v>Nom Commune</v>
      </c>
    </row>
    <row r="886" customFormat="false" ht="15.25" hidden="false" customHeight="false" outlineLevel="0" collapsed="false">
      <c r="A886" s="16"/>
      <c r="B886" s="17"/>
      <c r="C886" s="18"/>
      <c r="D886" s="19"/>
      <c r="E886" s="20" t="n">
        <v>22</v>
      </c>
      <c r="F886" s="21"/>
      <c r="G886" s="22" t="str">
        <f aca="false">IF(OR(F886="beau fils",F886="beau frère",F886="fils",F886="frère",F886="gendre",F886="neveu",F886="beau père",F886="grand père",F886="père",F886="oncle",F886="petit fils"),"M",IF(OR(F886="belle fille",F886="belle mère",F886="belle soeur",F886="épouse",F886="femme",F886="fille",F886="mère",F886="nièce",F886="grand mère",F886="tante",F886="petite fille"),"F",""))</f>
        <v/>
      </c>
      <c r="H886" s="21"/>
      <c r="I886" s="23" t="n">
        <f aca="false">I856+30</f>
        <v>885</v>
      </c>
      <c r="J886" s="24"/>
      <c r="K886" s="25"/>
      <c r="L886" s="25"/>
      <c r="M886" s="28" t="str">
        <f aca="false">commune</f>
        <v>Nom Commune</v>
      </c>
    </row>
    <row r="887" customFormat="false" ht="15.25" hidden="false" customHeight="false" outlineLevel="0" collapsed="false">
      <c r="A887" s="16"/>
      <c r="B887" s="17"/>
      <c r="C887" s="18"/>
      <c r="D887" s="19"/>
      <c r="E887" s="20" t="n">
        <v>22</v>
      </c>
      <c r="F887" s="21"/>
      <c r="G887" s="22" t="str">
        <f aca="false">IF(OR(F887="beau fils",F887="beau frère",F887="fils",F887="frère",F887="gendre",F887="neveu",F887="beau père",F887="grand père",F887="père",F887="oncle",F887="petit fils"),"M",IF(OR(F887="belle fille",F887="belle mère",F887="belle soeur",F887="épouse",F887="femme",F887="fille",F887="mère",F887="nièce",F887="grand mère",F887="tante",F887="petite fille"),"F",""))</f>
        <v/>
      </c>
      <c r="H887" s="21"/>
      <c r="I887" s="23" t="n">
        <f aca="false">I886+1</f>
        <v>886</v>
      </c>
      <c r="J887" s="24"/>
      <c r="K887" s="25"/>
      <c r="L887" s="25"/>
      <c r="M887" s="28" t="str">
        <f aca="false">commune</f>
        <v>Nom Commune</v>
      </c>
    </row>
    <row r="888" customFormat="false" ht="15.25" hidden="false" customHeight="false" outlineLevel="0" collapsed="false">
      <c r="A888" s="16"/>
      <c r="B888" s="17"/>
      <c r="C888" s="18"/>
      <c r="D888" s="19"/>
      <c r="E888" s="20" t="n">
        <v>22</v>
      </c>
      <c r="F888" s="21"/>
      <c r="G888" s="22" t="str">
        <f aca="false">IF(OR(F888="beau fils",F888="beau frère",F888="fils",F888="frère",F888="gendre",F888="neveu",F888="beau père",F888="grand père",F888="père",F888="oncle",F888="petit fils"),"M",IF(OR(F888="belle fille",F888="belle mère",F888="belle soeur",F888="épouse",F888="femme",F888="fille",F888="mère",F888="nièce",F888="grand mère",F888="tante",F888="petite fille"),"F",""))</f>
        <v/>
      </c>
      <c r="H888" s="21"/>
      <c r="I888" s="23" t="n">
        <f aca="false">I858+30</f>
        <v>887</v>
      </c>
      <c r="J888" s="24"/>
      <c r="K888" s="25"/>
      <c r="L888" s="25"/>
      <c r="M888" s="28" t="str">
        <f aca="false">commune</f>
        <v>Nom Commune</v>
      </c>
    </row>
    <row r="889" customFormat="false" ht="15.25" hidden="false" customHeight="false" outlineLevel="0" collapsed="false">
      <c r="A889" s="16"/>
      <c r="B889" s="17"/>
      <c r="C889" s="18"/>
      <c r="D889" s="19"/>
      <c r="E889" s="20" t="n">
        <v>22</v>
      </c>
      <c r="F889" s="21"/>
      <c r="G889" s="22" t="str">
        <f aca="false">IF(OR(F889="beau fils",F889="beau frère",F889="fils",F889="frère",F889="gendre",F889="neveu",F889="beau père",F889="grand père",F889="père",F889="oncle",F889="petit fils"),"M",IF(OR(F889="belle fille",F889="belle mère",F889="belle soeur",F889="épouse",F889="femme",F889="fille",F889="mère",F889="nièce",F889="grand mère",F889="tante",F889="petite fille"),"F",""))</f>
        <v/>
      </c>
      <c r="H889" s="21"/>
      <c r="I889" s="23" t="n">
        <f aca="false">I888+1</f>
        <v>888</v>
      </c>
      <c r="J889" s="24"/>
      <c r="K889" s="25"/>
      <c r="L889" s="25"/>
      <c r="M889" s="28" t="str">
        <f aca="false">commune</f>
        <v>Nom Commune</v>
      </c>
    </row>
    <row r="890" customFormat="false" ht="15.25" hidden="false" customHeight="false" outlineLevel="0" collapsed="false">
      <c r="A890" s="16"/>
      <c r="B890" s="17"/>
      <c r="C890" s="18"/>
      <c r="D890" s="19"/>
      <c r="E890" s="20" t="n">
        <v>22</v>
      </c>
      <c r="F890" s="21"/>
      <c r="G890" s="22" t="str">
        <f aca="false">IF(OR(F890="beau fils",F890="beau frère",F890="fils",F890="frère",F890="gendre",F890="neveu",F890="beau père",F890="grand père",F890="père",F890="oncle",F890="petit fils"),"M",IF(OR(F890="belle fille",F890="belle mère",F890="belle-soeur",F890="belle soeur",F890="épouse",F890="femme",F890="fille",F890="mère",F890="nièce",F890="grand mère",F890="tante",F890="petite fille",,F890="soeur"),"F",""))</f>
        <v/>
      </c>
      <c r="H890" s="21"/>
      <c r="I890" s="23" t="n">
        <f aca="false">I860+30</f>
        <v>889</v>
      </c>
      <c r="J890" s="24"/>
      <c r="K890" s="25"/>
      <c r="L890" s="25"/>
      <c r="M890" s="28" t="str">
        <f aca="false">commune</f>
        <v>Nom Commune</v>
      </c>
    </row>
    <row r="891" customFormat="false" ht="15.25" hidden="false" customHeight="false" outlineLevel="0" collapsed="false">
      <c r="A891" s="16"/>
      <c r="B891" s="17"/>
      <c r="C891" s="18"/>
      <c r="D891" s="19"/>
      <c r="E891" s="20" t="n">
        <v>22</v>
      </c>
      <c r="F891" s="21"/>
      <c r="G891" s="22" t="str">
        <f aca="false">IF(OR(F891="beau fils",F891="beau frère",F891="fils",F891="frère",F891="gendre",F891="neveu",F891="beau père",F891="grand père",F891="père",F891="oncle",F891="petit fils"),"M",IF(OR(F891="belle fille",F891="belle mère",F891="belle soeur",F891="épouse",F891="femme",F891="fille",F891="mère",F891="nièce",F891="grand mère",F891="tante",F891="petite fille"),"F",""))</f>
        <v/>
      </c>
      <c r="H891" s="21"/>
      <c r="I891" s="23" t="n">
        <f aca="false">I890+1</f>
        <v>890</v>
      </c>
      <c r="J891" s="24"/>
      <c r="K891" s="25"/>
      <c r="L891" s="25"/>
      <c r="M891" s="28" t="str">
        <f aca="false">commune</f>
        <v>Nom Commune</v>
      </c>
    </row>
    <row r="892" customFormat="false" ht="15.25" hidden="false" customHeight="false" outlineLevel="0" collapsed="false">
      <c r="A892" s="16"/>
      <c r="B892" s="17"/>
      <c r="C892" s="18"/>
      <c r="D892" s="19"/>
      <c r="E892" s="20" t="n">
        <v>22</v>
      </c>
      <c r="F892" s="21"/>
      <c r="G892" s="22" t="str">
        <f aca="false">IF(OR(F892="beau fils",F892="beau frère",F892="fils",F892="frère",F892="gendre",F892="neveu",F892="beau père",F892="grand père",F892="père",F892="oncle",F892="petit fils"),"M",IF(OR(F892="belle fille",F892="belle mère",F892="belle soeur",F892="épouse",F892="femme",F892="fille",F892="mère",F892="nièce",F892="grand mère",F892="tante",F892="petite fille"),"F",""))</f>
        <v/>
      </c>
      <c r="H892" s="21"/>
      <c r="I892" s="23" t="n">
        <f aca="false">I862+30</f>
        <v>891</v>
      </c>
      <c r="J892" s="24"/>
      <c r="K892" s="25"/>
      <c r="L892" s="25"/>
      <c r="M892" s="28" t="str">
        <f aca="false">commune</f>
        <v>Nom Commune</v>
      </c>
    </row>
    <row r="893" customFormat="false" ht="15.25" hidden="false" customHeight="false" outlineLevel="0" collapsed="false">
      <c r="A893" s="16"/>
      <c r="B893" s="17"/>
      <c r="C893" s="18"/>
      <c r="D893" s="19"/>
      <c r="E893" s="20" t="n">
        <v>22</v>
      </c>
      <c r="F893" s="21"/>
      <c r="G893" s="22" t="str">
        <f aca="false">IF(OR(F893="beau fils",F893="beau frère",F893="fils",F893="frère",F893="gendre",F893="neveu",F893="beau père",F893="grand père",F893="père",F893="oncle",F893="petit fils"),"M",IF(OR(F893="belle fille",F893="belle mère",F893="belle soeur",F893="épouse",F893="femme",F893="fille",F893="mère",F893="nièce",F893="grand mère",F893="tante",F893="petite fille"),"F",""))</f>
        <v/>
      </c>
      <c r="H893" s="21"/>
      <c r="I893" s="23" t="n">
        <f aca="false">I892+1</f>
        <v>892</v>
      </c>
      <c r="J893" s="24"/>
      <c r="K893" s="25"/>
      <c r="L893" s="25"/>
      <c r="M893" s="28" t="str">
        <f aca="false">commune</f>
        <v>Nom Commune</v>
      </c>
    </row>
    <row r="894" customFormat="false" ht="15.25" hidden="false" customHeight="false" outlineLevel="0" collapsed="false">
      <c r="A894" s="16"/>
      <c r="B894" s="17"/>
      <c r="C894" s="18"/>
      <c r="D894" s="19"/>
      <c r="E894" s="20" t="n">
        <v>22</v>
      </c>
      <c r="F894" s="21"/>
      <c r="G894" s="22" t="str">
        <f aca="false">IF(OR(F894="beau fils",F894="beau frère",F894="fils",F894="frère",F894="gendre",F894="neveu",F894="beau père",F894="grand père",F894="père",F894="oncle",F894="petit fils"),"M",IF(OR(F894="belle fille",F894="belle mère",F894="belle soeur",F894="épouse",F894="femme",F894="fille",F894="mère",F894="nièce",F894="grand mère",F894="tante",F894="petite fille"),"F",""))</f>
        <v/>
      </c>
      <c r="H894" s="21"/>
      <c r="I894" s="23" t="n">
        <f aca="false">I864+30</f>
        <v>893</v>
      </c>
      <c r="J894" s="24"/>
      <c r="K894" s="25"/>
      <c r="L894" s="25"/>
      <c r="M894" s="28" t="str">
        <f aca="false">commune</f>
        <v>Nom Commune</v>
      </c>
    </row>
    <row r="895" customFormat="false" ht="15.25" hidden="false" customHeight="false" outlineLevel="0" collapsed="false">
      <c r="A895" s="16"/>
      <c r="B895" s="17"/>
      <c r="C895" s="18"/>
      <c r="D895" s="19"/>
      <c r="E895" s="20" t="n">
        <v>22</v>
      </c>
      <c r="F895" s="21"/>
      <c r="G895" s="22" t="str">
        <f aca="false">IF(OR(F895="beau fils",F895="beau frère",F895="fils",F895="frère",F895="gendre",F895="neveu",F895="beau père",F895="grand père",F895="père",F895="oncle",F895="petit fils"),"M",IF(OR(F895="belle fille",F895="belle mère",F895="belle soeur",F895="épouse",F895="femme",F895="fille",F895="mère",F895="nièce",F895="grand mère",F895="tante",F895="petite fille"),"F",""))</f>
        <v/>
      </c>
      <c r="H895" s="21"/>
      <c r="I895" s="23" t="n">
        <f aca="false">I894+1</f>
        <v>894</v>
      </c>
      <c r="J895" s="24"/>
      <c r="K895" s="25"/>
      <c r="L895" s="25"/>
      <c r="M895" s="28" t="str">
        <f aca="false">commune</f>
        <v>Nom Commune</v>
      </c>
    </row>
    <row r="896" customFormat="false" ht="15.25" hidden="false" customHeight="false" outlineLevel="0" collapsed="false">
      <c r="A896" s="16"/>
      <c r="B896" s="17"/>
      <c r="C896" s="18"/>
      <c r="D896" s="19"/>
      <c r="E896" s="20" t="n">
        <v>22</v>
      </c>
      <c r="F896" s="21"/>
      <c r="G896" s="22" t="str">
        <f aca="false">IF(OR(F896="beau fils",F896="beau frère",F896="fils",F896="frère",F896="gendre",F896="neveu",F896="beau père",F896="grand père",F896="père",F896="oncle",F896="petit fils"),"M",IF(OR(F896="belle fille",F896="belle mère",F896="belle soeur",F896="épouse",F896="femme",F896="fille",F896="mère",F896="nièce",F896="grand mère",F896="tante",F896="petite fille"),"F",""))</f>
        <v/>
      </c>
      <c r="H896" s="21"/>
      <c r="I896" s="23" t="n">
        <f aca="false">I866+30</f>
        <v>895</v>
      </c>
      <c r="J896" s="24"/>
      <c r="K896" s="25"/>
      <c r="L896" s="25"/>
      <c r="M896" s="28" t="str">
        <f aca="false">commune</f>
        <v>Nom Commune</v>
      </c>
    </row>
    <row r="897" customFormat="false" ht="15.25" hidden="false" customHeight="false" outlineLevel="0" collapsed="false">
      <c r="A897" s="16"/>
      <c r="B897" s="17"/>
      <c r="C897" s="18"/>
      <c r="D897" s="19"/>
      <c r="E897" s="20" t="n">
        <v>22</v>
      </c>
      <c r="F897" s="21"/>
      <c r="G897" s="22" t="str">
        <f aca="false">IF(OR(F897="beau fils",F897="beau frère",F897="fils",F897="frère",F897="gendre",F897="neveu",F897="beau père",F897="grand père",F897="père",F897="oncle",F897="petit fils"),"M",IF(OR(F897="belle fille",F897="belle mère",F897="belle soeur",F897="épouse",F897="femme",F897="fille",F897="mère",F897="nièce",F897="grand mère",F897="tante",F897="petite fille"),"F",""))</f>
        <v/>
      </c>
      <c r="H897" s="21"/>
      <c r="I897" s="23" t="n">
        <f aca="false">I896+1</f>
        <v>896</v>
      </c>
      <c r="J897" s="24"/>
      <c r="K897" s="25"/>
      <c r="L897" s="25"/>
      <c r="M897" s="28" t="str">
        <f aca="false">commune</f>
        <v>Nom Commune</v>
      </c>
    </row>
    <row r="898" customFormat="false" ht="15.25" hidden="false" customHeight="false" outlineLevel="0" collapsed="false">
      <c r="A898" s="16"/>
      <c r="B898" s="17"/>
      <c r="C898" s="18"/>
      <c r="D898" s="19"/>
      <c r="E898" s="20" t="n">
        <v>22</v>
      </c>
      <c r="F898" s="21"/>
      <c r="G898" s="22" t="str">
        <f aca="false">IF(OR(F898="beau fils",F898="beau frère",F898="fils",F898="frère",F898="gendre",F898="neveu",F898="beau père",F898="grand père",F898="père",F898="oncle",F898="petit fils"),"M",IF(OR(F898="belle fille",F898="belle mère",F898="belle soeur",F898="épouse",F898="femme",F898="fille",F898="mère",F898="nièce",F898="grand mère",F898="tante",F898="petite fille"),"F",""))</f>
        <v/>
      </c>
      <c r="H898" s="21"/>
      <c r="I898" s="23" t="n">
        <f aca="false">I868+30</f>
        <v>897</v>
      </c>
      <c r="J898" s="24"/>
      <c r="K898" s="25"/>
      <c r="L898" s="25"/>
      <c r="M898" s="28" t="str">
        <f aca="false">commune</f>
        <v>Nom Commune</v>
      </c>
    </row>
    <row r="899" customFormat="false" ht="15.25" hidden="false" customHeight="false" outlineLevel="0" collapsed="false">
      <c r="A899" s="16"/>
      <c r="B899" s="17"/>
      <c r="C899" s="18"/>
      <c r="D899" s="19"/>
      <c r="E899" s="20" t="n">
        <v>22</v>
      </c>
      <c r="F899" s="21"/>
      <c r="G899" s="22" t="str">
        <f aca="false">IF(OR(F899="beau fils",F899="beau frère",F899="fils",F899="frère",F899="gendre",F899="neveu",F899="beau père",F899="grand père",F899="père",F899="oncle",F899="petit fils"),"M",IF(OR(F899="belle fille",F899="belle mère",F899="belle soeur",F899="épouse",F899="femme",F899="fille",F899="mère",F899="nièce",F899="grand mère",F899="tante",F899="petite fille"),"F",""))</f>
        <v/>
      </c>
      <c r="H899" s="21"/>
      <c r="I899" s="23" t="n">
        <f aca="false">I898+1</f>
        <v>898</v>
      </c>
      <c r="J899" s="24"/>
      <c r="K899" s="25"/>
      <c r="L899" s="25"/>
      <c r="M899" s="28" t="str">
        <f aca="false">commune</f>
        <v>Nom Commune</v>
      </c>
    </row>
    <row r="900" customFormat="false" ht="15.25" hidden="false" customHeight="false" outlineLevel="0" collapsed="false">
      <c r="A900" s="16"/>
      <c r="B900" s="17"/>
      <c r="C900" s="18"/>
      <c r="D900" s="19"/>
      <c r="E900" s="20" t="n">
        <v>22</v>
      </c>
      <c r="F900" s="21"/>
      <c r="G900" s="22" t="str">
        <f aca="false">IF(OR(F900="beau fils",F900="beau frère",F900="fils",F900="frère",F900="gendre",F900="neveu",F900="beau père",F900="grand père",F900="père",F900="oncle",F900="petit fils"),"M",IF(OR(F900="belle fille",F900="belle mère",F900="belle soeur",F900="épouse",F900="femme",F900="fille",F900="mère",F900="nièce",F900="grand mère",F900="tante",F900="petite fille"),"F",""))</f>
        <v/>
      </c>
      <c r="H900" s="21"/>
      <c r="I900" s="23" t="n">
        <f aca="false">I870+30</f>
        <v>899</v>
      </c>
      <c r="J900" s="24"/>
      <c r="K900" s="25"/>
      <c r="L900" s="25"/>
      <c r="M900" s="28" t="str">
        <f aca="false">commune</f>
        <v>Nom Commune</v>
      </c>
    </row>
    <row r="901" customFormat="false" ht="15.65" hidden="false" customHeight="false" outlineLevel="0" collapsed="false">
      <c r="A901" s="34"/>
      <c r="B901" s="35"/>
      <c r="C901" s="36"/>
      <c r="D901" s="37"/>
      <c r="E901" s="38" t="n">
        <v>22</v>
      </c>
      <c r="F901" s="39"/>
      <c r="G901" s="40" t="str">
        <f aca="false">IF(OR(F901="beau fils",F901="beau frère",F901="fils",F901="frère",F901="gendre",F901="neveu",F901="beau père",F901="grand père",F901="père",F901="oncle",F901="petit fils"),"M",IF(OR(F901="belle fille",F901="belle mère",F901="belle soeur",F901="épouse",F901="femme",F901="fille",F901="mère",F901="nièce",F901="grand mère",F901="tante",F901="petite fille"),"F",""))</f>
        <v/>
      </c>
      <c r="H901" s="39"/>
      <c r="I901" s="41" t="n">
        <f aca="false">I900+1</f>
        <v>900</v>
      </c>
      <c r="J901" s="42"/>
      <c r="K901" s="43"/>
      <c r="L901" s="43"/>
      <c r="M901" s="44" t="str">
        <f aca="false">commune</f>
        <v>Nom Commune</v>
      </c>
    </row>
    <row r="902" customFormat="false" ht="15.25" hidden="false" customHeight="false" outlineLevel="0" collapsed="false">
      <c r="A902" s="16"/>
      <c r="B902" s="17"/>
      <c r="C902" s="18"/>
      <c r="D902" s="19"/>
      <c r="E902" s="20" t="n">
        <v>22</v>
      </c>
      <c r="F902" s="21"/>
      <c r="G902" s="22" t="str">
        <f aca="false">IF(OR(F902="beau fils",F902="beau frère",F902="fils",F902="frère",F902="gendre",F902="neveu",F902="beau père",F902="grand père",F902="père",F902="oncle",F902="petit fils"),"M",IF(OR(F902="belle fille",F902="belle mère",F902="belle soeur",F902="épouse",F902="femme",F902="fille",F902="mère",F902="nièce",F902="grand mère",F902="tante",F902="petite fille"),"F",""))</f>
        <v/>
      </c>
      <c r="H902" s="21"/>
      <c r="I902" s="23" t="n">
        <f aca="false">I872+30</f>
        <v>901</v>
      </c>
      <c r="J902" s="24"/>
      <c r="K902" s="25"/>
      <c r="L902" s="25"/>
      <c r="M902" s="28" t="str">
        <f aca="false">commune</f>
        <v>Nom Commune</v>
      </c>
    </row>
    <row r="903" customFormat="false" ht="15.25" hidden="false" customHeight="false" outlineLevel="0" collapsed="false">
      <c r="A903" s="16"/>
      <c r="B903" s="17"/>
      <c r="C903" s="18"/>
      <c r="D903" s="19"/>
      <c r="E903" s="20" t="n">
        <v>22</v>
      </c>
      <c r="F903" s="21"/>
      <c r="G903" s="22" t="str">
        <f aca="false">IF(OR(F903="beau fils",F903="beau frère",F903="fils",F903="frère",F903="gendre",F903="neveu",F903="beau père",F903="grand père",F903="père",F903="oncle",F903="petit fils"),"M",IF(OR(F903="belle fille",F903="belle mère",F903="belle soeur",F903="épouse",F903="femme",F903="fille",F903="mère",F903="nièce",F903="grand mère",F903="tante",F903="petite fille"),"F",""))</f>
        <v/>
      </c>
      <c r="H903" s="21"/>
      <c r="I903" s="23" t="n">
        <f aca="false">I902+1</f>
        <v>902</v>
      </c>
      <c r="J903" s="24"/>
      <c r="K903" s="25"/>
      <c r="L903" s="25"/>
      <c r="M903" s="28" t="str">
        <f aca="false">commune</f>
        <v>Nom Commune</v>
      </c>
    </row>
    <row r="904" customFormat="false" ht="15.25" hidden="false" customHeight="false" outlineLevel="0" collapsed="false">
      <c r="A904" s="16"/>
      <c r="B904" s="17"/>
      <c r="C904" s="18"/>
      <c r="D904" s="19"/>
      <c r="E904" s="20" t="n">
        <v>22</v>
      </c>
      <c r="F904" s="21"/>
      <c r="G904" s="22" t="str">
        <f aca="false">IF(OR(F904="beau fils",F904="beau frère",F904="fils",F904="frère",F904="gendre",F904="neveu",F904="beau père",F904="grand père",F904="père",F904="oncle",F904="petit fils"),"M",IF(OR(F904="belle fille",F904="belle mère",F904="belle soeur",F904="épouse",F904="femme",F904="fille",F904="mère",F904="nièce",F904="grand mère",F904="tante",F904="petite fille"),"F",""))</f>
        <v/>
      </c>
      <c r="H904" s="21"/>
      <c r="I904" s="23" t="n">
        <f aca="false">I874+30</f>
        <v>903</v>
      </c>
      <c r="J904" s="24"/>
      <c r="K904" s="25"/>
      <c r="L904" s="25"/>
      <c r="M904" s="28" t="str">
        <f aca="false">commune</f>
        <v>Nom Commune</v>
      </c>
    </row>
    <row r="905" customFormat="false" ht="15.25" hidden="false" customHeight="false" outlineLevel="0" collapsed="false">
      <c r="A905" s="16"/>
      <c r="B905" s="17"/>
      <c r="C905" s="18"/>
      <c r="D905" s="19"/>
      <c r="E905" s="20" t="n">
        <v>22</v>
      </c>
      <c r="F905" s="21"/>
      <c r="G905" s="22" t="str">
        <f aca="false">IF(OR(F905="beau fils",F905="beau frère",F905="fils",F905="frère",F905="gendre",F905="neveu",F905="beau père",F905="grand père",F905="père",F905="oncle",F905="petit fils"),"M",IF(OR(F905="belle fille",F905="belle mère",F905="belle soeur",F905="épouse",F905="femme",F905="fille",F905="mère",F905="nièce",F905="grand mère",F905="tante",F905="petite fille"),"F",""))</f>
        <v/>
      </c>
      <c r="H905" s="21"/>
      <c r="I905" s="23" t="n">
        <f aca="false">I904+1</f>
        <v>904</v>
      </c>
      <c r="J905" s="24"/>
      <c r="K905" s="25"/>
      <c r="L905" s="25"/>
      <c r="M905" s="28" t="str">
        <f aca="false">commune</f>
        <v>Nom Commune</v>
      </c>
    </row>
    <row r="906" customFormat="false" ht="15.25" hidden="false" customHeight="false" outlineLevel="0" collapsed="false">
      <c r="A906" s="16"/>
      <c r="B906" s="17"/>
      <c r="C906" s="18"/>
      <c r="D906" s="19"/>
      <c r="E906" s="20" t="n">
        <v>22</v>
      </c>
      <c r="F906" s="21"/>
      <c r="G906" s="22" t="str">
        <f aca="false">IF(OR(F906="beau fils",F906="beau frère",F906="fils",F906="frère",F906="gendre",F906="neveu",F906="beau père",F906="grand père",F906="père",F906="oncle",F906="petit fils"),"M",IF(OR(F906="belle fille",F906="belle mère",F906="belle soeur",F906="épouse",F906="femme",F906="fille",F906="mère",F906="nièce",F906="grand mère",F906="tante",F906="petite fille"),"F",""))</f>
        <v/>
      </c>
      <c r="H906" s="21"/>
      <c r="I906" s="23" t="n">
        <f aca="false">I876+30</f>
        <v>905</v>
      </c>
      <c r="J906" s="24"/>
      <c r="K906" s="25"/>
      <c r="L906" s="25"/>
      <c r="M906" s="28" t="str">
        <f aca="false">commune</f>
        <v>Nom Commune</v>
      </c>
    </row>
    <row r="907" customFormat="false" ht="15.25" hidden="false" customHeight="false" outlineLevel="0" collapsed="false">
      <c r="A907" s="16"/>
      <c r="B907" s="17"/>
      <c r="C907" s="18"/>
      <c r="D907" s="19"/>
      <c r="E907" s="20" t="n">
        <v>22</v>
      </c>
      <c r="F907" s="21"/>
      <c r="G907" s="22" t="str">
        <f aca="false">IF(OR(F907="beau fils",F907="beau frère",F907="fils",F907="frère",F907="gendre",F907="neveu",F907="beau père",F907="grand père",F907="père",F907="oncle",F907="petit fils"),"M",IF(OR(F907="belle fille",F907="belle mère",F907="belle soeur",F907="épouse",F907="femme",F907="fille",F907="mère",F907="nièce",F907="grand mère",F907="tante",F907="petite fille"),"F",""))</f>
        <v/>
      </c>
      <c r="H907" s="21"/>
      <c r="I907" s="23" t="n">
        <f aca="false">I906+1</f>
        <v>906</v>
      </c>
      <c r="J907" s="24"/>
      <c r="K907" s="25"/>
      <c r="L907" s="25"/>
      <c r="M907" s="28" t="str">
        <f aca="false">commune</f>
        <v>Nom Commune</v>
      </c>
    </row>
    <row r="908" customFormat="false" ht="15.25" hidden="false" customHeight="false" outlineLevel="0" collapsed="false">
      <c r="A908" s="16"/>
      <c r="B908" s="17"/>
      <c r="C908" s="18"/>
      <c r="D908" s="19"/>
      <c r="E908" s="20" t="n">
        <v>22</v>
      </c>
      <c r="F908" s="21"/>
      <c r="G908" s="22" t="str">
        <f aca="false">IF(OR(F908="beau fils",F908="beau frère",F908="fils",F908="frère",F908="gendre",F908="neveu",F908="beau père",F908="grand père",F908="père",F908="oncle",F908="petit fils"),"M",IF(OR(F908="belle fille",F908="belle mère",F908="belle soeur",F908="épouse",F908="femme",F908="fille",F908="mère",F908="nièce",F908="grand mère",F908="tante",F908="petite fille"),"F",""))</f>
        <v/>
      </c>
      <c r="H908" s="21"/>
      <c r="I908" s="23" t="n">
        <f aca="false">I878+30</f>
        <v>907</v>
      </c>
      <c r="J908" s="24"/>
      <c r="K908" s="25"/>
      <c r="L908" s="25"/>
      <c r="M908" s="28" t="str">
        <f aca="false">commune</f>
        <v>Nom Commune</v>
      </c>
    </row>
    <row r="909" customFormat="false" ht="15.25" hidden="false" customHeight="false" outlineLevel="0" collapsed="false">
      <c r="A909" s="16"/>
      <c r="B909" s="17"/>
      <c r="C909" s="18"/>
      <c r="D909" s="19"/>
      <c r="E909" s="20" t="n">
        <v>22</v>
      </c>
      <c r="F909" s="21"/>
      <c r="G909" s="22" t="str">
        <f aca="false">IF(OR(F909="beau fils",F909="beau frère",F909="fils",F909="frère",F909="gendre",F909="neveu",F909="beau père",F909="grand père",F909="père",F909="oncle",F909="petit fils"),"M",IF(OR(F909="belle fille",F909="belle mère",F909="belle soeur",F909="épouse",F909="femme",F909="fille",F909="mère",F909="nièce",F909="grand mère",F909="tante",F909="petite fille"),"F",""))</f>
        <v/>
      </c>
      <c r="H909" s="21"/>
      <c r="I909" s="23" t="n">
        <f aca="false">I908+1</f>
        <v>908</v>
      </c>
      <c r="J909" s="24"/>
      <c r="K909" s="25"/>
      <c r="L909" s="25"/>
      <c r="M909" s="28" t="str">
        <f aca="false">commune</f>
        <v>Nom Commune</v>
      </c>
    </row>
    <row r="910" customFormat="false" ht="15.25" hidden="false" customHeight="false" outlineLevel="0" collapsed="false">
      <c r="A910" s="16"/>
      <c r="B910" s="17"/>
      <c r="C910" s="18"/>
      <c r="D910" s="19"/>
      <c r="E910" s="20" t="n">
        <v>22</v>
      </c>
      <c r="F910" s="21"/>
      <c r="G910" s="22" t="str">
        <f aca="false">IF(OR(F910="beau fils",F910="beau frère",F910="fils",F910="frère",F910="gendre",F910="neveu",F910="beau père",F910="grand père",F910="père",F910="oncle",F910="petit fils"),"M",IF(OR(F910="belle fille",F910="belle mère",F910="belle soeur",F910="épouse",F910="femme",F910="fille",F910="mère",F910="nièce",F910="grand mère",F910="tante",F910="petite fille"),"F",""))</f>
        <v/>
      </c>
      <c r="H910" s="21"/>
      <c r="I910" s="23" t="n">
        <f aca="false">I880+30</f>
        <v>909</v>
      </c>
      <c r="J910" s="24"/>
      <c r="K910" s="25"/>
      <c r="L910" s="25"/>
      <c r="M910" s="28" t="str">
        <f aca="false">commune</f>
        <v>Nom Commune</v>
      </c>
    </row>
    <row r="911" customFormat="false" ht="15.25" hidden="false" customHeight="false" outlineLevel="0" collapsed="false">
      <c r="A911" s="16"/>
      <c r="B911" s="17"/>
      <c r="C911" s="18"/>
      <c r="D911" s="19"/>
      <c r="E911" s="20" t="n">
        <v>22</v>
      </c>
      <c r="F911" s="21"/>
      <c r="G911" s="22" t="str">
        <f aca="false">IF(OR(F911="beau fils",F911="beau frère",F911="fils",F911="frère",F911="gendre",F911="neveu",F911="beau père",F911="grand père",F911="père",F911="oncle",F911="petit fils"),"M",IF(OR(F911="belle fille",F911="belle mère",F911="belle soeur",F911="épouse",F911="femme",F911="fille",F911="mère",F911="nièce",F911="grand mère",F911="tante",F911="petite fille"),"F",""))</f>
        <v/>
      </c>
      <c r="H911" s="21"/>
      <c r="I911" s="23" t="n">
        <f aca="false">I910+1</f>
        <v>910</v>
      </c>
      <c r="J911" s="24"/>
      <c r="K911" s="25"/>
      <c r="L911" s="25"/>
      <c r="M911" s="28" t="str">
        <f aca="false">commune</f>
        <v>Nom Commune</v>
      </c>
    </row>
    <row r="912" customFormat="false" ht="15.25" hidden="false" customHeight="false" outlineLevel="0" collapsed="false">
      <c r="A912" s="16"/>
      <c r="B912" s="17"/>
      <c r="C912" s="18"/>
      <c r="D912" s="19"/>
      <c r="E912" s="20" t="n">
        <v>22</v>
      </c>
      <c r="F912" s="21"/>
      <c r="G912" s="22" t="str">
        <f aca="false">IF(OR(F912="beau fils",F912="beau frère",F912="fils",F912="frère",F912="gendre",F912="neveu",F912="beau père",F912="grand père",F912="père",F912="oncle",F912="petit fils"),"M",IF(OR(F912="belle fille",F912="belle mère",F912="belle soeur",F912="épouse",F912="femme",F912="fille",F912="mère",F912="nièce",F912="grand mère",F912="tante",F912="petite fille"),"F",""))</f>
        <v/>
      </c>
      <c r="H912" s="21"/>
      <c r="I912" s="23" t="n">
        <f aca="false">I882+30</f>
        <v>911</v>
      </c>
      <c r="J912" s="24"/>
      <c r="K912" s="25"/>
      <c r="L912" s="25"/>
      <c r="M912" s="28" t="str">
        <f aca="false">commune</f>
        <v>Nom Commune</v>
      </c>
    </row>
    <row r="913" customFormat="false" ht="15.25" hidden="false" customHeight="false" outlineLevel="0" collapsed="false">
      <c r="A913" s="16"/>
      <c r="B913" s="17"/>
      <c r="C913" s="18"/>
      <c r="D913" s="19"/>
      <c r="E913" s="20" t="n">
        <v>22</v>
      </c>
      <c r="F913" s="21"/>
      <c r="G913" s="22" t="str">
        <f aca="false">IF(OR(F913="beau fils",F913="beau frère",F913="fils",F913="frère",F913="gendre",F913="neveu",F913="beau père",F913="grand père",F913="père",F913="oncle",F913="petit fils"),"M",IF(OR(F913="belle fille",F913="belle mère",F913="belle soeur",F913="épouse",F913="femme",F913="fille",F913="mère",F913="nièce",F913="grand mère",F913="tante",F913="petite fille"),"F",""))</f>
        <v/>
      </c>
      <c r="H913" s="21"/>
      <c r="I913" s="23" t="n">
        <f aca="false">I912+1</f>
        <v>912</v>
      </c>
      <c r="J913" s="24"/>
      <c r="K913" s="25"/>
      <c r="L913" s="25"/>
      <c r="M913" s="28" t="str">
        <f aca="false">commune</f>
        <v>Nom Commune</v>
      </c>
    </row>
    <row r="914" customFormat="false" ht="15.25" hidden="false" customHeight="false" outlineLevel="0" collapsed="false">
      <c r="A914" s="16"/>
      <c r="B914" s="17"/>
      <c r="C914" s="18"/>
      <c r="D914" s="19"/>
      <c r="E914" s="20" t="n">
        <v>22</v>
      </c>
      <c r="F914" s="21"/>
      <c r="G914" s="22" t="str">
        <f aca="false">IF(OR(F914="beau fils",F914="beau frère",F914="fils",F914="frère",F914="gendre",F914="neveu",F914="beau père",F914="grand père",F914="père",F914="oncle",F914="petit fils"),"M",IF(OR(F914="belle fille",F914="belle mère",F914="belle soeur",F914="épouse",F914="femme",F914="fille",F914="mère",F914="nièce",F914="grand mère",F914="tante",F914="petite fille"),"F",""))</f>
        <v/>
      </c>
      <c r="H914" s="21"/>
      <c r="I914" s="23" t="n">
        <f aca="false">I884+30</f>
        <v>913</v>
      </c>
      <c r="J914" s="24"/>
      <c r="K914" s="25"/>
      <c r="L914" s="25"/>
      <c r="M914" s="28" t="str">
        <f aca="false">commune</f>
        <v>Nom Commune</v>
      </c>
    </row>
    <row r="915" customFormat="false" ht="15.25" hidden="false" customHeight="false" outlineLevel="0" collapsed="false">
      <c r="A915" s="16"/>
      <c r="B915" s="17"/>
      <c r="C915" s="18"/>
      <c r="D915" s="19"/>
      <c r="E915" s="20" t="n">
        <v>22</v>
      </c>
      <c r="F915" s="21"/>
      <c r="G915" s="22" t="str">
        <f aca="false">IF(OR(F915="beau fils",F915="beau frère",F915="fils",F915="frère",F915="gendre",F915="neveu",F915="beau père",F915="grand père",F915="père",F915="oncle",F915="petit fils"),"M",IF(OR(F915="belle fille",F915="belle mère",F915="belle soeur",F915="épouse",F915="femme",F915="fille",F915="mère",F915="nièce",F915="grand mère",F915="tante",F915="petite fille"),"F",""))</f>
        <v/>
      </c>
      <c r="H915" s="21"/>
      <c r="I915" s="23" t="n">
        <f aca="false">I914+1</f>
        <v>914</v>
      </c>
      <c r="J915" s="24"/>
      <c r="K915" s="25"/>
      <c r="L915" s="25"/>
      <c r="M915" s="28" t="str">
        <f aca="false">commune</f>
        <v>Nom Commune</v>
      </c>
    </row>
    <row r="916" customFormat="false" ht="15.25" hidden="false" customHeight="false" outlineLevel="0" collapsed="false">
      <c r="A916" s="16"/>
      <c r="B916" s="17"/>
      <c r="C916" s="18"/>
      <c r="D916" s="19"/>
      <c r="E916" s="20" t="n">
        <v>22</v>
      </c>
      <c r="F916" s="21"/>
      <c r="G916" s="22" t="str">
        <f aca="false">IF(OR(F916="beau fils",F916="beau frère",F916="fils",F916="frère",F916="gendre",F916="neveu",F916="beau père",F916="grand père",F916="père",F916="oncle",F916="petit fils"),"M",IF(OR(F916="belle fille",F916="belle mère",F916="belle soeur",F916="épouse",F916="femme",F916="fille",F916="mère",F916="nièce",F916="grand mère",F916="tante",F916="petite fille"),"F",""))</f>
        <v/>
      </c>
      <c r="H916" s="21"/>
      <c r="I916" s="23" t="n">
        <f aca="false">I886+30</f>
        <v>915</v>
      </c>
      <c r="J916" s="24"/>
      <c r="K916" s="25"/>
      <c r="L916" s="25"/>
      <c r="M916" s="28" t="str">
        <f aca="false">commune</f>
        <v>Nom Commune</v>
      </c>
    </row>
    <row r="917" customFormat="false" ht="15.25" hidden="false" customHeight="false" outlineLevel="0" collapsed="false">
      <c r="A917" s="16"/>
      <c r="B917" s="17"/>
      <c r="C917" s="18"/>
      <c r="D917" s="19"/>
      <c r="E917" s="20" t="n">
        <v>22</v>
      </c>
      <c r="F917" s="21"/>
      <c r="G917" s="22" t="str">
        <f aca="false">IF(OR(F917="beau fils",F917="beau frère",F917="fils",F917="frère",F917="gendre",F917="neveu",F917="beau père",F917="grand père",F917="père",F917="oncle",F917="petit fils"),"M",IF(OR(F917="belle fille",F917="belle mère",F917="belle soeur",F917="épouse",F917="femme",F917="fille",F917="mère",F917="nièce",F917="grand mère",F917="tante",F917="petite fille"),"F",""))</f>
        <v/>
      </c>
      <c r="H917" s="21"/>
      <c r="I917" s="23" t="n">
        <f aca="false">I916+1</f>
        <v>916</v>
      </c>
      <c r="J917" s="24"/>
      <c r="K917" s="25"/>
      <c r="L917" s="25"/>
      <c r="M917" s="28" t="str">
        <f aca="false">commune</f>
        <v>Nom Commune</v>
      </c>
    </row>
    <row r="918" customFormat="false" ht="15.25" hidden="false" customHeight="false" outlineLevel="0" collapsed="false">
      <c r="A918" s="16"/>
      <c r="B918" s="17"/>
      <c r="C918" s="18"/>
      <c r="D918" s="19"/>
      <c r="E918" s="20" t="n">
        <v>22</v>
      </c>
      <c r="F918" s="21"/>
      <c r="G918" s="22" t="str">
        <f aca="false">IF(OR(F918="beau fils",F918="beau frère",F918="fils",F918="frère",F918="gendre",F918="neveu",F918="beau père",F918="grand père",F918="père",F918="oncle",F918="petit fils"),"M",IF(OR(F918="belle fille",F918="belle mère",F918="belle soeur",F918="épouse",F918="femme",F918="fille",F918="mère",F918="nièce",F918="grand mère",F918="tante",F918="petite fille"),"F",""))</f>
        <v/>
      </c>
      <c r="H918" s="21"/>
      <c r="I918" s="23" t="n">
        <f aca="false">I888+30</f>
        <v>917</v>
      </c>
      <c r="J918" s="24"/>
      <c r="K918" s="25"/>
      <c r="L918" s="25"/>
      <c r="M918" s="28" t="str">
        <f aca="false">commune</f>
        <v>Nom Commune</v>
      </c>
    </row>
    <row r="919" customFormat="false" ht="15.25" hidden="false" customHeight="false" outlineLevel="0" collapsed="false">
      <c r="A919" s="16"/>
      <c r="B919" s="17"/>
      <c r="C919" s="18"/>
      <c r="D919" s="19"/>
      <c r="E919" s="20" t="n">
        <v>22</v>
      </c>
      <c r="F919" s="21"/>
      <c r="G919" s="22" t="str">
        <f aca="false">IF(OR(F919="beau fils",F919="beau frère",F919="fils",F919="frère",F919="gendre",F919="neveu",F919="beau père",F919="grand père",F919="père",F919="oncle",F919="petit fils"),"M",IF(OR(F919="belle fille",F919="belle mère",F919="belle soeur",F919="épouse",F919="femme",F919="fille",F919="mère",F919="nièce",F919="grand mère",F919="tante",F919="petite fille"),"F",""))</f>
        <v/>
      </c>
      <c r="H919" s="21"/>
      <c r="I919" s="23" t="n">
        <f aca="false">I918+1</f>
        <v>918</v>
      </c>
      <c r="J919" s="24"/>
      <c r="K919" s="25"/>
      <c r="L919" s="25"/>
      <c r="M919" s="28" t="str">
        <f aca="false">commune</f>
        <v>Nom Commune</v>
      </c>
    </row>
    <row r="920" customFormat="false" ht="15.25" hidden="false" customHeight="false" outlineLevel="0" collapsed="false">
      <c r="A920" s="16"/>
      <c r="B920" s="17"/>
      <c r="C920" s="18"/>
      <c r="D920" s="19"/>
      <c r="E920" s="20" t="n">
        <v>22</v>
      </c>
      <c r="F920" s="21"/>
      <c r="G920" s="22" t="str">
        <f aca="false">IF(OR(F920="beau fils",F920="beau frère",F920="fils",F920="frère",F920="gendre",F920="neveu",F920="beau père",F920="grand père",F920="père",F920="oncle",F920="petit fils"),"M",IF(OR(F920="belle fille",F920="belle mère",F920="belle soeur",F920="épouse",F920="femme",F920="fille",F920="mère",F920="nièce",F920="grand mère",F920="tante",F920="petite fille"),"F",""))</f>
        <v/>
      </c>
      <c r="H920" s="21"/>
      <c r="I920" s="23" t="n">
        <f aca="false">I890+30</f>
        <v>919</v>
      </c>
      <c r="J920" s="24"/>
      <c r="K920" s="25"/>
      <c r="L920" s="25"/>
      <c r="M920" s="28" t="str">
        <f aca="false">commune</f>
        <v>Nom Commune</v>
      </c>
    </row>
    <row r="921" customFormat="false" ht="15.25" hidden="false" customHeight="false" outlineLevel="0" collapsed="false">
      <c r="A921" s="16"/>
      <c r="B921" s="17"/>
      <c r="C921" s="18"/>
      <c r="D921" s="19"/>
      <c r="E921" s="20" t="n">
        <v>22</v>
      </c>
      <c r="F921" s="21"/>
      <c r="G921" s="22" t="str">
        <f aca="false">IF(OR(F921="beau fils",F921="beau frère",F921="fils",F921="frère",F921="gendre",F921="neveu",F921="beau père",F921="grand père",F921="père",F921="oncle",F921="petit fils"),"M",IF(OR(F921="belle fille",F921="belle mère",F921="belle soeur",F921="épouse",F921="femme",F921="fille",F921="mère",F921="nièce",F921="grand mère",F921="tante",F921="petite fille"),"F",""))</f>
        <v/>
      </c>
      <c r="H921" s="21"/>
      <c r="I921" s="23" t="n">
        <f aca="false">I920+1</f>
        <v>920</v>
      </c>
      <c r="J921" s="24"/>
      <c r="K921" s="25"/>
      <c r="L921" s="25"/>
      <c r="M921" s="28" t="str">
        <f aca="false">commune</f>
        <v>Nom Commune</v>
      </c>
    </row>
    <row r="922" customFormat="false" ht="15.25" hidden="false" customHeight="false" outlineLevel="0" collapsed="false">
      <c r="A922" s="16"/>
      <c r="B922" s="17"/>
      <c r="C922" s="18"/>
      <c r="D922" s="19"/>
      <c r="E922" s="20" t="n">
        <v>22</v>
      </c>
      <c r="F922" s="21"/>
      <c r="G922" s="22" t="str">
        <f aca="false">IF(OR(F922="beau fils",F922="beau frère",F922="fils",F922="frère",F922="gendre",F922="neveu",F922="beau père",F922="grand père",F922="père",F922="oncle",F922="petit fils"),"M",IF(OR(F922="belle fille",F922="belle mère",F922="belle soeur",F922="épouse",F922="femme",F922="fille",F922="mère",F922="nièce",F922="grand mère",F922="tante",F922="petite fille"),"F",""))</f>
        <v/>
      </c>
      <c r="H922" s="21"/>
      <c r="I922" s="23" t="n">
        <f aca="false">I892+30</f>
        <v>921</v>
      </c>
      <c r="J922" s="24"/>
      <c r="K922" s="25"/>
      <c r="L922" s="25"/>
      <c r="M922" s="28" t="str">
        <f aca="false">commune</f>
        <v>Nom Commune</v>
      </c>
    </row>
    <row r="923" customFormat="false" ht="15.25" hidden="false" customHeight="false" outlineLevel="0" collapsed="false">
      <c r="A923" s="16"/>
      <c r="B923" s="17"/>
      <c r="C923" s="18"/>
      <c r="D923" s="19"/>
      <c r="E923" s="20" t="n">
        <v>22</v>
      </c>
      <c r="F923" s="21"/>
      <c r="G923" s="22" t="str">
        <f aca="false">IF(OR(F923="beau fils",F923="beau frère",F923="fils",F923="frère",F923="gendre",F923="neveu",F923="beau père",F923="grand père",F923="père",F923="oncle",F923="petit fils"),"M",IF(OR(F923="belle fille",F923="belle mère",F923="belle soeur",F923="épouse",F923="femme",F923="fille",F923="mère",F923="nièce",F923="grand mère",F923="tante",F923="petite fille"),"F",""))</f>
        <v/>
      </c>
      <c r="H923" s="21"/>
      <c r="I923" s="23" t="n">
        <f aca="false">I922+1</f>
        <v>922</v>
      </c>
      <c r="J923" s="24"/>
      <c r="K923" s="25"/>
      <c r="L923" s="25"/>
      <c r="M923" s="28" t="str">
        <f aca="false">commune</f>
        <v>Nom Commune</v>
      </c>
    </row>
    <row r="924" customFormat="false" ht="15.25" hidden="false" customHeight="false" outlineLevel="0" collapsed="false">
      <c r="A924" s="16"/>
      <c r="B924" s="17"/>
      <c r="C924" s="18"/>
      <c r="D924" s="19"/>
      <c r="E924" s="20" t="n">
        <v>22</v>
      </c>
      <c r="F924" s="21"/>
      <c r="G924" s="22" t="str">
        <f aca="false">IF(OR(F924="beau fils",F924="beau frère",F924="fils",F924="frère",F924="gendre",F924="neveu",F924="beau père",F924="grand père",F924="père",F924="oncle",F924="petit fils"),"M",IF(OR(F924="belle fille",F924="belle mère",F924="belle soeur",F924="épouse",F924="femme",F924="fille",F924="mère",F924="nièce",F924="grand mère",F924="tante",F924="petite fille"),"F",""))</f>
        <v/>
      </c>
      <c r="H924" s="21"/>
      <c r="I924" s="23" t="n">
        <f aca="false">I894+30</f>
        <v>923</v>
      </c>
      <c r="J924" s="24"/>
      <c r="K924" s="25"/>
      <c r="L924" s="25"/>
      <c r="M924" s="28" t="str">
        <f aca="false">commune</f>
        <v>Nom Commune</v>
      </c>
    </row>
    <row r="925" customFormat="false" ht="15.25" hidden="false" customHeight="false" outlineLevel="0" collapsed="false">
      <c r="A925" s="16"/>
      <c r="B925" s="17"/>
      <c r="C925" s="18"/>
      <c r="D925" s="19"/>
      <c r="E925" s="20" t="n">
        <v>22</v>
      </c>
      <c r="F925" s="21"/>
      <c r="G925" s="22" t="str">
        <f aca="false">IF(OR(F925="beau fils",F925="beau frère",F925="fils",F925="frère",F925="gendre",F925="neveu",F925="beau père",F925="grand père",F925="père",F925="oncle",F925="petit fils"),"M",IF(OR(F925="belle fille",F925="belle mère",F925="belle soeur",F925="épouse",F925="femme",F925="fille",F925="mère",F925="nièce",F925="grand mère",F925="tante",F925="petite fille"),"F",""))</f>
        <v/>
      </c>
      <c r="H925" s="21"/>
      <c r="I925" s="23" t="n">
        <f aca="false">I924+1</f>
        <v>924</v>
      </c>
      <c r="J925" s="24"/>
      <c r="K925" s="25"/>
      <c r="L925" s="25"/>
      <c r="M925" s="28" t="str">
        <f aca="false">commune</f>
        <v>Nom Commune</v>
      </c>
    </row>
    <row r="926" customFormat="false" ht="15.25" hidden="false" customHeight="false" outlineLevel="0" collapsed="false">
      <c r="A926" s="16"/>
      <c r="B926" s="17"/>
      <c r="C926" s="18"/>
      <c r="D926" s="19"/>
      <c r="E926" s="20" t="n">
        <v>22</v>
      </c>
      <c r="F926" s="21"/>
      <c r="G926" s="22" t="str">
        <f aca="false">IF(OR(F926="beau fils",F926="beau frère",F926="fils",F926="frère",F926="gendre",F926="neveu",F926="beau père",F926="grand père",F926="père",F926="oncle",F926="petit fils"),"M",IF(OR(F926="belle fille",F926="belle mère",F926="belle soeur",F926="épouse",F926="femme",F926="fille",F926="mère",F926="nièce",F926="grand mère",F926="tante",F926="petite fille"),"F",""))</f>
        <v/>
      </c>
      <c r="H926" s="21"/>
      <c r="I926" s="23" t="n">
        <f aca="false">I896+30</f>
        <v>925</v>
      </c>
      <c r="J926" s="24"/>
      <c r="K926" s="25"/>
      <c r="L926" s="25"/>
      <c r="M926" s="28" t="str">
        <f aca="false">commune</f>
        <v>Nom Commune</v>
      </c>
    </row>
    <row r="927" customFormat="false" ht="15.25" hidden="false" customHeight="false" outlineLevel="0" collapsed="false">
      <c r="A927" s="16"/>
      <c r="B927" s="17"/>
      <c r="C927" s="18"/>
      <c r="D927" s="19"/>
      <c r="E927" s="20" t="n">
        <v>22</v>
      </c>
      <c r="F927" s="21"/>
      <c r="G927" s="22" t="str">
        <f aca="false">IF(OR(F927="beau fils",F927="beau frère",F927="fils",F927="frère",F927="gendre",F927="neveu",F927="beau père",F927="grand père",F927="père",F927="oncle",F927="petit fils"),"M",IF(OR(F927="belle fille",F927="belle mère",F927="belle soeur",F927="épouse",F927="femme",F927="fille",F927="mère",F927="nièce",F927="grand mère",F927="tante",F927="petite fille"),"F",""))</f>
        <v/>
      </c>
      <c r="H927" s="21"/>
      <c r="I927" s="23" t="n">
        <f aca="false">I926+1</f>
        <v>926</v>
      </c>
      <c r="J927" s="24"/>
      <c r="K927" s="25"/>
      <c r="L927" s="25"/>
      <c r="M927" s="28" t="str">
        <f aca="false">commune</f>
        <v>Nom Commune</v>
      </c>
    </row>
    <row r="928" customFormat="false" ht="15.25" hidden="false" customHeight="false" outlineLevel="0" collapsed="false">
      <c r="A928" s="16"/>
      <c r="B928" s="17"/>
      <c r="C928" s="18"/>
      <c r="D928" s="19"/>
      <c r="E928" s="20" t="n">
        <v>22</v>
      </c>
      <c r="F928" s="21"/>
      <c r="G928" s="22" t="str">
        <f aca="false">IF(OR(F928="beau fils",F928="beau frère",F928="fils",F928="frère",F928="gendre",F928="neveu",F928="beau père",F928="grand père",F928="père",F928="oncle",F928="petit fils"),"M",IF(OR(F928="belle fille",F928="belle mère",F928="belle soeur",F928="épouse",F928="femme",F928="fille",F928="mère",F928="nièce",F928="grand mère",F928="tante",F928="petite fille"),"F",""))</f>
        <v/>
      </c>
      <c r="H928" s="21"/>
      <c r="I928" s="23" t="n">
        <f aca="false">I898+30</f>
        <v>927</v>
      </c>
      <c r="J928" s="24"/>
      <c r="K928" s="25"/>
      <c r="L928" s="25"/>
      <c r="M928" s="28" t="str">
        <f aca="false">commune</f>
        <v>Nom Commune</v>
      </c>
    </row>
    <row r="929" customFormat="false" ht="15.25" hidden="false" customHeight="false" outlineLevel="0" collapsed="false">
      <c r="A929" s="16"/>
      <c r="B929" s="17"/>
      <c r="C929" s="18"/>
      <c r="D929" s="19"/>
      <c r="E929" s="20" t="n">
        <v>22</v>
      </c>
      <c r="F929" s="21"/>
      <c r="G929" s="22" t="str">
        <f aca="false">IF(OR(F929="beau fils",F929="beau frère",F929="fils",F929="frère",F929="gendre",F929="neveu",F929="beau père",F929="grand père",F929="père",F929="oncle",F929="petit fils"),"M",IF(OR(F929="belle fille",F929="belle mère",F929="belle soeur",F929="épouse",F929="femme",F929="fille",F929="mère",F929="nièce",F929="grand mère",F929="tante",F929="petite fille"),"F",""))</f>
        <v/>
      </c>
      <c r="H929" s="21"/>
      <c r="I929" s="23" t="n">
        <f aca="false">I928+1</f>
        <v>928</v>
      </c>
      <c r="J929" s="24"/>
      <c r="K929" s="25"/>
      <c r="L929" s="25"/>
      <c r="M929" s="28" t="str">
        <f aca="false">commune</f>
        <v>Nom Commune</v>
      </c>
    </row>
    <row r="930" customFormat="false" ht="15.25" hidden="false" customHeight="false" outlineLevel="0" collapsed="false">
      <c r="A930" s="16"/>
      <c r="B930" s="17"/>
      <c r="C930" s="18"/>
      <c r="D930" s="19"/>
      <c r="E930" s="20" t="n">
        <v>22</v>
      </c>
      <c r="F930" s="21"/>
      <c r="G930" s="22" t="str">
        <f aca="false">IF(OR(F930="beau fils",F930="beau frère",F930="fils",F930="frère",F930="gendre",F930="neveu",F930="beau père",F930="grand père",F930="père",F930="oncle",F930="petit fils"),"M",IF(OR(F930="belle fille",F930="belle mère",F930="belle soeur",F930="épouse",F930="femme",F930="fille",F930="mère",F930="nièce",F930="grand mère",F930="tante",F930="petite fille"),"F",""))</f>
        <v/>
      </c>
      <c r="H930" s="21"/>
      <c r="I930" s="23" t="n">
        <f aca="false">I900+30</f>
        <v>929</v>
      </c>
      <c r="J930" s="24"/>
      <c r="K930" s="25"/>
      <c r="L930" s="25"/>
      <c r="M930" s="28" t="str">
        <f aca="false">commune</f>
        <v>Nom Commune</v>
      </c>
    </row>
    <row r="931" customFormat="false" ht="15.65" hidden="false" customHeight="false" outlineLevel="0" collapsed="false">
      <c r="A931" s="34"/>
      <c r="B931" s="35"/>
      <c r="C931" s="36"/>
      <c r="D931" s="37"/>
      <c r="E931" s="38" t="n">
        <v>22</v>
      </c>
      <c r="F931" s="39"/>
      <c r="G931" s="40" t="str">
        <f aca="false">IF(OR(F931="beau fils",F931="beau frère",F931="fils",F931="frère",F931="gendre",F931="neveu",F931="beau père",F931="grand père",F931="père",F931="oncle",F931="petit fils"),"M",IF(OR(F931="belle fille",F931="belle mère",F931="belle soeur",F931="épouse",F931="femme",F931="fille",F931="mère",F931="nièce",F931="grand mère",F931="tante",F931="petite fille"),"F",""))</f>
        <v/>
      </c>
      <c r="H931" s="39"/>
      <c r="I931" s="41" t="n">
        <f aca="false">I930+1</f>
        <v>930</v>
      </c>
      <c r="J931" s="42"/>
      <c r="K931" s="43"/>
      <c r="L931" s="43"/>
      <c r="M931" s="44" t="str">
        <f aca="false">commune</f>
        <v>Nom Commune</v>
      </c>
    </row>
    <row r="932" customFormat="false" ht="15.25" hidden="false" customHeight="false" outlineLevel="0" collapsed="false">
      <c r="A932" s="16"/>
      <c r="B932" s="17"/>
      <c r="C932" s="18"/>
      <c r="D932" s="19"/>
      <c r="E932" s="20" t="n">
        <v>22</v>
      </c>
      <c r="F932" s="21"/>
      <c r="G932" s="22" t="str">
        <f aca="false">IF(OR(F932="beau fils",F932="beau frère",F932="fils",F932="frère",F932="gendre",F932="neveu",F932="beau père",F932="grand père",F932="père",F932="oncle",F932="petit fils"),"M",IF(OR(F932="belle fille",F932="belle mère",F932="belle soeur",F932="épouse",F932="femme",F932="fille",F932="mère",F932="nièce",F932="grand mère",F932="tante",F932="petite fille"),"F",""))</f>
        <v/>
      </c>
      <c r="H932" s="21"/>
      <c r="I932" s="23" t="n">
        <f aca="false">I902+30</f>
        <v>931</v>
      </c>
      <c r="J932" s="24"/>
      <c r="K932" s="25"/>
      <c r="L932" s="25"/>
      <c r="M932" s="28" t="str">
        <f aca="false">commune</f>
        <v>Nom Commune</v>
      </c>
    </row>
    <row r="933" customFormat="false" ht="15.25" hidden="false" customHeight="false" outlineLevel="0" collapsed="false">
      <c r="A933" s="16"/>
      <c r="B933" s="17"/>
      <c r="C933" s="18"/>
      <c r="D933" s="19"/>
      <c r="E933" s="20" t="n">
        <v>22</v>
      </c>
      <c r="F933" s="21"/>
      <c r="G933" s="22" t="str">
        <f aca="false">IF(OR(F933="beau fils",F933="beau frère",F933="fils",F933="frère",F933="gendre",F933="neveu",F933="beau père",F933="grand père",F933="père",F933="oncle",F933="petit fils"),"M",IF(OR(F933="belle fille",F933="belle mère",F933="belle soeur",F933="épouse",F933="femme",F933="fille",F933="mère",F933="nièce",F933="grand mère",F933="tante",F933="petite fille"),"F",""))</f>
        <v/>
      </c>
      <c r="H933" s="21"/>
      <c r="I933" s="23" t="n">
        <f aca="false">I932+1</f>
        <v>932</v>
      </c>
      <c r="J933" s="24"/>
      <c r="K933" s="25"/>
      <c r="L933" s="25"/>
      <c r="M933" s="28" t="str">
        <f aca="false">commune</f>
        <v>Nom Commune</v>
      </c>
    </row>
    <row r="934" customFormat="false" ht="15.25" hidden="false" customHeight="false" outlineLevel="0" collapsed="false">
      <c r="A934" s="16"/>
      <c r="B934" s="17"/>
      <c r="C934" s="18"/>
      <c r="D934" s="19"/>
      <c r="E934" s="20" t="n">
        <v>22</v>
      </c>
      <c r="F934" s="21"/>
      <c r="G934" s="22" t="str">
        <f aca="false">IF(OR(F934="beau fils",F934="beau frère",F934="fils",F934="frère",F934="gendre",F934="neveu",F934="beau père",F934="grand père",F934="père",F934="oncle",F934="petit fils"),"M",IF(OR(F934="belle fille",F934="belle mère",F934="belle soeur",F934="épouse",F934="femme",F934="fille",F934="mère",F934="nièce",F934="grand mère",F934="tante",F934="petite fille"),"F",""))</f>
        <v/>
      </c>
      <c r="H934" s="21"/>
      <c r="I934" s="23" t="n">
        <f aca="false">I904+30</f>
        <v>933</v>
      </c>
      <c r="J934" s="24"/>
      <c r="K934" s="25"/>
      <c r="L934" s="25"/>
      <c r="M934" s="28" t="str">
        <f aca="false">commune</f>
        <v>Nom Commune</v>
      </c>
    </row>
    <row r="935" customFormat="false" ht="15.25" hidden="false" customHeight="false" outlineLevel="0" collapsed="false">
      <c r="A935" s="16"/>
      <c r="B935" s="17"/>
      <c r="C935" s="18"/>
      <c r="D935" s="19"/>
      <c r="E935" s="20" t="n">
        <v>22</v>
      </c>
      <c r="F935" s="21"/>
      <c r="G935" s="22" t="str">
        <f aca="false">IF(OR(F935="beau fils",F935="beau frère",F935="fils",F935="frère",F935="gendre",F935="neveu",F935="beau père",F935="grand père",F935="père",F935="oncle",F935="petit fils"),"M",IF(OR(F935="belle fille",F935="belle mère",F935="belle soeur",F935="épouse",F935="femme",F935="fille",F935="mère",F935="nièce",F935="grand mère",F935="tante",F935="petite fille"),"F",""))</f>
        <v/>
      </c>
      <c r="H935" s="21"/>
      <c r="I935" s="23" t="n">
        <f aca="false">I934+1</f>
        <v>934</v>
      </c>
      <c r="J935" s="24"/>
      <c r="K935" s="25"/>
      <c r="L935" s="25"/>
      <c r="M935" s="28" t="str">
        <f aca="false">commune</f>
        <v>Nom Commune</v>
      </c>
    </row>
    <row r="936" customFormat="false" ht="15.25" hidden="false" customHeight="false" outlineLevel="0" collapsed="false">
      <c r="A936" s="16"/>
      <c r="B936" s="17"/>
      <c r="C936" s="18"/>
      <c r="D936" s="19"/>
      <c r="E936" s="20" t="n">
        <v>22</v>
      </c>
      <c r="F936" s="21"/>
      <c r="G936" s="22" t="str">
        <f aca="false">IF(OR(F936="beau fils",F936="beau frère",F936="fils",F936="frère",F936="gendre",F936="neveu",F936="beau père",F936="grand père",F936="père",F936="oncle",F936="petit fils"),"M",IF(OR(F936="belle fille",F936="belle mère",F936="belle soeur",F936="épouse",F936="femme",F936="fille",F936="mère",F936="nièce",F936="grand mère",F936="tante",F936="petite fille"),"F",""))</f>
        <v/>
      </c>
      <c r="H936" s="21"/>
      <c r="I936" s="23" t="n">
        <f aca="false">I906+30</f>
        <v>935</v>
      </c>
      <c r="J936" s="24"/>
      <c r="K936" s="25"/>
      <c r="L936" s="25"/>
      <c r="M936" s="28" t="str">
        <f aca="false">commune</f>
        <v>Nom Commune</v>
      </c>
    </row>
    <row r="937" customFormat="false" ht="15.25" hidden="false" customHeight="false" outlineLevel="0" collapsed="false">
      <c r="A937" s="16"/>
      <c r="B937" s="17"/>
      <c r="C937" s="18"/>
      <c r="D937" s="19"/>
      <c r="E937" s="20" t="n">
        <v>22</v>
      </c>
      <c r="F937" s="21"/>
      <c r="G937" s="22" t="str">
        <f aca="false">IF(OR(F937="beau fils",F937="beau frère",F937="fils",F937="frère",F937="gendre",F937="neveu",F937="beau père",F937="grand père",F937="père",F937="oncle",F937="petit fils"),"M",IF(OR(F937="belle fille",F937="belle mère",F937="belle soeur",F937="épouse",F937="femme",F937="fille",F937="mère",F937="nièce",F937="grand mère",F937="tante",F937="petite fille"),"F",""))</f>
        <v/>
      </c>
      <c r="H937" s="21"/>
      <c r="I937" s="23" t="n">
        <f aca="false">I936+1</f>
        <v>936</v>
      </c>
      <c r="J937" s="24"/>
      <c r="K937" s="25"/>
      <c r="L937" s="25"/>
      <c r="M937" s="28" t="str">
        <f aca="false">commune</f>
        <v>Nom Commune</v>
      </c>
    </row>
    <row r="938" customFormat="false" ht="15.25" hidden="false" customHeight="false" outlineLevel="0" collapsed="false">
      <c r="A938" s="16"/>
      <c r="B938" s="17"/>
      <c r="C938" s="18"/>
      <c r="D938" s="19"/>
      <c r="E938" s="20" t="n">
        <v>22</v>
      </c>
      <c r="F938" s="21"/>
      <c r="G938" s="22" t="str">
        <f aca="false">IF(OR(F938="beau fils",F938="beau frère",F938="fils",F938="frère",F938="gendre",F938="neveu",F938="beau père",F938="grand père",F938="père",F938="oncle",F938="petit fils"),"M",IF(OR(F938="belle fille",F938="belle mère",F938="belle soeur",F938="épouse",F938="femme",F938="fille",F938="mère",F938="nièce",F938="grand mère",F938="tante",F938="petite fille"),"F",""))</f>
        <v/>
      </c>
      <c r="H938" s="21"/>
      <c r="I938" s="23" t="n">
        <f aca="false">I908+30</f>
        <v>937</v>
      </c>
      <c r="J938" s="24"/>
      <c r="K938" s="25"/>
      <c r="L938" s="25"/>
      <c r="M938" s="28" t="str">
        <f aca="false">commune</f>
        <v>Nom Commune</v>
      </c>
    </row>
    <row r="939" customFormat="false" ht="15.25" hidden="false" customHeight="false" outlineLevel="0" collapsed="false">
      <c r="A939" s="16"/>
      <c r="B939" s="17"/>
      <c r="C939" s="18"/>
      <c r="D939" s="19"/>
      <c r="E939" s="20" t="n">
        <v>22</v>
      </c>
      <c r="F939" s="21"/>
      <c r="G939" s="22" t="str">
        <f aca="false">IF(OR(F939="beau fils",F939="beau frère",F939="fils",F939="frère",F939="gendre",F939="neveu",F939="beau père",F939="grand père",F939="père",F939="oncle",F939="petit fils"),"M",IF(OR(F939="belle fille",F939="belle mère",F939="belle soeur",F939="épouse",F939="femme",F939="fille",F939="mère",F939="nièce",F939="grand mère",F939="tante",F939="petite fille"),"F",""))</f>
        <v/>
      </c>
      <c r="H939" s="21"/>
      <c r="I939" s="23" t="n">
        <f aca="false">I938+1</f>
        <v>938</v>
      </c>
      <c r="J939" s="24"/>
      <c r="K939" s="25"/>
      <c r="L939" s="25"/>
      <c r="M939" s="28" t="str">
        <f aca="false">commune</f>
        <v>Nom Commune</v>
      </c>
    </row>
    <row r="940" customFormat="false" ht="15.25" hidden="false" customHeight="false" outlineLevel="0" collapsed="false">
      <c r="A940" s="16"/>
      <c r="B940" s="17"/>
      <c r="C940" s="18"/>
      <c r="D940" s="19"/>
      <c r="E940" s="20" t="n">
        <v>22</v>
      </c>
      <c r="F940" s="21"/>
      <c r="G940" s="22" t="str">
        <f aca="false">IF(OR(F940="beau fils",F940="beau frère",F940="fils",F940="frère",F940="gendre",F940="neveu",F940="beau père",F940="grand père",F940="père",F940="oncle",F940="petit fils"),"M",IF(OR(F940="belle fille",F940="belle mère",F940="belle soeur",F940="épouse",F940="femme",F940="fille",F940="mère",F940="nièce",F940="grand mère",F940="tante",F940="petite fille"),"F",""))</f>
        <v/>
      </c>
      <c r="H940" s="21"/>
      <c r="I940" s="23" t="n">
        <f aca="false">I910+30</f>
        <v>939</v>
      </c>
      <c r="J940" s="24"/>
      <c r="K940" s="25"/>
      <c r="L940" s="25"/>
      <c r="M940" s="28" t="str">
        <f aca="false">commune</f>
        <v>Nom Commune</v>
      </c>
    </row>
    <row r="941" customFormat="false" ht="15.25" hidden="false" customHeight="false" outlineLevel="0" collapsed="false">
      <c r="A941" s="16"/>
      <c r="B941" s="17"/>
      <c r="C941" s="18"/>
      <c r="D941" s="19"/>
      <c r="E941" s="20" t="n">
        <v>22</v>
      </c>
      <c r="F941" s="21"/>
      <c r="G941" s="22" t="str">
        <f aca="false">IF(OR(F941="beau fils",F941="beau frère",F941="fils",F941="frère",F941="gendre",F941="neveu",F941="beau père",F941="grand père",F941="père",F941="oncle",F941="petit fils"),"M",IF(OR(F941="belle fille",F941="belle mère",F941="belle soeur",F941="épouse",F941="femme",F941="fille",F941="mère",F941="nièce",F941="grand mère",F941="tante",F941="petite fille"),"F",""))</f>
        <v/>
      </c>
      <c r="H941" s="21"/>
      <c r="I941" s="23" t="n">
        <f aca="false">I940+1</f>
        <v>940</v>
      </c>
      <c r="J941" s="24"/>
      <c r="K941" s="25"/>
      <c r="L941" s="25"/>
      <c r="M941" s="28" t="str">
        <f aca="false">commune</f>
        <v>Nom Commune</v>
      </c>
    </row>
    <row r="942" customFormat="false" ht="15.25" hidden="false" customHeight="false" outlineLevel="0" collapsed="false">
      <c r="A942" s="16"/>
      <c r="B942" s="17"/>
      <c r="C942" s="18"/>
      <c r="D942" s="19"/>
      <c r="E942" s="20" t="n">
        <v>22</v>
      </c>
      <c r="F942" s="21"/>
      <c r="G942" s="22" t="str">
        <f aca="false">IF(OR(F942="beau fils",F942="beau frère",F942="fils",F942="frère",F942="gendre",F942="neveu",F942="beau père",F942="grand père",F942="père",F942="oncle",F942="petit fils"),"M",IF(OR(F942="belle fille",F942="belle mère",F942="belle soeur",F942="épouse",F942="femme",F942="fille",F942="mère",F942="nièce",F942="grand mère",F942="tante",F942="petite fille"),"F",""))</f>
        <v/>
      </c>
      <c r="H942" s="21"/>
      <c r="I942" s="23" t="n">
        <f aca="false">I912+30</f>
        <v>941</v>
      </c>
      <c r="J942" s="24"/>
      <c r="K942" s="25"/>
      <c r="L942" s="25"/>
      <c r="M942" s="28" t="str">
        <f aca="false">commune</f>
        <v>Nom Commune</v>
      </c>
    </row>
    <row r="943" customFormat="false" ht="15.25" hidden="false" customHeight="false" outlineLevel="0" collapsed="false">
      <c r="A943" s="16"/>
      <c r="B943" s="17"/>
      <c r="C943" s="18"/>
      <c r="D943" s="19"/>
      <c r="E943" s="20" t="n">
        <v>22</v>
      </c>
      <c r="F943" s="21"/>
      <c r="G943" s="22" t="str">
        <f aca="false">IF(OR(F943="beau fils",F943="beau frère",F943="fils",F943="frère",F943="gendre",F943="neveu",F943="beau père",F943="grand père",F943="père",F943="oncle",F943="petit fils"),"M",IF(OR(F943="belle fille",F943="belle mère",F943="belle soeur",F943="épouse",F943="femme",F943="fille",F943="mère",F943="nièce",F943="grand mère",F943="tante",F943="petite fille"),"F",""))</f>
        <v/>
      </c>
      <c r="H943" s="21"/>
      <c r="I943" s="23" t="n">
        <f aca="false">I942+1</f>
        <v>942</v>
      </c>
      <c r="J943" s="24"/>
      <c r="K943" s="25"/>
      <c r="L943" s="25"/>
      <c r="M943" s="28" t="str">
        <f aca="false">commune</f>
        <v>Nom Commune</v>
      </c>
    </row>
    <row r="944" customFormat="false" ht="15.25" hidden="false" customHeight="false" outlineLevel="0" collapsed="false">
      <c r="A944" s="16"/>
      <c r="B944" s="17"/>
      <c r="C944" s="18"/>
      <c r="D944" s="19"/>
      <c r="E944" s="20" t="n">
        <v>22</v>
      </c>
      <c r="F944" s="21"/>
      <c r="G944" s="22" t="str">
        <f aca="false">IF(OR(F944="beau fils",F944="beau frère",F944="fils",F944="frère",F944="gendre",F944="neveu",F944="beau père",F944="grand père",F944="père",F944="oncle",F944="petit fils"),"M",IF(OR(F944="belle fille",F944="belle mère",F944="belle soeur",F944="épouse",F944="femme",F944="fille",F944="mère",F944="nièce",F944="grand mère",F944="tante",F944="petite fille"),"F",""))</f>
        <v/>
      </c>
      <c r="H944" s="21"/>
      <c r="I944" s="23" t="n">
        <f aca="false">I914+30</f>
        <v>943</v>
      </c>
      <c r="J944" s="24"/>
      <c r="K944" s="25"/>
      <c r="L944" s="25"/>
      <c r="M944" s="28" t="str">
        <f aca="false">commune</f>
        <v>Nom Commune</v>
      </c>
    </row>
    <row r="945" customFormat="false" ht="15.25" hidden="false" customHeight="false" outlineLevel="0" collapsed="false">
      <c r="A945" s="16"/>
      <c r="B945" s="17"/>
      <c r="C945" s="18"/>
      <c r="D945" s="19"/>
      <c r="E945" s="20" t="n">
        <v>22</v>
      </c>
      <c r="F945" s="21"/>
      <c r="G945" s="22" t="str">
        <f aca="false">IF(OR(F945="beau fils",F945="beau frère",F945="fils",F945="frère",F945="gendre",F945="neveu",F945="beau père",F945="grand père",F945="père",F945="oncle",F945="petit fils"),"M",IF(OR(F945="belle fille",F945="belle mère",F945="belle soeur",F945="épouse",F945="femme",F945="fille",F945="mère",F945="nièce",F945="grand mère",F945="tante",F945="petite fille"),"F",""))</f>
        <v/>
      </c>
      <c r="H945" s="21"/>
      <c r="I945" s="23" t="n">
        <f aca="false">I944+1</f>
        <v>944</v>
      </c>
      <c r="J945" s="24"/>
      <c r="K945" s="25"/>
      <c r="L945" s="25"/>
      <c r="M945" s="28" t="str">
        <f aca="false">commune</f>
        <v>Nom Commune</v>
      </c>
    </row>
    <row r="946" customFormat="false" ht="15.25" hidden="false" customHeight="false" outlineLevel="0" collapsed="false">
      <c r="A946" s="16"/>
      <c r="B946" s="17"/>
      <c r="C946" s="18"/>
      <c r="D946" s="19"/>
      <c r="E946" s="20" t="n">
        <v>22</v>
      </c>
      <c r="F946" s="21"/>
      <c r="G946" s="22" t="str">
        <f aca="false">IF(OR(F946="beau fils",F946="beau frère",F946="fils",F946="frère",F946="gendre",F946="neveu",F946="beau père",F946="grand père",F946="père",F946="oncle",F946="petit fils"),"M",IF(OR(F946="belle fille",F946="belle mère",F946="belle soeur",F946="épouse",F946="femme",F946="fille",F946="mère",F946="nièce",F946="grand mère",F946="tante",F946="petite fille"),"F",""))</f>
        <v/>
      </c>
      <c r="H946" s="21"/>
      <c r="I946" s="23" t="n">
        <f aca="false">I916+30</f>
        <v>945</v>
      </c>
      <c r="J946" s="24"/>
      <c r="K946" s="25"/>
      <c r="L946" s="25"/>
      <c r="M946" s="28" t="str">
        <f aca="false">commune</f>
        <v>Nom Commune</v>
      </c>
    </row>
    <row r="947" customFormat="false" ht="15.25" hidden="false" customHeight="false" outlineLevel="0" collapsed="false">
      <c r="A947" s="16"/>
      <c r="B947" s="17"/>
      <c r="C947" s="18"/>
      <c r="D947" s="19"/>
      <c r="E947" s="20" t="n">
        <v>22</v>
      </c>
      <c r="F947" s="21"/>
      <c r="G947" s="22" t="str">
        <f aca="false">IF(OR(F947="beau fils",F947="beau frère",F947="fils",F947="frère",F947="gendre",F947="neveu",F947="beau père",F947="grand père",F947="père",F947="oncle",F947="petit fils"),"M",IF(OR(F947="belle fille",F947="belle mère",F947="belle soeur",F947="épouse",F947="femme",F947="fille",F947="mère",F947="nièce",F947="grand mère",F947="tante",F947="petite fille"),"F",""))</f>
        <v/>
      </c>
      <c r="H947" s="21"/>
      <c r="I947" s="23" t="n">
        <f aca="false">I946+1</f>
        <v>946</v>
      </c>
      <c r="J947" s="24"/>
      <c r="K947" s="25"/>
      <c r="L947" s="25"/>
      <c r="M947" s="28" t="str">
        <f aca="false">commune</f>
        <v>Nom Commune</v>
      </c>
    </row>
    <row r="948" customFormat="false" ht="15.25" hidden="false" customHeight="false" outlineLevel="0" collapsed="false">
      <c r="A948" s="16"/>
      <c r="B948" s="17"/>
      <c r="C948" s="18"/>
      <c r="D948" s="19"/>
      <c r="E948" s="20" t="n">
        <v>22</v>
      </c>
      <c r="F948" s="21"/>
      <c r="G948" s="22" t="str">
        <f aca="false">IF(OR(F948="beau fils",F948="beau frère",F948="fils",F948="frère",F948="gendre",F948="neveu",F948="beau père",F948="grand père",F948="père",F948="oncle",F948="petit fils"),"M",IF(OR(F948="belle fille",F948="belle mère",F948="belle soeur",F948="épouse",F948="femme",F948="fille",F948="mère",F948="nièce",F948="grand mère",F948="tante",F948="petite fille"),"F",""))</f>
        <v/>
      </c>
      <c r="H948" s="21"/>
      <c r="I948" s="23" t="n">
        <f aca="false">I918+30</f>
        <v>947</v>
      </c>
      <c r="J948" s="24"/>
      <c r="K948" s="25"/>
      <c r="L948" s="25"/>
      <c r="M948" s="28" t="str">
        <f aca="false">commune</f>
        <v>Nom Commune</v>
      </c>
    </row>
    <row r="949" customFormat="false" ht="15.25" hidden="false" customHeight="false" outlineLevel="0" collapsed="false">
      <c r="A949" s="16"/>
      <c r="B949" s="17"/>
      <c r="C949" s="18"/>
      <c r="D949" s="19"/>
      <c r="E949" s="20" t="n">
        <v>22</v>
      </c>
      <c r="F949" s="21"/>
      <c r="G949" s="22" t="str">
        <f aca="false">IF(OR(F949="beau fils",F949="beau frère",F949="fils",F949="frère",F949="gendre",F949="neveu",F949="beau père",F949="grand père",F949="père",F949="oncle",F949="petit fils"),"M",IF(OR(F949="belle fille",F949="belle mère",F949="belle soeur",F949="épouse",F949="femme",F949="fille",F949="mère",F949="nièce",F949="grand mère",F949="tante",F949="petite fille"),"F",""))</f>
        <v/>
      </c>
      <c r="H949" s="21"/>
      <c r="I949" s="23" t="n">
        <f aca="false">I948+1</f>
        <v>948</v>
      </c>
      <c r="J949" s="24"/>
      <c r="K949" s="25"/>
      <c r="L949" s="25"/>
      <c r="M949" s="28" t="str">
        <f aca="false">commune</f>
        <v>Nom Commune</v>
      </c>
    </row>
    <row r="950" customFormat="false" ht="15.25" hidden="false" customHeight="false" outlineLevel="0" collapsed="false">
      <c r="A950" s="16"/>
      <c r="B950" s="17"/>
      <c r="C950" s="18"/>
      <c r="D950" s="19"/>
      <c r="E950" s="20" t="n">
        <v>22</v>
      </c>
      <c r="F950" s="21"/>
      <c r="G950" s="22" t="str">
        <f aca="false">IF(OR(F950="beau fils",F950="beau frère",F950="fils",F950="frère",F950="gendre",F950="neveu",F950="beau père",F950="grand père",F950="père",F950="oncle",F950="petit fils"),"M",IF(OR(F950="belle fille",F950="belle mère",F950="belle-soeur",F950="belle soeur",F950="épouse",F950="femme",F950="fille",F950="mère",F950="nièce",F950="grand mère",F950="tante",F950="petite fille",,F950="soeur"),"F",""))</f>
        <v/>
      </c>
      <c r="H950" s="21"/>
      <c r="I950" s="23" t="n">
        <f aca="false">I920+30</f>
        <v>949</v>
      </c>
      <c r="J950" s="24"/>
      <c r="K950" s="25"/>
      <c r="L950" s="25"/>
      <c r="M950" s="28" t="str">
        <f aca="false">commune</f>
        <v>Nom Commune</v>
      </c>
    </row>
    <row r="951" customFormat="false" ht="15.25" hidden="false" customHeight="false" outlineLevel="0" collapsed="false">
      <c r="A951" s="16"/>
      <c r="B951" s="17"/>
      <c r="C951" s="18"/>
      <c r="D951" s="19"/>
      <c r="E951" s="20" t="n">
        <v>22</v>
      </c>
      <c r="F951" s="21"/>
      <c r="G951" s="22" t="str">
        <f aca="false">IF(OR(F951="beau fils",F951="beau frère",F951="fils",F951="frère",F951="gendre",F951="neveu",F951="beau père",F951="grand père",F951="père",F951="oncle",F951="petit fils"),"M",IF(OR(F951="belle fille",F951="belle mère",F951="belle soeur",F951="épouse",F951="femme",F951="fille",F951="mère",F951="nièce",F951="grand mère",F951="tante",F951="petite fille"),"F",""))</f>
        <v/>
      </c>
      <c r="H951" s="21"/>
      <c r="I951" s="23" t="n">
        <f aca="false">I950+1</f>
        <v>950</v>
      </c>
      <c r="J951" s="24"/>
      <c r="K951" s="25"/>
      <c r="L951" s="25"/>
      <c r="M951" s="28" t="str">
        <f aca="false">commune</f>
        <v>Nom Commune</v>
      </c>
    </row>
    <row r="952" customFormat="false" ht="15.25" hidden="false" customHeight="false" outlineLevel="0" collapsed="false">
      <c r="A952" s="16"/>
      <c r="B952" s="17"/>
      <c r="C952" s="18"/>
      <c r="D952" s="19"/>
      <c r="E952" s="20" t="n">
        <v>22</v>
      </c>
      <c r="F952" s="21"/>
      <c r="G952" s="22" t="str">
        <f aca="false">IF(OR(F952="beau fils",F952="beau frère",F952="fils",F952="frère",F952="gendre",F952="neveu",F952="beau père",F952="grand père",F952="père",F952="oncle",F952="petit fils"),"M",IF(OR(F952="belle fille",F952="belle mère",F952="belle soeur",F952="épouse",F952="femme",F952="fille",F952="mère",F952="nièce",F952="grand mère",F952="tante",F952="petite fille"),"F",""))</f>
        <v/>
      </c>
      <c r="H952" s="21"/>
      <c r="I952" s="23" t="n">
        <f aca="false">I922+30</f>
        <v>951</v>
      </c>
      <c r="J952" s="24"/>
      <c r="K952" s="25"/>
      <c r="L952" s="25"/>
      <c r="M952" s="28" t="str">
        <f aca="false">commune</f>
        <v>Nom Commune</v>
      </c>
    </row>
    <row r="953" customFormat="false" ht="15.25" hidden="false" customHeight="false" outlineLevel="0" collapsed="false">
      <c r="A953" s="16"/>
      <c r="B953" s="17"/>
      <c r="C953" s="18"/>
      <c r="D953" s="19"/>
      <c r="E953" s="20" t="n">
        <v>22</v>
      </c>
      <c r="F953" s="21"/>
      <c r="G953" s="22" t="str">
        <f aca="false">IF(OR(F953="beau fils",F953="beau frère",F953="fils",F953="frère",F953="gendre",F953="neveu",F953="beau père",F953="grand père",F953="père",F953="oncle",F953="petit fils"),"M",IF(OR(F953="belle fille",F953="belle mère",F953="belle soeur",F953="épouse",F953="femme",F953="fille",F953="mère",F953="nièce",F953="grand mère",F953="tante",F953="petite fille"),"F",""))</f>
        <v/>
      </c>
      <c r="H953" s="21"/>
      <c r="I953" s="23" t="n">
        <f aca="false">I952+1</f>
        <v>952</v>
      </c>
      <c r="J953" s="24"/>
      <c r="K953" s="25"/>
      <c r="L953" s="25"/>
      <c r="M953" s="28" t="str">
        <f aca="false">commune</f>
        <v>Nom Commune</v>
      </c>
    </row>
    <row r="954" customFormat="false" ht="15.25" hidden="false" customHeight="false" outlineLevel="0" collapsed="false">
      <c r="A954" s="16"/>
      <c r="B954" s="17"/>
      <c r="C954" s="18"/>
      <c r="D954" s="19"/>
      <c r="E954" s="20" t="n">
        <v>22</v>
      </c>
      <c r="F954" s="21"/>
      <c r="G954" s="22" t="str">
        <f aca="false">IF(OR(F954="beau fils",F954="beau frère",F954="fils",F954="frère",F954="gendre",F954="neveu",F954="beau père",F954="grand père",F954="père",F954="oncle",F954="petit fils"),"M",IF(OR(F954="belle fille",F954="belle mère",F954="belle soeur",F954="épouse",F954="femme",F954="fille",F954="mère",F954="nièce",F954="grand mère",F954="tante",F954="petite fille"),"F",""))</f>
        <v/>
      </c>
      <c r="H954" s="21"/>
      <c r="I954" s="23" t="n">
        <f aca="false">I924+30</f>
        <v>953</v>
      </c>
      <c r="J954" s="24"/>
      <c r="K954" s="25"/>
      <c r="L954" s="25"/>
      <c r="M954" s="28" t="str">
        <f aca="false">commune</f>
        <v>Nom Commune</v>
      </c>
    </row>
    <row r="955" customFormat="false" ht="15.25" hidden="false" customHeight="false" outlineLevel="0" collapsed="false">
      <c r="A955" s="16"/>
      <c r="B955" s="17"/>
      <c r="C955" s="18"/>
      <c r="D955" s="19"/>
      <c r="E955" s="20" t="n">
        <v>22</v>
      </c>
      <c r="F955" s="21"/>
      <c r="G955" s="22" t="str">
        <f aca="false">IF(OR(F955="beau fils",F955="beau frère",F955="fils",F955="frère",F955="gendre",F955="neveu",F955="beau père",F955="grand père",F955="père",F955="oncle",F955="petit fils"),"M",IF(OR(F955="belle fille",F955="belle mère",F955="belle soeur",F955="épouse",F955="femme",F955="fille",F955="mère",F955="nièce",F955="grand mère",F955="tante",F955="petite fille"),"F",""))</f>
        <v/>
      </c>
      <c r="H955" s="21"/>
      <c r="I955" s="23" t="n">
        <f aca="false">I954+1</f>
        <v>954</v>
      </c>
      <c r="J955" s="24"/>
      <c r="K955" s="25"/>
      <c r="L955" s="25"/>
      <c r="M955" s="28" t="str">
        <f aca="false">commune</f>
        <v>Nom Commune</v>
      </c>
    </row>
    <row r="956" customFormat="false" ht="15.25" hidden="false" customHeight="false" outlineLevel="0" collapsed="false">
      <c r="A956" s="16"/>
      <c r="B956" s="17"/>
      <c r="C956" s="18"/>
      <c r="D956" s="19"/>
      <c r="E956" s="20" t="n">
        <v>22</v>
      </c>
      <c r="F956" s="21"/>
      <c r="G956" s="22" t="str">
        <f aca="false">IF(OR(F956="beau fils",F956="beau frère",F956="fils",F956="frère",F956="gendre",F956="neveu",F956="beau père",F956="grand père",F956="père",F956="oncle",F956="petit fils"),"M",IF(OR(F956="belle fille",F956="belle mère",F956="belle soeur",F956="épouse",F956="femme",F956="fille",F956="mère",F956="nièce",F956="grand mère",F956="tante",F956="petite fille"),"F",""))</f>
        <v/>
      </c>
      <c r="H956" s="21"/>
      <c r="I956" s="23" t="n">
        <f aca="false">I926+30</f>
        <v>955</v>
      </c>
      <c r="J956" s="24"/>
      <c r="K956" s="25"/>
      <c r="L956" s="25"/>
      <c r="M956" s="28" t="str">
        <f aca="false">commune</f>
        <v>Nom Commune</v>
      </c>
    </row>
    <row r="957" customFormat="false" ht="15.25" hidden="false" customHeight="false" outlineLevel="0" collapsed="false">
      <c r="A957" s="16"/>
      <c r="B957" s="17"/>
      <c r="C957" s="18"/>
      <c r="D957" s="19"/>
      <c r="E957" s="20" t="n">
        <v>22</v>
      </c>
      <c r="F957" s="21"/>
      <c r="G957" s="22" t="str">
        <f aca="false">IF(OR(F957="beau fils",F957="beau frère",F957="fils",F957="frère",F957="gendre",F957="neveu",F957="beau père",F957="grand père",F957="père",F957="oncle",F957="petit fils"),"M",IF(OR(F957="belle fille",F957="belle mère",F957="belle soeur",F957="épouse",F957="femme",F957="fille",F957="mère",F957="nièce",F957="grand mère",F957="tante",F957="petite fille"),"F",""))</f>
        <v/>
      </c>
      <c r="H957" s="21"/>
      <c r="I957" s="23" t="n">
        <f aca="false">I956+1</f>
        <v>956</v>
      </c>
      <c r="J957" s="24"/>
      <c r="K957" s="25"/>
      <c r="L957" s="25"/>
      <c r="M957" s="28" t="str">
        <f aca="false">commune</f>
        <v>Nom Commune</v>
      </c>
    </row>
    <row r="958" customFormat="false" ht="15.25" hidden="false" customHeight="false" outlineLevel="0" collapsed="false">
      <c r="A958" s="16"/>
      <c r="B958" s="17"/>
      <c r="C958" s="18"/>
      <c r="D958" s="19"/>
      <c r="E958" s="20" t="n">
        <v>22</v>
      </c>
      <c r="F958" s="21"/>
      <c r="G958" s="22" t="str">
        <f aca="false">IF(OR(F958="beau fils",F958="beau frère",F958="fils",F958="frère",F958="gendre",F958="neveu",F958="beau père",F958="grand père",F958="père",F958="oncle",F958="petit fils"),"M",IF(OR(F958="belle fille",F958="belle mère",F958="belle soeur",F958="épouse",F958="femme",F958="fille",F958="mère",F958="nièce",F958="grand mère",F958="tante",F958="petite fille"),"F",""))</f>
        <v/>
      </c>
      <c r="H958" s="21"/>
      <c r="I958" s="23" t="n">
        <f aca="false">I928+30</f>
        <v>957</v>
      </c>
      <c r="J958" s="24"/>
      <c r="K958" s="25"/>
      <c r="L958" s="25"/>
      <c r="M958" s="28" t="str">
        <f aca="false">commune</f>
        <v>Nom Commune</v>
      </c>
    </row>
    <row r="959" customFormat="false" ht="15.25" hidden="false" customHeight="false" outlineLevel="0" collapsed="false">
      <c r="A959" s="16"/>
      <c r="B959" s="17"/>
      <c r="C959" s="18"/>
      <c r="D959" s="19"/>
      <c r="E959" s="20" t="n">
        <v>22</v>
      </c>
      <c r="F959" s="21"/>
      <c r="G959" s="22" t="str">
        <f aca="false">IF(OR(F959="beau fils",F959="beau frère",F959="fils",F959="frère",F959="gendre",F959="neveu",F959="beau père",F959="grand père",F959="père",F959="oncle",F959="petit fils"),"M",IF(OR(F959="belle fille",F959="belle mère",F959="belle soeur",F959="épouse",F959="femme",F959="fille",F959="mère",F959="nièce",F959="grand mère",F959="tante",F959="petite fille"),"F",""))</f>
        <v/>
      </c>
      <c r="H959" s="21"/>
      <c r="I959" s="23" t="n">
        <f aca="false">I958+1</f>
        <v>958</v>
      </c>
      <c r="J959" s="24"/>
      <c r="K959" s="25"/>
      <c r="L959" s="25"/>
      <c r="M959" s="28" t="str">
        <f aca="false">commune</f>
        <v>Nom Commune</v>
      </c>
    </row>
    <row r="960" customFormat="false" ht="15.25" hidden="false" customHeight="false" outlineLevel="0" collapsed="false">
      <c r="A960" s="16"/>
      <c r="B960" s="17"/>
      <c r="C960" s="18"/>
      <c r="D960" s="19"/>
      <c r="E960" s="20" t="n">
        <v>22</v>
      </c>
      <c r="F960" s="21"/>
      <c r="G960" s="22" t="str">
        <f aca="false">IF(OR(F960="beau fils",F960="beau frère",F960="fils",F960="frère",F960="gendre",F960="neveu",F960="beau père",F960="grand père",F960="père",F960="oncle",F960="petit fils"),"M",IF(OR(F960="belle fille",F960="belle mère",F960="belle soeur",F960="épouse",F960="femme",F960="fille",F960="mère",F960="nièce",F960="grand mère",F960="tante",F960="petite fille"),"F",""))</f>
        <v/>
      </c>
      <c r="H960" s="21"/>
      <c r="I960" s="23" t="n">
        <f aca="false">I930+30</f>
        <v>959</v>
      </c>
      <c r="J960" s="24"/>
      <c r="K960" s="25"/>
      <c r="L960" s="25"/>
      <c r="M960" s="28" t="str">
        <f aca="false">commune</f>
        <v>Nom Commune</v>
      </c>
    </row>
    <row r="961" customFormat="false" ht="15.65" hidden="false" customHeight="false" outlineLevel="0" collapsed="false">
      <c r="A961" s="34"/>
      <c r="B961" s="35"/>
      <c r="C961" s="36"/>
      <c r="D961" s="37"/>
      <c r="E961" s="38" t="n">
        <v>22</v>
      </c>
      <c r="F961" s="39"/>
      <c r="G961" s="40" t="str">
        <f aca="false">IF(OR(F961="beau fils",F961="beau frère",F961="fils",F961="frère",F961="gendre",F961="neveu",F961="beau père",F961="grand père",F961="père",F961="oncle",F961="petit fils"),"M",IF(OR(F961="belle fille",F961="belle mère",F961="belle soeur",F961="épouse",F961="femme",F961="fille",F961="mère",F961="nièce",F961="grand mère",F961="tante",F961="petite fille"),"F",""))</f>
        <v/>
      </c>
      <c r="H961" s="39"/>
      <c r="I961" s="41" t="n">
        <f aca="false">I960+1</f>
        <v>960</v>
      </c>
      <c r="J961" s="42"/>
      <c r="K961" s="43"/>
      <c r="L961" s="43"/>
      <c r="M961" s="44" t="str">
        <f aca="false">commune</f>
        <v>Nom Commune</v>
      </c>
    </row>
    <row r="962" customFormat="false" ht="15.25" hidden="false" customHeight="false" outlineLevel="0" collapsed="false">
      <c r="A962" s="16"/>
      <c r="B962" s="17"/>
      <c r="C962" s="18"/>
      <c r="D962" s="19"/>
      <c r="E962" s="20" t="n">
        <v>22</v>
      </c>
      <c r="F962" s="21"/>
      <c r="G962" s="22" t="str">
        <f aca="false">IF(OR(F962="beau fils",F962="beau frère",F962="fils",F962="frère",F962="gendre",F962="neveu",F962="beau père",F962="grand père",F962="père",F962="oncle",F962="petit fils"),"M",IF(OR(F962="belle fille",F962="belle mère",F962="belle soeur",F962="épouse",F962="femme",F962="fille",F962="mère",F962="nièce",F962="grand mère",F962="tante",F962="petite fille"),"F",""))</f>
        <v/>
      </c>
      <c r="H962" s="21"/>
      <c r="I962" s="23" t="n">
        <f aca="false">I932+30</f>
        <v>961</v>
      </c>
      <c r="J962" s="24"/>
      <c r="K962" s="25"/>
      <c r="L962" s="25"/>
      <c r="M962" s="28" t="str">
        <f aca="false">commune</f>
        <v>Nom Commune</v>
      </c>
    </row>
    <row r="963" customFormat="false" ht="15.25" hidden="false" customHeight="false" outlineLevel="0" collapsed="false">
      <c r="A963" s="16"/>
      <c r="B963" s="17"/>
      <c r="C963" s="18"/>
      <c r="D963" s="19"/>
      <c r="E963" s="20" t="n">
        <v>22</v>
      </c>
      <c r="F963" s="21"/>
      <c r="G963" s="22" t="str">
        <f aca="false">IF(OR(F963="beau fils",F963="beau frère",F963="fils",F963="frère",F963="gendre",F963="neveu",F963="beau père",F963="grand père",F963="père",F963="oncle",F963="petit fils"),"M",IF(OR(F963="belle fille",F963="belle mère",F963="belle soeur",F963="épouse",F963="femme",F963="fille",F963="mère",F963="nièce",F963="grand mère",F963="tante",F963="petite fille"),"F",""))</f>
        <v/>
      </c>
      <c r="H963" s="21"/>
      <c r="I963" s="23" t="n">
        <f aca="false">I962+1</f>
        <v>962</v>
      </c>
      <c r="J963" s="24"/>
      <c r="K963" s="25"/>
      <c r="L963" s="25"/>
      <c r="M963" s="28" t="str">
        <f aca="false">commune</f>
        <v>Nom Commune</v>
      </c>
    </row>
    <row r="964" customFormat="false" ht="15.25" hidden="false" customHeight="false" outlineLevel="0" collapsed="false">
      <c r="A964" s="16"/>
      <c r="B964" s="17"/>
      <c r="C964" s="18"/>
      <c r="D964" s="19"/>
      <c r="E964" s="20" t="n">
        <v>22</v>
      </c>
      <c r="F964" s="21"/>
      <c r="G964" s="22" t="str">
        <f aca="false">IF(OR(F964="beau fils",F964="beau frère",F964="fils",F964="frère",F964="gendre",F964="neveu",F964="beau père",F964="grand père",F964="père",F964="oncle",F964="petit fils"),"M",IF(OR(F964="belle fille",F964="belle mère",F964="belle soeur",F964="épouse",F964="femme",F964="fille",F964="mère",F964="nièce",F964="grand mère",F964="tante",F964="petite fille"),"F",""))</f>
        <v/>
      </c>
      <c r="H964" s="21"/>
      <c r="I964" s="23" t="n">
        <f aca="false">I934+30</f>
        <v>963</v>
      </c>
      <c r="J964" s="24"/>
      <c r="K964" s="25"/>
      <c r="L964" s="25"/>
      <c r="M964" s="28" t="str">
        <f aca="false">commune</f>
        <v>Nom Commune</v>
      </c>
    </row>
    <row r="965" customFormat="false" ht="15.25" hidden="false" customHeight="false" outlineLevel="0" collapsed="false">
      <c r="A965" s="16"/>
      <c r="B965" s="17"/>
      <c r="C965" s="18"/>
      <c r="D965" s="19"/>
      <c r="E965" s="20" t="n">
        <v>22</v>
      </c>
      <c r="F965" s="21"/>
      <c r="G965" s="22" t="str">
        <f aca="false">IF(OR(F965="beau fils",F965="beau frère",F965="fils",F965="frère",F965="gendre",F965="neveu",F965="beau père",F965="grand père",F965="père",F965="oncle",F965="petit fils"),"M",IF(OR(F965="belle fille",F965="belle mère",F965="belle soeur",F965="épouse",F965="femme",F965="fille",F965="mère",F965="nièce",F965="grand mère",F965="tante",F965="petite fille"),"F",""))</f>
        <v/>
      </c>
      <c r="H965" s="21"/>
      <c r="I965" s="23" t="n">
        <f aca="false">I964+1</f>
        <v>964</v>
      </c>
      <c r="J965" s="24"/>
      <c r="K965" s="25"/>
      <c r="L965" s="25"/>
      <c r="M965" s="28" t="str">
        <f aca="false">commune</f>
        <v>Nom Commune</v>
      </c>
    </row>
    <row r="966" customFormat="false" ht="15.25" hidden="false" customHeight="false" outlineLevel="0" collapsed="false">
      <c r="A966" s="16"/>
      <c r="B966" s="17"/>
      <c r="C966" s="18"/>
      <c r="D966" s="19"/>
      <c r="E966" s="20" t="n">
        <v>22</v>
      </c>
      <c r="F966" s="21"/>
      <c r="G966" s="22" t="str">
        <f aca="false">IF(OR(F966="beau fils",F966="beau frère",F966="fils",F966="frère",F966="gendre",F966="neveu",F966="beau père",F966="grand père",F966="père",F966="oncle",F966="petit fils"),"M",IF(OR(F966="belle fille",F966="belle mère",F966="belle soeur",F966="épouse",F966="femme",F966="fille",F966="mère",F966="nièce",F966="grand mère",F966="tante",F966="petite fille"),"F",""))</f>
        <v/>
      </c>
      <c r="H966" s="21"/>
      <c r="I966" s="23" t="n">
        <f aca="false">I936+30</f>
        <v>965</v>
      </c>
      <c r="J966" s="24"/>
      <c r="K966" s="25"/>
      <c r="L966" s="25"/>
      <c r="M966" s="28" t="str">
        <f aca="false">commune</f>
        <v>Nom Commune</v>
      </c>
    </row>
    <row r="967" customFormat="false" ht="15.25" hidden="false" customHeight="false" outlineLevel="0" collapsed="false">
      <c r="A967" s="16"/>
      <c r="B967" s="17"/>
      <c r="C967" s="18"/>
      <c r="D967" s="19"/>
      <c r="E967" s="20" t="n">
        <v>22</v>
      </c>
      <c r="F967" s="21"/>
      <c r="G967" s="22" t="str">
        <f aca="false">IF(OR(F967="beau fils",F967="beau frère",F967="fils",F967="frère",F967="gendre",F967="neveu",F967="beau père",F967="grand père",F967="père",F967="oncle",F967="petit fils"),"M",IF(OR(F967="belle fille",F967="belle mère",F967="belle soeur",F967="épouse",F967="femme",F967="fille",F967="mère",F967="nièce",F967="grand mère",F967="tante",F967="petite fille"),"F",""))</f>
        <v/>
      </c>
      <c r="H967" s="21"/>
      <c r="I967" s="23" t="n">
        <f aca="false">I966+1</f>
        <v>966</v>
      </c>
      <c r="J967" s="24"/>
      <c r="K967" s="25"/>
      <c r="L967" s="25"/>
      <c r="M967" s="28" t="str">
        <f aca="false">commune</f>
        <v>Nom Commune</v>
      </c>
    </row>
    <row r="968" customFormat="false" ht="15.25" hidden="false" customHeight="false" outlineLevel="0" collapsed="false">
      <c r="A968" s="16"/>
      <c r="B968" s="17"/>
      <c r="C968" s="18"/>
      <c r="D968" s="19"/>
      <c r="E968" s="20" t="n">
        <v>22</v>
      </c>
      <c r="F968" s="21"/>
      <c r="G968" s="22" t="str">
        <f aca="false">IF(OR(F968="beau fils",F968="beau frère",F968="fils",F968="frère",F968="gendre",F968="neveu",F968="beau père",F968="grand père",F968="père",F968="oncle",F968="petit fils"),"M",IF(OR(F968="belle fille",F968="belle mère",F968="belle soeur",F968="épouse",F968="femme",F968="fille",F968="mère",F968="nièce",F968="grand mère",F968="tante",F968="petite fille"),"F",""))</f>
        <v/>
      </c>
      <c r="H968" s="21"/>
      <c r="I968" s="23" t="n">
        <f aca="false">I938+30</f>
        <v>967</v>
      </c>
      <c r="J968" s="24"/>
      <c r="K968" s="25"/>
      <c r="L968" s="25"/>
      <c r="M968" s="28" t="str">
        <f aca="false">commune</f>
        <v>Nom Commune</v>
      </c>
    </row>
    <row r="969" customFormat="false" ht="15.25" hidden="false" customHeight="false" outlineLevel="0" collapsed="false">
      <c r="A969" s="16"/>
      <c r="B969" s="17"/>
      <c r="C969" s="18"/>
      <c r="D969" s="19"/>
      <c r="E969" s="20" t="n">
        <v>22</v>
      </c>
      <c r="F969" s="21"/>
      <c r="G969" s="22" t="str">
        <f aca="false">IF(OR(F969="beau fils",F969="beau frère",F969="fils",F969="frère",F969="gendre",F969="neveu",F969="beau père",F969="grand père",F969="père",F969="oncle",F969="petit fils"),"M",IF(OR(F969="belle fille",F969="belle mère",F969="belle soeur",F969="épouse",F969="femme",F969="fille",F969="mère",F969="nièce",F969="grand mère",F969="tante",F969="petite fille"),"F",""))</f>
        <v/>
      </c>
      <c r="H969" s="21"/>
      <c r="I969" s="23" t="n">
        <f aca="false">I968+1</f>
        <v>968</v>
      </c>
      <c r="J969" s="24"/>
      <c r="K969" s="25"/>
      <c r="L969" s="25"/>
      <c r="M969" s="28" t="str">
        <f aca="false">commune</f>
        <v>Nom Commune</v>
      </c>
    </row>
    <row r="970" customFormat="false" ht="15.25" hidden="false" customHeight="false" outlineLevel="0" collapsed="false">
      <c r="A970" s="16"/>
      <c r="B970" s="17"/>
      <c r="C970" s="18"/>
      <c r="D970" s="19"/>
      <c r="E970" s="20" t="n">
        <v>22</v>
      </c>
      <c r="F970" s="21"/>
      <c r="G970" s="22" t="str">
        <f aca="false">IF(OR(F970="beau fils",F970="beau frère",F970="fils",F970="frère",F970="gendre",F970="neveu",F970="beau père",F970="grand père",F970="père",F970="oncle",F970="petit fils"),"M",IF(OR(F970="belle fille",F970="belle mère",F970="belle soeur",F970="épouse",F970="femme",F970="fille",F970="mère",F970="nièce",F970="grand mère",F970="tante",F970="petite fille"),"F",""))</f>
        <v/>
      </c>
      <c r="H970" s="21"/>
      <c r="I970" s="23" t="n">
        <f aca="false">I940+30</f>
        <v>969</v>
      </c>
      <c r="J970" s="24"/>
      <c r="K970" s="25"/>
      <c r="L970" s="25"/>
      <c r="M970" s="28" t="str">
        <f aca="false">commune</f>
        <v>Nom Commune</v>
      </c>
    </row>
    <row r="971" customFormat="false" ht="15.25" hidden="false" customHeight="false" outlineLevel="0" collapsed="false">
      <c r="A971" s="16"/>
      <c r="B971" s="17"/>
      <c r="C971" s="18"/>
      <c r="D971" s="19"/>
      <c r="E971" s="20" t="n">
        <v>22</v>
      </c>
      <c r="F971" s="21"/>
      <c r="G971" s="22" t="str">
        <f aca="false">IF(OR(F971="beau fils",F971="beau frère",F971="fils",F971="frère",F971="gendre",F971="neveu",F971="beau père",F971="grand père",F971="père",F971="oncle",F971="petit fils"),"M",IF(OR(F971="belle fille",F971="belle mère",F971="belle soeur",F971="épouse",F971="femme",F971="fille",F971="mère",F971="nièce",F971="grand mère",F971="tante",F971="petite fille"),"F",""))</f>
        <v/>
      </c>
      <c r="H971" s="21"/>
      <c r="I971" s="23" t="n">
        <f aca="false">I970+1</f>
        <v>970</v>
      </c>
      <c r="J971" s="24"/>
      <c r="K971" s="25"/>
      <c r="L971" s="25"/>
      <c r="M971" s="28" t="str">
        <f aca="false">commune</f>
        <v>Nom Commune</v>
      </c>
    </row>
    <row r="972" customFormat="false" ht="15.25" hidden="false" customHeight="false" outlineLevel="0" collapsed="false">
      <c r="A972" s="16"/>
      <c r="B972" s="17"/>
      <c r="C972" s="18"/>
      <c r="D972" s="19"/>
      <c r="E972" s="20" t="n">
        <v>22</v>
      </c>
      <c r="F972" s="21"/>
      <c r="G972" s="22" t="str">
        <f aca="false">IF(OR(F972="beau fils",F972="beau frère",F972="fils",F972="frère",F972="gendre",F972="neveu",F972="beau père",F972="grand père",F972="père",F972="oncle",F972="petit fils"),"M",IF(OR(F972="belle fille",F972="belle mère",F972="belle soeur",F972="épouse",F972="femme",F972="fille",F972="mère",F972="nièce",F972="grand mère",F972="tante",F972="petite fille"),"F",""))</f>
        <v/>
      </c>
      <c r="H972" s="21"/>
      <c r="I972" s="23" t="n">
        <f aca="false">I942+30</f>
        <v>971</v>
      </c>
      <c r="J972" s="24"/>
      <c r="K972" s="25"/>
      <c r="L972" s="25"/>
      <c r="M972" s="28" t="str">
        <f aca="false">commune</f>
        <v>Nom Commune</v>
      </c>
    </row>
    <row r="973" customFormat="false" ht="15.25" hidden="false" customHeight="false" outlineLevel="0" collapsed="false">
      <c r="A973" s="16"/>
      <c r="B973" s="17"/>
      <c r="C973" s="18"/>
      <c r="D973" s="19"/>
      <c r="E973" s="20" t="n">
        <v>22</v>
      </c>
      <c r="F973" s="21"/>
      <c r="G973" s="22" t="str">
        <f aca="false">IF(OR(F973="beau fils",F973="beau frère",F973="fils",F973="frère",F973="gendre",F973="neveu",F973="beau père",F973="grand père",F973="père",F973="oncle",F973="petit fils"),"M",IF(OR(F973="belle fille",F973="belle mère",F973="belle soeur",F973="épouse",F973="femme",F973="fille",F973="mère",F973="nièce",F973="grand mère",F973="tante",F973="petite fille"),"F",""))</f>
        <v/>
      </c>
      <c r="H973" s="21"/>
      <c r="I973" s="23" t="n">
        <f aca="false">I972+1</f>
        <v>972</v>
      </c>
      <c r="J973" s="24"/>
      <c r="K973" s="25"/>
      <c r="L973" s="25"/>
      <c r="M973" s="28" t="str">
        <f aca="false">commune</f>
        <v>Nom Commune</v>
      </c>
    </row>
    <row r="974" customFormat="false" ht="15.25" hidden="false" customHeight="false" outlineLevel="0" collapsed="false">
      <c r="A974" s="16"/>
      <c r="B974" s="17"/>
      <c r="C974" s="18"/>
      <c r="D974" s="19"/>
      <c r="E974" s="20" t="n">
        <v>22</v>
      </c>
      <c r="F974" s="21"/>
      <c r="G974" s="22" t="str">
        <f aca="false">IF(OR(F974="beau fils",F974="beau frère",F974="fils",F974="frère",F974="gendre",F974="neveu",F974="beau père",F974="grand père",F974="père",F974="oncle",F974="petit fils"),"M",IF(OR(F974="belle fille",F974="belle mère",F974="belle soeur",F974="épouse",F974="femme",F974="fille",F974="mère",F974="nièce",F974="grand mère",F974="tante",F974="petite fille"),"F",""))</f>
        <v/>
      </c>
      <c r="H974" s="21"/>
      <c r="I974" s="23" t="n">
        <f aca="false">I944+30</f>
        <v>973</v>
      </c>
      <c r="J974" s="24"/>
      <c r="K974" s="25"/>
      <c r="L974" s="25"/>
      <c r="M974" s="28" t="str">
        <f aca="false">commune</f>
        <v>Nom Commune</v>
      </c>
    </row>
    <row r="975" customFormat="false" ht="15.25" hidden="false" customHeight="false" outlineLevel="0" collapsed="false">
      <c r="A975" s="16"/>
      <c r="B975" s="17"/>
      <c r="C975" s="18"/>
      <c r="D975" s="19"/>
      <c r="E975" s="20" t="n">
        <v>22</v>
      </c>
      <c r="F975" s="21"/>
      <c r="G975" s="22" t="str">
        <f aca="false">IF(OR(F975="beau fils",F975="beau frère",F975="fils",F975="frère",F975="gendre",F975="neveu",F975="beau père",F975="grand père",F975="père",F975="oncle",F975="petit fils"),"M",IF(OR(F975="belle fille",F975="belle mère",F975="belle soeur",F975="épouse",F975="femme",F975="fille",F975="mère",F975="nièce",F975="grand mère",F975="tante",F975="petite fille"),"F",""))</f>
        <v/>
      </c>
      <c r="H975" s="21"/>
      <c r="I975" s="23" t="n">
        <f aca="false">I974+1</f>
        <v>974</v>
      </c>
      <c r="J975" s="24"/>
      <c r="K975" s="25"/>
      <c r="L975" s="25"/>
      <c r="M975" s="28" t="str">
        <f aca="false">commune</f>
        <v>Nom Commune</v>
      </c>
    </row>
    <row r="976" customFormat="false" ht="15.25" hidden="false" customHeight="false" outlineLevel="0" collapsed="false">
      <c r="A976" s="16"/>
      <c r="B976" s="17"/>
      <c r="C976" s="18"/>
      <c r="D976" s="19"/>
      <c r="E976" s="20" t="n">
        <v>22</v>
      </c>
      <c r="F976" s="21"/>
      <c r="G976" s="22" t="str">
        <f aca="false">IF(OR(F976="beau fils",F976="beau frère",F976="fils",F976="frère",F976="gendre",F976="neveu",F976="beau père",F976="grand père",F976="père",F976="oncle",F976="petit fils"),"M",IF(OR(F976="belle fille",F976="belle mère",F976="belle soeur",F976="épouse",F976="femme",F976="fille",F976="mère",F976="nièce",F976="grand mère",F976="tante",F976="petite fille"),"F",""))</f>
        <v/>
      </c>
      <c r="H976" s="21"/>
      <c r="I976" s="23" t="n">
        <f aca="false">I946+30</f>
        <v>975</v>
      </c>
      <c r="J976" s="24"/>
      <c r="K976" s="25"/>
      <c r="L976" s="25"/>
      <c r="M976" s="28" t="str">
        <f aca="false">commune</f>
        <v>Nom Commune</v>
      </c>
    </row>
    <row r="977" customFormat="false" ht="15.25" hidden="false" customHeight="false" outlineLevel="0" collapsed="false">
      <c r="A977" s="16"/>
      <c r="B977" s="17"/>
      <c r="C977" s="18"/>
      <c r="D977" s="19"/>
      <c r="E977" s="20" t="n">
        <v>22</v>
      </c>
      <c r="F977" s="21"/>
      <c r="G977" s="22" t="str">
        <f aca="false">IF(OR(F977="beau fils",F977="beau frère",F977="fils",F977="frère",F977="gendre",F977="neveu",F977="beau père",F977="grand père",F977="père",F977="oncle",F977="petit fils"),"M",IF(OR(F977="belle fille",F977="belle mère",F977="belle soeur",F977="épouse",F977="femme",F977="fille",F977="mère",F977="nièce",F977="grand mère",F977="tante",F977="petite fille"),"F",""))</f>
        <v/>
      </c>
      <c r="H977" s="21"/>
      <c r="I977" s="23" t="n">
        <f aca="false">I976+1</f>
        <v>976</v>
      </c>
      <c r="J977" s="24"/>
      <c r="K977" s="25"/>
      <c r="L977" s="25"/>
      <c r="M977" s="28" t="str">
        <f aca="false">commune</f>
        <v>Nom Commune</v>
      </c>
    </row>
    <row r="978" customFormat="false" ht="15.25" hidden="false" customHeight="false" outlineLevel="0" collapsed="false">
      <c r="A978" s="16"/>
      <c r="B978" s="17"/>
      <c r="C978" s="18"/>
      <c r="D978" s="19"/>
      <c r="E978" s="20" t="n">
        <v>22</v>
      </c>
      <c r="F978" s="21"/>
      <c r="G978" s="22" t="str">
        <f aca="false">IF(OR(F978="beau fils",F978="beau frère",F978="fils",F978="frère",F978="gendre",F978="neveu",F978="beau père",F978="grand père",F978="père",F978="oncle",F978="petit fils"),"M",IF(OR(F978="belle fille",F978="belle mère",F978="belle soeur",F978="épouse",F978="femme",F978="fille",F978="mère",F978="nièce",F978="grand mère",F978="tante",F978="petite fille"),"F",""))</f>
        <v/>
      </c>
      <c r="H978" s="21"/>
      <c r="I978" s="23" t="n">
        <f aca="false">I948+30</f>
        <v>977</v>
      </c>
      <c r="J978" s="24"/>
      <c r="K978" s="25"/>
      <c r="L978" s="25"/>
      <c r="M978" s="28" t="str">
        <f aca="false">commune</f>
        <v>Nom Commune</v>
      </c>
    </row>
    <row r="979" customFormat="false" ht="15.25" hidden="false" customHeight="false" outlineLevel="0" collapsed="false">
      <c r="A979" s="16"/>
      <c r="B979" s="17"/>
      <c r="C979" s="18"/>
      <c r="D979" s="19"/>
      <c r="E979" s="20" t="n">
        <v>22</v>
      </c>
      <c r="F979" s="21"/>
      <c r="G979" s="22" t="str">
        <f aca="false">IF(OR(F979="beau fils",F979="beau frère",F979="fils",F979="frère",F979="gendre",F979="neveu",F979="beau père",F979="grand père",F979="père",F979="oncle",F979="petit fils"),"M",IF(OR(F979="belle fille",F979="belle mère",F979="belle soeur",F979="épouse",F979="femme",F979="fille",F979="mère",F979="nièce",F979="grand mère",F979="tante",F979="petite fille"),"F",""))</f>
        <v/>
      </c>
      <c r="H979" s="21"/>
      <c r="I979" s="23" t="n">
        <f aca="false">I978+1</f>
        <v>978</v>
      </c>
      <c r="J979" s="24"/>
      <c r="K979" s="25"/>
      <c r="L979" s="25"/>
      <c r="M979" s="28" t="str">
        <f aca="false">commune</f>
        <v>Nom Commune</v>
      </c>
    </row>
    <row r="980" customFormat="false" ht="15.25" hidden="false" customHeight="false" outlineLevel="0" collapsed="false">
      <c r="A980" s="16"/>
      <c r="B980" s="17"/>
      <c r="C980" s="18"/>
      <c r="D980" s="19"/>
      <c r="E980" s="20" t="n">
        <v>22</v>
      </c>
      <c r="F980" s="21"/>
      <c r="G980" s="22" t="str">
        <f aca="false">IF(OR(F980="beau fils",F980="beau frère",F980="fils",F980="frère",F980="gendre",F980="neveu",F980="beau père",F980="grand père",F980="père",F980="oncle",F980="petit fils"),"M",IF(OR(F980="belle fille",F980="belle mère",F980="belle soeur",F980="épouse",F980="femme",F980="fille",F980="mère",F980="nièce",F980="grand mère",F980="tante",F980="petite fille"),"F",""))</f>
        <v/>
      </c>
      <c r="H980" s="21"/>
      <c r="I980" s="23" t="n">
        <f aca="false">I950+30</f>
        <v>979</v>
      </c>
      <c r="J980" s="24"/>
      <c r="K980" s="25"/>
      <c r="L980" s="25"/>
      <c r="M980" s="28" t="str">
        <f aca="false">commune</f>
        <v>Nom Commune</v>
      </c>
    </row>
    <row r="981" customFormat="false" ht="15.25" hidden="false" customHeight="false" outlineLevel="0" collapsed="false">
      <c r="A981" s="16"/>
      <c r="B981" s="17"/>
      <c r="C981" s="18"/>
      <c r="D981" s="19"/>
      <c r="E981" s="20" t="n">
        <v>22</v>
      </c>
      <c r="F981" s="21"/>
      <c r="G981" s="22" t="str">
        <f aca="false">IF(OR(F981="beau fils",F981="beau frère",F981="fils",F981="frère",F981="gendre",F981="neveu",F981="beau père",F981="grand père",F981="père",F981="oncle",F981="petit fils"),"M",IF(OR(F981="belle fille",F981="belle mère",F981="belle soeur",F981="épouse",F981="femme",F981="fille",F981="mère",F981="nièce",F981="grand mère",F981="tante",F981="petite fille"),"F",""))</f>
        <v/>
      </c>
      <c r="H981" s="21"/>
      <c r="I981" s="23" t="n">
        <f aca="false">I980+1</f>
        <v>980</v>
      </c>
      <c r="J981" s="24"/>
      <c r="K981" s="25"/>
      <c r="L981" s="25"/>
      <c r="M981" s="28" t="str">
        <f aca="false">commune</f>
        <v>Nom Commune</v>
      </c>
    </row>
    <row r="982" customFormat="false" ht="15.25" hidden="false" customHeight="false" outlineLevel="0" collapsed="false">
      <c r="A982" s="16"/>
      <c r="B982" s="17"/>
      <c r="C982" s="18"/>
      <c r="D982" s="19"/>
      <c r="E982" s="20" t="n">
        <v>22</v>
      </c>
      <c r="F982" s="21"/>
      <c r="G982" s="22" t="str">
        <f aca="false">IF(OR(F982="beau fils",F982="beau frère",F982="fils",F982="frère",F982="gendre",F982="neveu",F982="beau père",F982="grand père",F982="père",F982="oncle",F982="petit fils"),"M",IF(OR(F982="belle fille",F982="belle mère",F982="belle soeur",F982="épouse",F982="femme",F982="fille",F982="mère",F982="nièce",F982="grand mère",F982="tante",F982="petite fille"),"F",""))</f>
        <v/>
      </c>
      <c r="H982" s="21"/>
      <c r="I982" s="23" t="n">
        <f aca="false">I952+30</f>
        <v>981</v>
      </c>
      <c r="J982" s="24"/>
      <c r="K982" s="25"/>
      <c r="L982" s="25"/>
      <c r="M982" s="28" t="str">
        <f aca="false">commune</f>
        <v>Nom Commune</v>
      </c>
    </row>
    <row r="983" customFormat="false" ht="15.25" hidden="false" customHeight="false" outlineLevel="0" collapsed="false">
      <c r="A983" s="16"/>
      <c r="B983" s="17"/>
      <c r="C983" s="18"/>
      <c r="D983" s="19"/>
      <c r="E983" s="20" t="n">
        <v>22</v>
      </c>
      <c r="F983" s="21"/>
      <c r="G983" s="22" t="str">
        <f aca="false">IF(OR(F983="beau fils",F983="beau frère",F983="fils",F983="frère",F983="gendre",F983="neveu",F983="beau père",F983="grand père",F983="père",F983="oncle",F983="petit fils"),"M",IF(OR(F983="belle fille",F983="belle mère",F983="belle soeur",F983="épouse",F983="femme",F983="fille",F983="mère",F983="nièce",F983="grand mère",F983="tante",F983="petite fille"),"F",""))</f>
        <v/>
      </c>
      <c r="H983" s="21"/>
      <c r="I983" s="23" t="n">
        <f aca="false">I982+1</f>
        <v>982</v>
      </c>
      <c r="J983" s="24"/>
      <c r="K983" s="25"/>
      <c r="L983" s="25"/>
      <c r="M983" s="28" t="str">
        <f aca="false">commune</f>
        <v>Nom Commune</v>
      </c>
    </row>
    <row r="984" customFormat="false" ht="15.25" hidden="false" customHeight="false" outlineLevel="0" collapsed="false">
      <c r="A984" s="16"/>
      <c r="B984" s="17"/>
      <c r="C984" s="18"/>
      <c r="D984" s="19"/>
      <c r="E984" s="20" t="n">
        <v>22</v>
      </c>
      <c r="F984" s="21"/>
      <c r="G984" s="22" t="str">
        <f aca="false">IF(OR(F984="beau fils",F984="beau frère",F984="fils",F984="frère",F984="gendre",F984="neveu",F984="beau père",F984="grand père",F984="père",F984="oncle",F984="petit fils"),"M",IF(OR(F984="belle fille",F984="belle mère",F984="belle soeur",F984="épouse",F984="femme",F984="fille",F984="mère",F984="nièce",F984="grand mère",F984="tante",F984="petite fille"),"F",""))</f>
        <v/>
      </c>
      <c r="H984" s="21"/>
      <c r="I984" s="23" t="n">
        <f aca="false">I954+30</f>
        <v>983</v>
      </c>
      <c r="J984" s="24"/>
      <c r="K984" s="25"/>
      <c r="L984" s="25"/>
      <c r="M984" s="28" t="str">
        <f aca="false">commune</f>
        <v>Nom Commune</v>
      </c>
    </row>
    <row r="985" customFormat="false" ht="15.25" hidden="false" customHeight="false" outlineLevel="0" collapsed="false">
      <c r="A985" s="16"/>
      <c r="B985" s="17"/>
      <c r="C985" s="18"/>
      <c r="D985" s="19"/>
      <c r="E985" s="20" t="n">
        <v>22</v>
      </c>
      <c r="F985" s="21"/>
      <c r="G985" s="22" t="str">
        <f aca="false">IF(OR(F985="beau fils",F985="beau frère",F985="fils",F985="frère",F985="gendre",F985="neveu",F985="beau père",F985="grand père",F985="père",F985="oncle",F985="petit fils"),"M",IF(OR(F985="belle fille",F985="belle mère",F985="belle soeur",F985="épouse",F985="femme",F985="fille",F985="mère",F985="nièce",F985="grand mère",F985="tante",F985="petite fille"),"F",""))</f>
        <v/>
      </c>
      <c r="H985" s="21"/>
      <c r="I985" s="23" t="n">
        <f aca="false">I984+1</f>
        <v>984</v>
      </c>
      <c r="J985" s="24"/>
      <c r="K985" s="25"/>
      <c r="L985" s="25"/>
      <c r="M985" s="28" t="str">
        <f aca="false">commune</f>
        <v>Nom Commune</v>
      </c>
    </row>
    <row r="986" customFormat="false" ht="15.25" hidden="false" customHeight="false" outlineLevel="0" collapsed="false">
      <c r="A986" s="16"/>
      <c r="B986" s="17"/>
      <c r="C986" s="18"/>
      <c r="D986" s="19"/>
      <c r="E986" s="20" t="n">
        <v>22</v>
      </c>
      <c r="F986" s="21"/>
      <c r="G986" s="22" t="str">
        <f aca="false">IF(OR(F986="beau fils",F986="beau frère",F986="fils",F986="frère",F986="gendre",F986="neveu",F986="beau père",F986="grand père",F986="père",F986="oncle",F986="petit fils"),"M",IF(OR(F986="belle fille",F986="belle mère",F986="belle soeur",F986="épouse",F986="femme",F986="fille",F986="mère",F986="nièce",F986="grand mère",F986="tante",F986="petite fille"),"F",""))</f>
        <v/>
      </c>
      <c r="H986" s="21"/>
      <c r="I986" s="23" t="n">
        <f aca="false">I956+30</f>
        <v>985</v>
      </c>
      <c r="J986" s="24"/>
      <c r="K986" s="25"/>
      <c r="L986" s="25"/>
      <c r="M986" s="28" t="str">
        <f aca="false">commune</f>
        <v>Nom Commune</v>
      </c>
    </row>
    <row r="987" customFormat="false" ht="15.25" hidden="false" customHeight="false" outlineLevel="0" collapsed="false">
      <c r="A987" s="16"/>
      <c r="B987" s="17"/>
      <c r="C987" s="18"/>
      <c r="D987" s="19"/>
      <c r="E987" s="20" t="n">
        <v>22</v>
      </c>
      <c r="F987" s="21"/>
      <c r="G987" s="22" t="str">
        <f aca="false">IF(OR(F987="beau fils",F987="beau frère",F987="fils",F987="frère",F987="gendre",F987="neveu",F987="beau père",F987="grand père",F987="père",F987="oncle",F987="petit fils"),"M",IF(OR(F987="belle fille",F987="belle mère",F987="belle soeur",F987="épouse",F987="femme",F987="fille",F987="mère",F987="nièce",F987="grand mère",F987="tante",F987="petite fille"),"F",""))</f>
        <v/>
      </c>
      <c r="H987" s="21"/>
      <c r="I987" s="23" t="n">
        <f aca="false">I986+1</f>
        <v>986</v>
      </c>
      <c r="J987" s="24"/>
      <c r="K987" s="25"/>
      <c r="L987" s="25"/>
      <c r="M987" s="28" t="str">
        <f aca="false">commune</f>
        <v>Nom Commune</v>
      </c>
    </row>
    <row r="988" customFormat="false" ht="15.25" hidden="false" customHeight="false" outlineLevel="0" collapsed="false">
      <c r="A988" s="16"/>
      <c r="B988" s="17"/>
      <c r="C988" s="18"/>
      <c r="D988" s="19"/>
      <c r="E988" s="20" t="n">
        <v>22</v>
      </c>
      <c r="F988" s="21"/>
      <c r="G988" s="22" t="str">
        <f aca="false">IF(OR(F988="beau fils",F988="beau frère",F988="fils",F988="frère",F988="gendre",F988="neveu",F988="beau père",F988="grand père",F988="père",F988="oncle",F988="petit fils"),"M",IF(OR(F988="belle fille",F988="belle mère",F988="belle soeur",F988="épouse",F988="femme",F988="fille",F988="mère",F988="nièce",F988="grand mère",F988="tante",F988="petite fille"),"F",""))</f>
        <v/>
      </c>
      <c r="H988" s="21"/>
      <c r="I988" s="23" t="n">
        <f aca="false">I958+30</f>
        <v>987</v>
      </c>
      <c r="J988" s="24"/>
      <c r="K988" s="25"/>
      <c r="L988" s="25"/>
      <c r="M988" s="28" t="str">
        <f aca="false">commune</f>
        <v>Nom Commune</v>
      </c>
    </row>
    <row r="989" customFormat="false" ht="15.25" hidden="false" customHeight="false" outlineLevel="0" collapsed="false">
      <c r="A989" s="16"/>
      <c r="B989" s="17"/>
      <c r="C989" s="18"/>
      <c r="D989" s="19"/>
      <c r="E989" s="20" t="n">
        <v>22</v>
      </c>
      <c r="F989" s="21"/>
      <c r="G989" s="22" t="str">
        <f aca="false">IF(OR(F989="beau fils",F989="beau frère",F989="fils",F989="frère",F989="gendre",F989="neveu",F989="beau père",F989="grand père",F989="père",F989="oncle",F989="petit fils"),"M",IF(OR(F989="belle fille",F989="belle mère",F989="belle soeur",F989="épouse",F989="femme",F989="fille",F989="mère",F989="nièce",F989="grand mère",F989="tante",F989="petite fille"),"F",""))</f>
        <v/>
      </c>
      <c r="H989" s="21"/>
      <c r="I989" s="23" t="n">
        <f aca="false">I988+1</f>
        <v>988</v>
      </c>
      <c r="J989" s="24"/>
      <c r="K989" s="25"/>
      <c r="L989" s="25"/>
      <c r="M989" s="28" t="str">
        <f aca="false">commune</f>
        <v>Nom Commune</v>
      </c>
    </row>
    <row r="990" customFormat="false" ht="15.25" hidden="false" customHeight="false" outlineLevel="0" collapsed="false">
      <c r="A990" s="16"/>
      <c r="B990" s="17"/>
      <c r="C990" s="18"/>
      <c r="D990" s="19"/>
      <c r="E990" s="20" t="n">
        <v>22</v>
      </c>
      <c r="F990" s="21"/>
      <c r="G990" s="22" t="str">
        <f aca="false">IF(OR(F990="beau fils",F990="beau frère",F990="fils",F990="frère",F990="gendre",F990="neveu",F990="beau père",F990="grand père",F990="père",F990="oncle",F990="petit fils"),"M",IF(OR(F990="belle fille",F990="belle mère",F990="belle soeur",F990="épouse",F990="femme",F990="fille",F990="mère",F990="nièce",F990="grand mère",F990="tante",F990="petite fille"),"F",""))</f>
        <v/>
      </c>
      <c r="H990" s="21"/>
      <c r="I990" s="23" t="n">
        <f aca="false">I960+30</f>
        <v>989</v>
      </c>
      <c r="J990" s="24"/>
      <c r="K990" s="25"/>
      <c r="L990" s="25"/>
      <c r="M990" s="28" t="str">
        <f aca="false">commune</f>
        <v>Nom Commune</v>
      </c>
    </row>
    <row r="991" customFormat="false" ht="15.65" hidden="false" customHeight="false" outlineLevel="0" collapsed="false">
      <c r="A991" s="34"/>
      <c r="B991" s="35"/>
      <c r="C991" s="36"/>
      <c r="D991" s="37"/>
      <c r="E991" s="38" t="n">
        <v>22</v>
      </c>
      <c r="F991" s="39"/>
      <c r="G991" s="40" t="str">
        <f aca="false">IF(OR(F991="beau fils",F991="beau frère",F991="fils",F991="frère",F991="gendre",F991="neveu",F991="beau père",F991="grand père",F991="père",F991="oncle",F991="petit fils"),"M",IF(OR(F991="belle fille",F991="belle mère",F991="belle soeur",F991="épouse",F991="femme",F991="fille",F991="mère",F991="nièce",F991="grand mère",F991="tante",F991="petite fille"),"F",""))</f>
        <v/>
      </c>
      <c r="H991" s="39"/>
      <c r="I991" s="41" t="n">
        <f aca="false">I990+1</f>
        <v>990</v>
      </c>
      <c r="J991" s="42"/>
      <c r="K991" s="43"/>
      <c r="L991" s="43"/>
      <c r="M991" s="44" t="str">
        <f aca="false">commune</f>
        <v>Nom Commune</v>
      </c>
    </row>
    <row r="992" customFormat="false" ht="15.25" hidden="false" customHeight="false" outlineLevel="0" collapsed="false">
      <c r="A992" s="16"/>
      <c r="B992" s="17"/>
      <c r="C992" s="18"/>
      <c r="D992" s="19"/>
      <c r="E992" s="20" t="n">
        <v>22</v>
      </c>
      <c r="F992" s="21"/>
      <c r="G992" s="22" t="str">
        <f aca="false">IF(OR(F992="beau fils",F992="beau frère",F992="fils",F992="frère",F992="gendre",F992="neveu",F992="beau père",F992="grand père",F992="père",F992="oncle",F992="petit fils"),"M",IF(OR(F992="belle fille",F992="belle mère",F992="belle soeur",F992="épouse",F992="femme",F992="fille",F992="mère",F992="nièce",F992="grand mère",F992="tante",F992="petite fille"),"F",""))</f>
        <v/>
      </c>
      <c r="H992" s="21"/>
      <c r="I992" s="23" t="n">
        <f aca="false">I962+30</f>
        <v>991</v>
      </c>
      <c r="J992" s="24"/>
      <c r="K992" s="25"/>
      <c r="L992" s="25"/>
      <c r="M992" s="28" t="str">
        <f aca="false">commune</f>
        <v>Nom Commune</v>
      </c>
    </row>
    <row r="993" customFormat="false" ht="15.25" hidden="false" customHeight="false" outlineLevel="0" collapsed="false">
      <c r="A993" s="16"/>
      <c r="B993" s="17"/>
      <c r="C993" s="18"/>
      <c r="D993" s="19"/>
      <c r="E993" s="20" t="n">
        <v>22</v>
      </c>
      <c r="F993" s="21"/>
      <c r="G993" s="22" t="str">
        <f aca="false">IF(OR(F993="beau fils",F993="beau frère",F993="fils",F993="frère",F993="gendre",F993="neveu",F993="beau père",F993="grand père",F993="père",F993="oncle",F993="petit fils"),"M",IF(OR(F993="belle fille",F993="belle mère",F993="belle soeur",F993="épouse",F993="femme",F993="fille",F993="mère",F993="nièce",F993="grand mère",F993="tante",F993="petite fille"),"F",""))</f>
        <v/>
      </c>
      <c r="H993" s="21"/>
      <c r="I993" s="23" t="n">
        <f aca="false">I992+1</f>
        <v>992</v>
      </c>
      <c r="J993" s="24"/>
      <c r="K993" s="25"/>
      <c r="L993" s="25"/>
      <c r="M993" s="28" t="str">
        <f aca="false">commune</f>
        <v>Nom Commune</v>
      </c>
    </row>
    <row r="994" customFormat="false" ht="15.25" hidden="false" customHeight="false" outlineLevel="0" collapsed="false">
      <c r="A994" s="16"/>
      <c r="B994" s="17"/>
      <c r="C994" s="18"/>
      <c r="D994" s="19"/>
      <c r="E994" s="20" t="n">
        <v>22</v>
      </c>
      <c r="F994" s="21"/>
      <c r="G994" s="22" t="str">
        <f aca="false">IF(OR(F994="beau fils",F994="beau frère",F994="fils",F994="frère",F994="gendre",F994="neveu",F994="beau père",F994="grand père",F994="père",F994="oncle",F994="petit fils"),"M",IF(OR(F994="belle fille",F994="belle mère",F994="belle soeur",F994="épouse",F994="femme",F994="fille",F994="mère",F994="nièce",F994="grand mère",F994="tante",F994="petite fille"),"F",""))</f>
        <v/>
      </c>
      <c r="H994" s="21"/>
      <c r="I994" s="23" t="n">
        <f aca="false">I964+30</f>
        <v>993</v>
      </c>
      <c r="J994" s="24"/>
      <c r="K994" s="25"/>
      <c r="L994" s="25"/>
      <c r="M994" s="28" t="str">
        <f aca="false">commune</f>
        <v>Nom Commune</v>
      </c>
    </row>
    <row r="995" customFormat="false" ht="15.25" hidden="false" customHeight="false" outlineLevel="0" collapsed="false">
      <c r="A995" s="16"/>
      <c r="B995" s="17"/>
      <c r="C995" s="18"/>
      <c r="D995" s="19"/>
      <c r="E995" s="20" t="n">
        <v>22</v>
      </c>
      <c r="F995" s="21"/>
      <c r="G995" s="22" t="str">
        <f aca="false">IF(OR(F995="beau fils",F995="beau frère",F995="fils",F995="frère",F995="gendre",F995="neveu",F995="beau père",F995="grand père",F995="père",F995="oncle",F995="petit fils"),"M",IF(OR(F995="belle fille",F995="belle mère",F995="belle soeur",F995="épouse",F995="femme",F995="fille",F995="mère",F995="nièce",F995="grand mère",F995="tante",F995="petite fille"),"F",""))</f>
        <v/>
      </c>
      <c r="H995" s="21"/>
      <c r="I995" s="23" t="n">
        <f aca="false">I994+1</f>
        <v>994</v>
      </c>
      <c r="J995" s="24"/>
      <c r="K995" s="25"/>
      <c r="L995" s="25"/>
      <c r="M995" s="28" t="str">
        <f aca="false">commune</f>
        <v>Nom Commune</v>
      </c>
    </row>
    <row r="996" customFormat="false" ht="15.25" hidden="false" customHeight="false" outlineLevel="0" collapsed="false">
      <c r="A996" s="16"/>
      <c r="B996" s="17"/>
      <c r="C996" s="18"/>
      <c r="D996" s="19"/>
      <c r="E996" s="20" t="n">
        <v>22</v>
      </c>
      <c r="F996" s="21"/>
      <c r="G996" s="22" t="str">
        <f aca="false">IF(OR(F996="beau fils",F996="beau frère",F996="fils",F996="frère",F996="gendre",F996="neveu",F996="beau père",F996="grand père",F996="père",F996="oncle",F996="petit fils"),"M",IF(OR(F996="belle fille",F996="belle mère",F996="belle soeur",F996="épouse",F996="femme",F996="fille",F996="mère",F996="nièce",F996="grand mère",F996="tante",F996="petite fille"),"F",""))</f>
        <v/>
      </c>
      <c r="H996" s="21"/>
      <c r="I996" s="23" t="n">
        <f aca="false">I966+30</f>
        <v>995</v>
      </c>
      <c r="J996" s="24"/>
      <c r="K996" s="25"/>
      <c r="L996" s="25"/>
      <c r="M996" s="28" t="str">
        <f aca="false">commune</f>
        <v>Nom Commune</v>
      </c>
    </row>
    <row r="997" customFormat="false" ht="15.25" hidden="false" customHeight="false" outlineLevel="0" collapsed="false">
      <c r="A997" s="16"/>
      <c r="B997" s="17"/>
      <c r="C997" s="18"/>
      <c r="D997" s="19"/>
      <c r="E997" s="20" t="n">
        <v>22</v>
      </c>
      <c r="F997" s="21"/>
      <c r="G997" s="22" t="str">
        <f aca="false">IF(OR(F997="beau fils",F997="beau frère",F997="fils",F997="frère",F997="gendre",F997="neveu",F997="beau père",F997="grand père",F997="père",F997="oncle",F997="petit fils"),"M",IF(OR(F997="belle fille",F997="belle mère",F997="belle soeur",F997="épouse",F997="femme",F997="fille",F997="mère",F997="nièce",F997="grand mère",F997="tante",F997="petite fille"),"F",""))</f>
        <v/>
      </c>
      <c r="H997" s="21"/>
      <c r="I997" s="23" t="n">
        <f aca="false">I996+1</f>
        <v>996</v>
      </c>
      <c r="J997" s="24"/>
      <c r="K997" s="25"/>
      <c r="L997" s="25"/>
      <c r="M997" s="28" t="str">
        <f aca="false">commune</f>
        <v>Nom Commune</v>
      </c>
    </row>
    <row r="998" customFormat="false" ht="15.25" hidden="false" customHeight="false" outlineLevel="0" collapsed="false">
      <c r="A998" s="16"/>
      <c r="B998" s="17"/>
      <c r="C998" s="18"/>
      <c r="D998" s="19"/>
      <c r="E998" s="20" t="n">
        <v>22</v>
      </c>
      <c r="F998" s="21"/>
      <c r="G998" s="22" t="str">
        <f aca="false">IF(OR(F998="beau fils",F998="beau frère",F998="fils",F998="frère",F998="gendre",F998="neveu",F998="beau père",F998="grand père",F998="père",F998="oncle",F998="petit fils"),"M",IF(OR(F998="belle fille",F998="belle mère",F998="belle soeur",F998="épouse",F998="femme",F998="fille",F998="mère",F998="nièce",F998="grand mère",F998="tante",F998="petite fille"),"F",""))</f>
        <v/>
      </c>
      <c r="H998" s="21"/>
      <c r="I998" s="23" t="n">
        <f aca="false">I968+30</f>
        <v>997</v>
      </c>
      <c r="J998" s="24"/>
      <c r="K998" s="25"/>
      <c r="L998" s="25"/>
      <c r="M998" s="28" t="str">
        <f aca="false">commune</f>
        <v>Nom Commune</v>
      </c>
    </row>
    <row r="999" customFormat="false" ht="15.25" hidden="false" customHeight="false" outlineLevel="0" collapsed="false">
      <c r="A999" s="16"/>
      <c r="B999" s="17"/>
      <c r="C999" s="18"/>
      <c r="D999" s="19"/>
      <c r="E999" s="20" t="n">
        <v>22</v>
      </c>
      <c r="F999" s="21"/>
      <c r="G999" s="22" t="str">
        <f aca="false">IF(OR(F999="beau fils",F999="beau frère",F999="fils",F999="frère",F999="gendre",F999="neveu",F999="beau père",F999="grand père",F999="père",F999="oncle",F999="petit fils"),"M",IF(OR(F999="belle fille",F999="belle mère",F999="belle soeur",F999="épouse",F999="femme",F999="fille",F999="mère",F999="nièce",F999="grand mère",F999="tante",F999="petite fille"),"F",""))</f>
        <v/>
      </c>
      <c r="H999" s="21"/>
      <c r="I999" s="23" t="n">
        <f aca="false">I998+1</f>
        <v>998</v>
      </c>
      <c r="J999" s="24"/>
      <c r="K999" s="25"/>
      <c r="L999" s="25"/>
      <c r="M999" s="28" t="str">
        <f aca="false">commune</f>
        <v>Nom Commune</v>
      </c>
    </row>
    <row r="1000" customFormat="false" ht="15.25" hidden="false" customHeight="false" outlineLevel="0" collapsed="false">
      <c r="A1000" s="16"/>
      <c r="B1000" s="17"/>
      <c r="C1000" s="18"/>
      <c r="D1000" s="19"/>
      <c r="E1000" s="20" t="n">
        <v>22</v>
      </c>
      <c r="F1000" s="21"/>
      <c r="G1000" s="22" t="str">
        <f aca="false">IF(OR(F1000="beau fils",F1000="beau frère",F1000="fils",F1000="frère",F1000="gendre",F1000="neveu",F1000="beau père",F1000="grand père",F1000="père",F1000="oncle",F1000="petit fils"),"M",IF(OR(F1000="belle fille",F1000="belle mère",F1000="belle soeur",F1000="épouse",F1000="femme",F1000="fille",F1000="mère",F1000="nièce",F1000="grand mère",F1000="tante",F1000="petite fille"),"F",""))</f>
        <v/>
      </c>
      <c r="H1000" s="21"/>
      <c r="I1000" s="23" t="n">
        <f aca="false">I970+30</f>
        <v>999</v>
      </c>
      <c r="J1000" s="24"/>
      <c r="K1000" s="25"/>
      <c r="L1000" s="25"/>
      <c r="M1000" s="28" t="str">
        <f aca="false">commune</f>
        <v>Nom Commune</v>
      </c>
    </row>
    <row r="1001" customFormat="false" ht="15.25" hidden="false" customHeight="false" outlineLevel="0" collapsed="false">
      <c r="A1001" s="16"/>
      <c r="B1001" s="17"/>
      <c r="C1001" s="18"/>
      <c r="D1001" s="19"/>
      <c r="E1001" s="20" t="n">
        <v>22</v>
      </c>
      <c r="F1001" s="21"/>
      <c r="G1001" s="22" t="str">
        <f aca="false">IF(OR(F1001="beau fils",F1001="beau frère",F1001="fils",F1001="frère",F1001="gendre",F1001="neveu",F1001="beau père",F1001="grand père",F1001="père",F1001="oncle",F1001="petit fils"),"M",IF(OR(F1001="belle fille",F1001="belle mère",F1001="belle soeur",F1001="épouse",F1001="femme",F1001="fille",F1001="mère",F1001="nièce",F1001="grand mère",F1001="tante",F1001="petite fille"),"F",""))</f>
        <v/>
      </c>
      <c r="H1001" s="21"/>
      <c r="I1001" s="23" t="n">
        <f aca="false">I1000+1</f>
        <v>1000</v>
      </c>
      <c r="J1001" s="24"/>
      <c r="K1001" s="25"/>
      <c r="L1001" s="25"/>
      <c r="M1001" s="28" t="str">
        <f aca="false">commune</f>
        <v>Nom Commune</v>
      </c>
    </row>
    <row r="1002" customFormat="false" ht="15.25" hidden="false" customHeight="false" outlineLevel="0" collapsed="false">
      <c r="A1002" s="16"/>
      <c r="B1002" s="17"/>
      <c r="C1002" s="18"/>
      <c r="D1002" s="19"/>
      <c r="E1002" s="20" t="n">
        <v>22</v>
      </c>
      <c r="F1002" s="21"/>
      <c r="G1002" s="22" t="str">
        <f aca="false">IF(OR(F1002="beau fils",F1002="beau frère",F1002="fils",F1002="frère",F1002="gendre",F1002="neveu",F1002="beau père",F1002="grand père",F1002="père",F1002="oncle",F1002="petit fils"),"M",IF(OR(F1002="belle fille",F1002="belle mère",F1002="belle soeur",F1002="épouse",F1002="femme",F1002="fille",F1002="mère",F1002="nièce",F1002="grand mère",F1002="tante",F1002="petite fille"),"F",""))</f>
        <v/>
      </c>
      <c r="H1002" s="21"/>
      <c r="I1002" s="23" t="n">
        <f aca="false">I972+30</f>
        <v>1001</v>
      </c>
      <c r="J1002" s="24"/>
      <c r="K1002" s="25"/>
      <c r="L1002" s="25"/>
      <c r="M1002" s="28" t="str">
        <f aca="false">commune</f>
        <v>Nom Commune</v>
      </c>
    </row>
    <row r="1003" customFormat="false" ht="15.25" hidden="false" customHeight="false" outlineLevel="0" collapsed="false">
      <c r="A1003" s="16"/>
      <c r="B1003" s="17"/>
      <c r="C1003" s="18"/>
      <c r="D1003" s="19"/>
      <c r="E1003" s="20" t="n">
        <v>22</v>
      </c>
      <c r="F1003" s="21"/>
      <c r="G1003" s="22" t="str">
        <f aca="false">IF(OR(F1003="beau fils",F1003="beau frère",F1003="fils",F1003="frère",F1003="gendre",F1003="neveu",F1003="beau père",F1003="grand père",F1003="père",F1003="oncle",F1003="petit fils"),"M",IF(OR(F1003="belle fille",F1003="belle mère",F1003="belle soeur",F1003="épouse",F1003="femme",F1003="fille",F1003="mère",F1003="nièce",F1003="grand mère",F1003="tante",F1003="petite fille"),"F",""))</f>
        <v/>
      </c>
      <c r="H1003" s="21"/>
      <c r="I1003" s="23" t="n">
        <f aca="false">I1002+1</f>
        <v>1002</v>
      </c>
      <c r="J1003" s="24"/>
      <c r="K1003" s="25"/>
      <c r="L1003" s="25"/>
      <c r="M1003" s="28" t="str">
        <f aca="false">commune</f>
        <v>Nom Commune</v>
      </c>
    </row>
    <row r="1004" customFormat="false" ht="15.25" hidden="false" customHeight="false" outlineLevel="0" collapsed="false">
      <c r="A1004" s="16"/>
      <c r="B1004" s="17"/>
      <c r="C1004" s="18"/>
      <c r="D1004" s="19"/>
      <c r="E1004" s="20" t="n">
        <v>22</v>
      </c>
      <c r="F1004" s="21"/>
      <c r="G1004" s="22" t="str">
        <f aca="false">IF(OR(F1004="beau fils",F1004="beau frère",F1004="fils",F1004="frère",F1004="gendre",F1004="neveu",F1004="beau père",F1004="grand père",F1004="père",F1004="oncle",F1004="petit fils"),"M",IF(OR(F1004="belle fille",F1004="belle mère",F1004="belle soeur",F1004="épouse",F1004="femme",F1004="fille",F1004="mère",F1004="nièce",F1004="grand mère",F1004="tante",F1004="petite fille"),"F",""))</f>
        <v/>
      </c>
      <c r="H1004" s="21"/>
      <c r="I1004" s="23" t="n">
        <f aca="false">I974+30</f>
        <v>1003</v>
      </c>
      <c r="J1004" s="24"/>
      <c r="K1004" s="25"/>
      <c r="L1004" s="25"/>
      <c r="M1004" s="28" t="str">
        <f aca="false">commune</f>
        <v>Nom Commune</v>
      </c>
    </row>
    <row r="1005" customFormat="false" ht="15.25" hidden="false" customHeight="false" outlineLevel="0" collapsed="false">
      <c r="A1005" s="16"/>
      <c r="B1005" s="17"/>
      <c r="C1005" s="18"/>
      <c r="D1005" s="19"/>
      <c r="E1005" s="20" t="n">
        <v>22</v>
      </c>
      <c r="F1005" s="21"/>
      <c r="G1005" s="22" t="str">
        <f aca="false">IF(OR(F1005="beau fils",F1005="beau frère",F1005="fils",F1005="frère",F1005="gendre",F1005="neveu",F1005="beau père",F1005="grand père",F1005="père",F1005="oncle",F1005="petit fils"),"M",IF(OR(F1005="belle fille",F1005="belle mère",F1005="belle soeur",F1005="épouse",F1005="femme",F1005="fille",F1005="mère",F1005="nièce",F1005="grand mère",F1005="tante",F1005="petite fille"),"F",""))</f>
        <v/>
      </c>
      <c r="H1005" s="21"/>
      <c r="I1005" s="23" t="n">
        <f aca="false">I1004+1</f>
        <v>1004</v>
      </c>
      <c r="J1005" s="24"/>
      <c r="K1005" s="25"/>
      <c r="L1005" s="25"/>
      <c r="M1005" s="28" t="str">
        <f aca="false">commune</f>
        <v>Nom Commune</v>
      </c>
    </row>
    <row r="1006" customFormat="false" ht="15.25" hidden="false" customHeight="false" outlineLevel="0" collapsed="false">
      <c r="A1006" s="16"/>
      <c r="B1006" s="17"/>
      <c r="C1006" s="18"/>
      <c r="D1006" s="19"/>
      <c r="E1006" s="20" t="n">
        <v>22</v>
      </c>
      <c r="F1006" s="21"/>
      <c r="G1006" s="22" t="str">
        <f aca="false">IF(OR(F1006="beau fils",F1006="beau frère",F1006="fils",F1006="frère",F1006="gendre",F1006="neveu",F1006="beau père",F1006="grand père",F1006="père",F1006="oncle",F1006="petit fils"),"M",IF(OR(F1006="belle fille",F1006="belle mère",F1006="belle soeur",F1006="épouse",F1006="femme",F1006="fille",F1006="mère",F1006="nièce",F1006="grand mère",F1006="tante",F1006="petite fille"),"F",""))</f>
        <v/>
      </c>
      <c r="H1006" s="21"/>
      <c r="I1006" s="23" t="n">
        <f aca="false">I976+30</f>
        <v>1005</v>
      </c>
      <c r="J1006" s="24"/>
      <c r="K1006" s="25"/>
      <c r="L1006" s="25"/>
      <c r="M1006" s="28" t="str">
        <f aca="false">commune</f>
        <v>Nom Commune</v>
      </c>
    </row>
    <row r="1007" customFormat="false" ht="15.25" hidden="false" customHeight="false" outlineLevel="0" collapsed="false">
      <c r="A1007" s="16"/>
      <c r="B1007" s="17"/>
      <c r="C1007" s="18"/>
      <c r="D1007" s="19"/>
      <c r="E1007" s="20" t="n">
        <v>22</v>
      </c>
      <c r="F1007" s="21"/>
      <c r="G1007" s="22" t="str">
        <f aca="false">IF(OR(F1007="beau fils",F1007="beau frère",F1007="fils",F1007="frère",F1007="gendre",F1007="neveu",F1007="beau père",F1007="grand père",F1007="père",F1007="oncle",F1007="petit fils"),"M",IF(OR(F1007="belle fille",F1007="belle mère",F1007="belle soeur",F1007="épouse",F1007="femme",F1007="fille",F1007="mère",F1007="nièce",F1007="grand mère",F1007="tante",F1007="petite fille"),"F",""))</f>
        <v/>
      </c>
      <c r="H1007" s="21"/>
      <c r="I1007" s="23" t="n">
        <f aca="false">I1006+1</f>
        <v>1006</v>
      </c>
      <c r="J1007" s="24"/>
      <c r="K1007" s="25"/>
      <c r="L1007" s="25"/>
      <c r="M1007" s="28" t="str">
        <f aca="false">commune</f>
        <v>Nom Commune</v>
      </c>
    </row>
    <row r="1008" customFormat="false" ht="15.25" hidden="false" customHeight="false" outlineLevel="0" collapsed="false">
      <c r="A1008" s="16"/>
      <c r="B1008" s="17"/>
      <c r="C1008" s="18"/>
      <c r="D1008" s="19"/>
      <c r="E1008" s="20" t="n">
        <v>22</v>
      </c>
      <c r="F1008" s="21"/>
      <c r="G1008" s="22" t="str">
        <f aca="false">IF(OR(F1008="beau fils",F1008="beau frère",F1008="fils",F1008="frère",F1008="gendre",F1008="neveu",F1008="beau père",F1008="grand père",F1008="père",F1008="oncle",F1008="petit fils"),"M",IF(OR(F1008="belle fille",F1008="belle mère",F1008="belle soeur",F1008="épouse",F1008="femme",F1008="fille",F1008="mère",F1008="nièce",F1008="grand mère",F1008="tante",F1008="petite fille"),"F",""))</f>
        <v/>
      </c>
      <c r="H1008" s="21"/>
      <c r="I1008" s="23" t="n">
        <f aca="false">I978+30</f>
        <v>1007</v>
      </c>
      <c r="J1008" s="24"/>
      <c r="K1008" s="25"/>
      <c r="L1008" s="25"/>
      <c r="M1008" s="28" t="str">
        <f aca="false">commune</f>
        <v>Nom Commune</v>
      </c>
    </row>
    <row r="1009" customFormat="false" ht="15.25" hidden="false" customHeight="false" outlineLevel="0" collapsed="false">
      <c r="A1009" s="16"/>
      <c r="B1009" s="17"/>
      <c r="C1009" s="18"/>
      <c r="D1009" s="19"/>
      <c r="E1009" s="20" t="n">
        <v>22</v>
      </c>
      <c r="F1009" s="21"/>
      <c r="G1009" s="22" t="str">
        <f aca="false">IF(OR(F1009="beau fils",F1009="beau frère",F1009="fils",F1009="frère",F1009="gendre",F1009="neveu",F1009="beau père",F1009="grand père",F1009="père",F1009="oncle",F1009="petit fils"),"M",IF(OR(F1009="belle fille",F1009="belle mère",F1009="belle soeur",F1009="épouse",F1009="femme",F1009="fille",F1009="mère",F1009="nièce",F1009="grand mère",F1009="tante",F1009="petite fille"),"F",""))</f>
        <v/>
      </c>
      <c r="H1009" s="21"/>
      <c r="I1009" s="23" t="n">
        <f aca="false">I1008+1</f>
        <v>1008</v>
      </c>
      <c r="J1009" s="24"/>
      <c r="K1009" s="25"/>
      <c r="L1009" s="25"/>
      <c r="M1009" s="28" t="str">
        <f aca="false">commune</f>
        <v>Nom Commune</v>
      </c>
    </row>
    <row r="1010" customFormat="false" ht="15.25" hidden="false" customHeight="false" outlineLevel="0" collapsed="false">
      <c r="A1010" s="16"/>
      <c r="B1010" s="17"/>
      <c r="C1010" s="18"/>
      <c r="D1010" s="19"/>
      <c r="E1010" s="20" t="n">
        <v>22</v>
      </c>
      <c r="F1010" s="21"/>
      <c r="G1010" s="22" t="str">
        <f aca="false">IF(OR(F1010="beau fils",F1010="beau frère",F1010="fils",F1010="frère",F1010="gendre",F1010="neveu",F1010="beau père",F1010="grand père",F1010="père",F1010="oncle",F1010="petit fils"),"M",IF(OR(F1010="belle fille",F1010="belle mère",F1010="belle-soeur",F1010="belle soeur",F1010="épouse",F1010="femme",F1010="fille",F1010="mère",F1010="nièce",F1010="grand mère",F1010="tante",F1010="petite fille",,F1010="soeur"),"F",""))</f>
        <v/>
      </c>
      <c r="H1010" s="21"/>
      <c r="I1010" s="23" t="n">
        <f aca="false">I980+30</f>
        <v>1009</v>
      </c>
      <c r="J1010" s="24"/>
      <c r="K1010" s="25"/>
      <c r="L1010" s="25"/>
      <c r="M1010" s="28" t="str">
        <f aca="false">commune</f>
        <v>Nom Commune</v>
      </c>
    </row>
    <row r="1011" customFormat="false" ht="15.25" hidden="false" customHeight="false" outlineLevel="0" collapsed="false">
      <c r="A1011" s="16"/>
      <c r="B1011" s="17"/>
      <c r="C1011" s="18"/>
      <c r="D1011" s="19"/>
      <c r="E1011" s="20" t="n">
        <v>22</v>
      </c>
      <c r="F1011" s="21"/>
      <c r="G1011" s="22" t="str">
        <f aca="false">IF(OR(F1011="beau fils",F1011="beau frère",F1011="fils",F1011="frère",F1011="gendre",F1011="neveu",F1011="beau père",F1011="grand père",F1011="père",F1011="oncle",F1011="petit fils"),"M",IF(OR(F1011="belle fille",F1011="belle mère",F1011="belle soeur",F1011="épouse",F1011="femme",F1011="fille",F1011="mère",F1011="nièce",F1011="grand mère",F1011="tante",F1011="petite fille"),"F",""))</f>
        <v/>
      </c>
      <c r="H1011" s="21"/>
      <c r="I1011" s="23" t="n">
        <f aca="false">I1010+1</f>
        <v>1010</v>
      </c>
      <c r="J1011" s="24"/>
      <c r="K1011" s="25"/>
      <c r="L1011" s="25"/>
      <c r="M1011" s="28" t="str">
        <f aca="false">commune</f>
        <v>Nom Commune</v>
      </c>
    </row>
    <row r="1012" customFormat="false" ht="15.25" hidden="false" customHeight="false" outlineLevel="0" collapsed="false">
      <c r="A1012" s="16"/>
      <c r="B1012" s="17"/>
      <c r="C1012" s="18"/>
      <c r="D1012" s="19"/>
      <c r="E1012" s="20" t="n">
        <v>22</v>
      </c>
      <c r="F1012" s="21"/>
      <c r="G1012" s="22" t="str">
        <f aca="false">IF(OR(F1012="beau fils",F1012="beau frère",F1012="fils",F1012="frère",F1012="gendre",F1012="neveu",F1012="beau père",F1012="grand père",F1012="père",F1012="oncle",F1012="petit fils"),"M",IF(OR(F1012="belle fille",F1012="belle mère",F1012="belle soeur",F1012="épouse",F1012="femme",F1012="fille",F1012="mère",F1012="nièce",F1012="grand mère",F1012="tante",F1012="petite fille"),"F",""))</f>
        <v/>
      </c>
      <c r="H1012" s="21"/>
      <c r="I1012" s="23" t="n">
        <f aca="false">I982+30</f>
        <v>1011</v>
      </c>
      <c r="J1012" s="24"/>
      <c r="K1012" s="25"/>
      <c r="L1012" s="25"/>
      <c r="M1012" s="28" t="str">
        <f aca="false">commune</f>
        <v>Nom Commune</v>
      </c>
    </row>
    <row r="1013" customFormat="false" ht="15.25" hidden="false" customHeight="false" outlineLevel="0" collapsed="false">
      <c r="A1013" s="16"/>
      <c r="B1013" s="17"/>
      <c r="C1013" s="18"/>
      <c r="D1013" s="19"/>
      <c r="E1013" s="20" t="n">
        <v>22</v>
      </c>
      <c r="F1013" s="21"/>
      <c r="G1013" s="22" t="str">
        <f aca="false">IF(OR(F1013="beau fils",F1013="beau frère",F1013="fils",F1013="frère",F1013="gendre",F1013="neveu",F1013="beau père",F1013="grand père",F1013="père",F1013="oncle",F1013="petit fils"),"M",IF(OR(F1013="belle fille",F1013="belle mère",F1013="belle soeur",F1013="épouse",F1013="femme",F1013="fille",F1013="mère",F1013="nièce",F1013="grand mère",F1013="tante",F1013="petite fille"),"F",""))</f>
        <v/>
      </c>
      <c r="H1013" s="21"/>
      <c r="I1013" s="23" t="n">
        <f aca="false">I1012+1</f>
        <v>1012</v>
      </c>
      <c r="J1013" s="24"/>
      <c r="K1013" s="25"/>
      <c r="L1013" s="25"/>
      <c r="M1013" s="28" t="str">
        <f aca="false">commune</f>
        <v>Nom Commune</v>
      </c>
    </row>
    <row r="1014" customFormat="false" ht="15.25" hidden="false" customHeight="false" outlineLevel="0" collapsed="false">
      <c r="A1014" s="16"/>
      <c r="B1014" s="17"/>
      <c r="C1014" s="18"/>
      <c r="D1014" s="19"/>
      <c r="E1014" s="20" t="n">
        <v>22</v>
      </c>
      <c r="F1014" s="21"/>
      <c r="G1014" s="22" t="str">
        <f aca="false">IF(OR(F1014="beau fils",F1014="beau frère",F1014="fils",F1014="frère",F1014="gendre",F1014="neveu",F1014="beau père",F1014="grand père",F1014="père",F1014="oncle",F1014="petit fils"),"M",IF(OR(F1014="belle fille",F1014="belle mère",F1014="belle soeur",F1014="épouse",F1014="femme",F1014="fille",F1014="mère",F1014="nièce",F1014="grand mère",F1014="tante",F1014="petite fille"),"F",""))</f>
        <v/>
      </c>
      <c r="H1014" s="21"/>
      <c r="I1014" s="23" t="n">
        <f aca="false">I984+30</f>
        <v>1013</v>
      </c>
      <c r="J1014" s="24"/>
      <c r="K1014" s="25"/>
      <c r="L1014" s="25"/>
      <c r="M1014" s="28" t="str">
        <f aca="false">commune</f>
        <v>Nom Commune</v>
      </c>
    </row>
    <row r="1015" customFormat="false" ht="15.25" hidden="false" customHeight="false" outlineLevel="0" collapsed="false">
      <c r="A1015" s="16"/>
      <c r="B1015" s="17"/>
      <c r="C1015" s="18"/>
      <c r="D1015" s="19"/>
      <c r="E1015" s="20" t="n">
        <v>22</v>
      </c>
      <c r="F1015" s="21"/>
      <c r="G1015" s="22" t="str">
        <f aca="false">IF(OR(F1015="beau fils",F1015="beau frère",F1015="fils",F1015="frère",F1015="gendre",F1015="neveu",F1015="beau père",F1015="grand père",F1015="père",F1015="oncle",F1015="petit fils"),"M",IF(OR(F1015="belle fille",F1015="belle mère",F1015="belle soeur",F1015="épouse",F1015="femme",F1015="fille",F1015="mère",F1015="nièce",F1015="grand mère",F1015="tante",F1015="petite fille"),"F",""))</f>
        <v/>
      </c>
      <c r="H1015" s="21"/>
      <c r="I1015" s="23" t="n">
        <f aca="false">I1014+1</f>
        <v>1014</v>
      </c>
      <c r="J1015" s="24"/>
      <c r="K1015" s="25"/>
      <c r="L1015" s="25"/>
      <c r="M1015" s="28" t="str">
        <f aca="false">commune</f>
        <v>Nom Commune</v>
      </c>
    </row>
    <row r="1016" customFormat="false" ht="15.25" hidden="false" customHeight="false" outlineLevel="0" collapsed="false">
      <c r="A1016" s="16"/>
      <c r="B1016" s="17"/>
      <c r="C1016" s="18"/>
      <c r="D1016" s="19"/>
      <c r="E1016" s="20" t="n">
        <v>22</v>
      </c>
      <c r="F1016" s="21"/>
      <c r="G1016" s="22" t="str">
        <f aca="false">IF(OR(F1016="beau fils",F1016="beau frère",F1016="fils",F1016="frère",F1016="gendre",F1016="neveu",F1016="beau père",F1016="grand père",F1016="père",F1016="oncle",F1016="petit fils"),"M",IF(OR(F1016="belle fille",F1016="belle mère",F1016="belle soeur",F1016="épouse",F1016="femme",F1016="fille",F1016="mère",F1016="nièce",F1016="grand mère",F1016="tante",F1016="petite fille"),"F",""))</f>
        <v/>
      </c>
      <c r="H1016" s="21"/>
      <c r="I1016" s="23" t="n">
        <f aca="false">I986+30</f>
        <v>1015</v>
      </c>
      <c r="J1016" s="24"/>
      <c r="K1016" s="25"/>
      <c r="L1016" s="25"/>
      <c r="M1016" s="28" t="str">
        <f aca="false">commune</f>
        <v>Nom Commune</v>
      </c>
    </row>
    <row r="1017" customFormat="false" ht="15.25" hidden="false" customHeight="false" outlineLevel="0" collapsed="false">
      <c r="A1017" s="16"/>
      <c r="B1017" s="17"/>
      <c r="C1017" s="18"/>
      <c r="D1017" s="19"/>
      <c r="E1017" s="20" t="n">
        <v>22</v>
      </c>
      <c r="F1017" s="21"/>
      <c r="G1017" s="22" t="str">
        <f aca="false">IF(OR(F1017="beau fils",F1017="beau frère",F1017="fils",F1017="frère",F1017="gendre",F1017="neveu",F1017="beau père",F1017="grand père",F1017="père",F1017="oncle",F1017="petit fils"),"M",IF(OR(F1017="belle fille",F1017="belle mère",F1017="belle soeur",F1017="épouse",F1017="femme",F1017="fille",F1017="mère",F1017="nièce",F1017="grand mère",F1017="tante",F1017="petite fille"),"F",""))</f>
        <v/>
      </c>
      <c r="H1017" s="21"/>
      <c r="I1017" s="23" t="n">
        <f aca="false">I1016+1</f>
        <v>1016</v>
      </c>
      <c r="J1017" s="24"/>
      <c r="K1017" s="25"/>
      <c r="L1017" s="25"/>
      <c r="M1017" s="28" t="str">
        <f aca="false">commune</f>
        <v>Nom Commune</v>
      </c>
    </row>
    <row r="1018" customFormat="false" ht="15.25" hidden="false" customHeight="false" outlineLevel="0" collapsed="false">
      <c r="A1018" s="16"/>
      <c r="B1018" s="17"/>
      <c r="C1018" s="18"/>
      <c r="D1018" s="19"/>
      <c r="E1018" s="20" t="n">
        <v>22</v>
      </c>
      <c r="F1018" s="21"/>
      <c r="G1018" s="22" t="str">
        <f aca="false">IF(OR(F1018="beau fils",F1018="beau frère",F1018="fils",F1018="frère",F1018="gendre",F1018="neveu",F1018="beau père",F1018="grand père",F1018="père",F1018="oncle",F1018="petit fils"),"M",IF(OR(F1018="belle fille",F1018="belle mère",F1018="belle soeur",F1018="épouse",F1018="femme",F1018="fille",F1018="mère",F1018="nièce",F1018="grand mère",F1018="tante",F1018="petite fille"),"F",""))</f>
        <v/>
      </c>
      <c r="H1018" s="21"/>
      <c r="I1018" s="23" t="n">
        <f aca="false">I988+30</f>
        <v>1017</v>
      </c>
      <c r="J1018" s="24"/>
      <c r="K1018" s="25"/>
      <c r="L1018" s="25"/>
      <c r="M1018" s="28" t="str">
        <f aca="false">commune</f>
        <v>Nom Commune</v>
      </c>
    </row>
    <row r="1019" customFormat="false" ht="15.25" hidden="false" customHeight="false" outlineLevel="0" collapsed="false">
      <c r="A1019" s="16"/>
      <c r="B1019" s="17"/>
      <c r="C1019" s="18"/>
      <c r="D1019" s="19"/>
      <c r="E1019" s="20" t="n">
        <v>22</v>
      </c>
      <c r="F1019" s="21"/>
      <c r="G1019" s="22" t="str">
        <f aca="false">IF(OR(F1019="beau fils",F1019="beau frère",F1019="fils",F1019="frère",F1019="gendre",F1019="neveu",F1019="beau père",F1019="grand père",F1019="père",F1019="oncle",F1019="petit fils"),"M",IF(OR(F1019="belle fille",F1019="belle mère",F1019="belle soeur",F1019="épouse",F1019="femme",F1019="fille",F1019="mère",F1019="nièce",F1019="grand mère",F1019="tante",F1019="petite fille"),"F",""))</f>
        <v/>
      </c>
      <c r="H1019" s="21"/>
      <c r="I1019" s="23" t="n">
        <f aca="false">I1018+1</f>
        <v>1018</v>
      </c>
      <c r="J1019" s="24"/>
      <c r="K1019" s="25"/>
      <c r="L1019" s="25"/>
      <c r="M1019" s="28" t="str">
        <f aca="false">commune</f>
        <v>Nom Commune</v>
      </c>
    </row>
    <row r="1020" customFormat="false" ht="15.25" hidden="false" customHeight="false" outlineLevel="0" collapsed="false">
      <c r="A1020" s="16"/>
      <c r="B1020" s="17"/>
      <c r="C1020" s="18"/>
      <c r="D1020" s="19"/>
      <c r="E1020" s="20" t="n">
        <v>22</v>
      </c>
      <c r="F1020" s="21"/>
      <c r="G1020" s="22" t="str">
        <f aca="false">IF(OR(F1020="beau fils",F1020="beau frère",F1020="fils",F1020="frère",F1020="gendre",F1020="neveu",F1020="beau père",F1020="grand père",F1020="père",F1020="oncle",F1020="petit fils"),"M",IF(OR(F1020="belle fille",F1020="belle mère",F1020="belle soeur",F1020="épouse",F1020="femme",F1020="fille",F1020="mère",F1020="nièce",F1020="grand mère",F1020="tante",F1020="petite fille"),"F",""))</f>
        <v/>
      </c>
      <c r="H1020" s="21"/>
      <c r="I1020" s="23" t="n">
        <f aca="false">I990+30</f>
        <v>1019</v>
      </c>
      <c r="J1020" s="24"/>
      <c r="K1020" s="25"/>
      <c r="L1020" s="25"/>
      <c r="M1020" s="28" t="str">
        <f aca="false">commune</f>
        <v>Nom Commune</v>
      </c>
    </row>
    <row r="1021" customFormat="false" ht="15.65" hidden="false" customHeight="false" outlineLevel="0" collapsed="false">
      <c r="A1021" s="34"/>
      <c r="B1021" s="35"/>
      <c r="C1021" s="36"/>
      <c r="D1021" s="37"/>
      <c r="E1021" s="38" t="n">
        <v>22</v>
      </c>
      <c r="F1021" s="39"/>
      <c r="G1021" s="40" t="str">
        <f aca="false">IF(OR(F1021="beau fils",F1021="beau frère",F1021="fils",F1021="frère",F1021="gendre",F1021="neveu",F1021="beau père",F1021="grand père",F1021="père",F1021="oncle",F1021="petit fils"),"M",IF(OR(F1021="belle fille",F1021="belle mère",F1021="belle soeur",F1021="épouse",F1021="femme",F1021="fille",F1021="mère",F1021="nièce",F1021="grand mère",F1021="tante",F1021="petite fille"),"F",""))</f>
        <v/>
      </c>
      <c r="H1021" s="39"/>
      <c r="I1021" s="41" t="n">
        <f aca="false">I1020+1</f>
        <v>1020</v>
      </c>
      <c r="J1021" s="42"/>
      <c r="K1021" s="43"/>
      <c r="L1021" s="43"/>
      <c r="M1021" s="44" t="str">
        <f aca="false">commune</f>
        <v>Nom Commune</v>
      </c>
    </row>
    <row r="1022" customFormat="false" ht="15.25" hidden="false" customHeight="false" outlineLevel="0" collapsed="false">
      <c r="A1022" s="16"/>
      <c r="B1022" s="17"/>
      <c r="C1022" s="18"/>
      <c r="D1022" s="19"/>
      <c r="E1022" s="20" t="n">
        <v>22</v>
      </c>
      <c r="F1022" s="21"/>
      <c r="G1022" s="22" t="str">
        <f aca="false">IF(OR(F1022="beau fils",F1022="beau frère",F1022="fils",F1022="frère",F1022="gendre",F1022="neveu",F1022="beau père",F1022="grand père",F1022="père",F1022="oncle",F1022="petit fils"),"M",IF(OR(F1022="belle fille",F1022="belle mère",F1022="belle soeur",F1022="épouse",F1022="femme",F1022="fille",F1022="mère",F1022="nièce",F1022="grand mère",F1022="tante",F1022="petite fille"),"F",""))</f>
        <v/>
      </c>
      <c r="H1022" s="21"/>
      <c r="I1022" s="23" t="n">
        <f aca="false">I992+30</f>
        <v>1021</v>
      </c>
      <c r="J1022" s="24"/>
      <c r="K1022" s="25"/>
      <c r="L1022" s="25"/>
      <c r="M1022" s="28" t="str">
        <f aca="false">commune</f>
        <v>Nom Commune</v>
      </c>
    </row>
    <row r="1023" customFormat="false" ht="15.25" hidden="false" customHeight="false" outlineLevel="0" collapsed="false">
      <c r="A1023" s="16"/>
      <c r="B1023" s="17"/>
      <c r="C1023" s="18"/>
      <c r="D1023" s="19"/>
      <c r="E1023" s="20" t="n">
        <v>22</v>
      </c>
      <c r="F1023" s="21"/>
      <c r="G1023" s="22" t="str">
        <f aca="false">IF(OR(F1023="beau fils",F1023="beau frère",F1023="fils",F1023="frère",F1023="gendre",F1023="neveu",F1023="beau père",F1023="grand père",F1023="père",F1023="oncle",F1023="petit fils"),"M",IF(OR(F1023="belle fille",F1023="belle mère",F1023="belle soeur",F1023="épouse",F1023="femme",F1023="fille",F1023="mère",F1023="nièce",F1023="grand mère",F1023="tante",F1023="petite fille"),"F",""))</f>
        <v/>
      </c>
      <c r="H1023" s="21"/>
      <c r="I1023" s="23" t="n">
        <f aca="false">I1022+1</f>
        <v>1022</v>
      </c>
      <c r="J1023" s="24"/>
      <c r="K1023" s="25"/>
      <c r="L1023" s="25"/>
      <c r="M1023" s="28" t="str">
        <f aca="false">commune</f>
        <v>Nom Commune</v>
      </c>
    </row>
    <row r="1024" customFormat="false" ht="15.25" hidden="false" customHeight="false" outlineLevel="0" collapsed="false">
      <c r="A1024" s="16"/>
      <c r="B1024" s="17"/>
      <c r="C1024" s="18"/>
      <c r="D1024" s="19"/>
      <c r="E1024" s="20" t="n">
        <v>22</v>
      </c>
      <c r="F1024" s="21"/>
      <c r="G1024" s="22" t="str">
        <f aca="false">IF(OR(F1024="beau fils",F1024="beau frère",F1024="fils",F1024="frère",F1024="gendre",F1024="neveu",F1024="beau père",F1024="grand père",F1024="père",F1024="oncle",F1024="petit fils"),"M",IF(OR(F1024="belle fille",F1024="belle mère",F1024="belle soeur",F1024="épouse",F1024="femme",F1024="fille",F1024="mère",F1024="nièce",F1024="grand mère",F1024="tante",F1024="petite fille"),"F",""))</f>
        <v/>
      </c>
      <c r="H1024" s="21"/>
      <c r="I1024" s="23" t="n">
        <f aca="false">I994+30</f>
        <v>1023</v>
      </c>
      <c r="J1024" s="24"/>
      <c r="K1024" s="25"/>
      <c r="L1024" s="25"/>
      <c r="M1024" s="28" t="str">
        <f aca="false">commune</f>
        <v>Nom Commune</v>
      </c>
    </row>
    <row r="1025" customFormat="false" ht="15.25" hidden="false" customHeight="false" outlineLevel="0" collapsed="false">
      <c r="A1025" s="16"/>
      <c r="B1025" s="17"/>
      <c r="C1025" s="18"/>
      <c r="D1025" s="19"/>
      <c r="E1025" s="20" t="n">
        <v>22</v>
      </c>
      <c r="F1025" s="21"/>
      <c r="G1025" s="22" t="str">
        <f aca="false">IF(OR(F1025="beau fils",F1025="beau frère",F1025="fils",F1025="frère",F1025="gendre",F1025="neveu",F1025="beau père",F1025="grand père",F1025="père",F1025="oncle",F1025="petit fils"),"M",IF(OR(F1025="belle fille",F1025="belle mère",F1025="belle soeur",F1025="épouse",F1025="femme",F1025="fille",F1025="mère",F1025="nièce",F1025="grand mère",F1025="tante",F1025="petite fille"),"F",""))</f>
        <v/>
      </c>
      <c r="H1025" s="21"/>
      <c r="I1025" s="23" t="n">
        <f aca="false">I1024+1</f>
        <v>1024</v>
      </c>
      <c r="J1025" s="24"/>
      <c r="K1025" s="25"/>
      <c r="L1025" s="25"/>
      <c r="M1025" s="28" t="str">
        <f aca="false">commune</f>
        <v>Nom Commune</v>
      </c>
    </row>
    <row r="1026" customFormat="false" ht="15.25" hidden="false" customHeight="false" outlineLevel="0" collapsed="false">
      <c r="A1026" s="16"/>
      <c r="B1026" s="17"/>
      <c r="C1026" s="18"/>
      <c r="D1026" s="19"/>
      <c r="E1026" s="20" t="n">
        <v>22</v>
      </c>
      <c r="F1026" s="21"/>
      <c r="G1026" s="22" t="str">
        <f aca="false">IF(OR(F1026="beau fils",F1026="beau frère",F1026="fils",F1026="frère",F1026="gendre",F1026="neveu",F1026="beau père",F1026="grand père",F1026="père",F1026="oncle",F1026="petit fils"),"M",IF(OR(F1026="belle fille",F1026="belle mère",F1026="belle soeur",F1026="épouse",F1026="femme",F1026="fille",F1026="mère",F1026="nièce",F1026="grand mère",F1026="tante",F1026="petite fille"),"F",""))</f>
        <v/>
      </c>
      <c r="H1026" s="21"/>
      <c r="I1026" s="23" t="n">
        <f aca="false">I996+30</f>
        <v>1025</v>
      </c>
      <c r="J1026" s="24"/>
      <c r="K1026" s="25"/>
      <c r="L1026" s="25"/>
      <c r="M1026" s="28" t="str">
        <f aca="false">commune</f>
        <v>Nom Commune</v>
      </c>
    </row>
    <row r="1027" customFormat="false" ht="15.25" hidden="false" customHeight="false" outlineLevel="0" collapsed="false">
      <c r="A1027" s="16"/>
      <c r="B1027" s="17"/>
      <c r="C1027" s="18"/>
      <c r="D1027" s="19"/>
      <c r="E1027" s="20" t="n">
        <v>22</v>
      </c>
      <c r="F1027" s="21"/>
      <c r="G1027" s="22" t="str">
        <f aca="false">IF(OR(F1027="beau fils",F1027="beau frère",F1027="fils",F1027="frère",F1027="gendre",F1027="neveu",F1027="beau père",F1027="grand père",F1027="père",F1027="oncle",F1027="petit fils"),"M",IF(OR(F1027="belle fille",F1027="belle mère",F1027="belle soeur",F1027="épouse",F1027="femme",F1027="fille",F1027="mère",F1027="nièce",F1027="grand mère",F1027="tante",F1027="petite fille"),"F",""))</f>
        <v/>
      </c>
      <c r="H1027" s="21"/>
      <c r="I1027" s="23" t="n">
        <f aca="false">I1026+1</f>
        <v>1026</v>
      </c>
      <c r="J1027" s="24"/>
      <c r="K1027" s="25"/>
      <c r="L1027" s="25"/>
      <c r="M1027" s="28" t="str">
        <f aca="false">commune</f>
        <v>Nom Commune</v>
      </c>
    </row>
    <row r="1028" customFormat="false" ht="15.25" hidden="false" customHeight="false" outlineLevel="0" collapsed="false">
      <c r="A1028" s="16"/>
      <c r="B1028" s="17"/>
      <c r="C1028" s="18"/>
      <c r="D1028" s="19"/>
      <c r="E1028" s="20" t="n">
        <v>22</v>
      </c>
      <c r="F1028" s="21"/>
      <c r="G1028" s="22" t="str">
        <f aca="false">IF(OR(F1028="beau fils",F1028="beau frère",F1028="fils",F1028="frère",F1028="gendre",F1028="neveu",F1028="beau père",F1028="grand père",F1028="père",F1028="oncle",F1028="petit fils"),"M",IF(OR(F1028="belle fille",F1028="belle mère",F1028="belle soeur",F1028="épouse",F1028="femme",F1028="fille",F1028="mère",F1028="nièce",F1028="grand mère",F1028="tante",F1028="petite fille"),"F",""))</f>
        <v/>
      </c>
      <c r="H1028" s="21"/>
      <c r="I1028" s="23" t="n">
        <f aca="false">I998+30</f>
        <v>1027</v>
      </c>
      <c r="J1028" s="24"/>
      <c r="K1028" s="25"/>
      <c r="L1028" s="25"/>
      <c r="M1028" s="28" t="str">
        <f aca="false">commune</f>
        <v>Nom Commune</v>
      </c>
    </row>
    <row r="1029" customFormat="false" ht="15.25" hidden="false" customHeight="false" outlineLevel="0" collapsed="false">
      <c r="A1029" s="16"/>
      <c r="B1029" s="17"/>
      <c r="C1029" s="18"/>
      <c r="D1029" s="19"/>
      <c r="E1029" s="20" t="n">
        <v>22</v>
      </c>
      <c r="F1029" s="21"/>
      <c r="G1029" s="22" t="str">
        <f aca="false">IF(OR(F1029="beau fils",F1029="beau frère",F1029="fils",F1029="frère",F1029="gendre",F1029="neveu",F1029="beau père",F1029="grand père",F1029="père",F1029="oncle",F1029="petit fils"),"M",IF(OR(F1029="belle fille",F1029="belle mère",F1029="belle soeur",F1029="épouse",F1029="femme",F1029="fille",F1029="mère",F1029="nièce",F1029="grand mère",F1029="tante",F1029="petite fille"),"F",""))</f>
        <v/>
      </c>
      <c r="H1029" s="21"/>
      <c r="I1029" s="23" t="n">
        <f aca="false">I1028+1</f>
        <v>1028</v>
      </c>
      <c r="J1029" s="24"/>
      <c r="K1029" s="25"/>
      <c r="L1029" s="25"/>
      <c r="M1029" s="28" t="str">
        <f aca="false">commune</f>
        <v>Nom Commune</v>
      </c>
    </row>
    <row r="1030" customFormat="false" ht="15.25" hidden="false" customHeight="false" outlineLevel="0" collapsed="false">
      <c r="A1030" s="16"/>
      <c r="B1030" s="17"/>
      <c r="C1030" s="18"/>
      <c r="D1030" s="19"/>
      <c r="E1030" s="20" t="n">
        <v>22</v>
      </c>
      <c r="F1030" s="21"/>
      <c r="G1030" s="22" t="str">
        <f aca="false">IF(OR(F1030="beau fils",F1030="beau frère",F1030="fils",F1030="frère",F1030="gendre",F1030="neveu",F1030="beau père",F1030="grand père",F1030="père",F1030="oncle",F1030="petit fils"),"M",IF(OR(F1030="belle fille",F1030="belle mère",F1030="belle soeur",F1030="épouse",F1030="femme",F1030="fille",F1030="mère",F1030="nièce",F1030="grand mère",F1030="tante",F1030="petite fille"),"F",""))</f>
        <v/>
      </c>
      <c r="H1030" s="21"/>
      <c r="I1030" s="23" t="n">
        <f aca="false">I1000+30</f>
        <v>1029</v>
      </c>
      <c r="J1030" s="24"/>
      <c r="K1030" s="25"/>
      <c r="L1030" s="25"/>
      <c r="M1030" s="28" t="str">
        <f aca="false">commune</f>
        <v>Nom Commune</v>
      </c>
    </row>
    <row r="1031" customFormat="false" ht="15.25" hidden="false" customHeight="false" outlineLevel="0" collapsed="false">
      <c r="A1031" s="16"/>
      <c r="B1031" s="17"/>
      <c r="C1031" s="18"/>
      <c r="D1031" s="19"/>
      <c r="E1031" s="20" t="n">
        <v>22</v>
      </c>
      <c r="F1031" s="21"/>
      <c r="G1031" s="22" t="str">
        <f aca="false">IF(OR(F1031="beau fils",F1031="beau frère",F1031="fils",F1031="frère",F1031="gendre",F1031="neveu",F1031="beau père",F1031="grand père",F1031="père",F1031="oncle",F1031="petit fils"),"M",IF(OR(F1031="belle fille",F1031="belle mère",F1031="belle soeur",F1031="épouse",F1031="femme",F1031="fille",F1031="mère",F1031="nièce",F1031="grand mère",F1031="tante",F1031="petite fille"),"F",""))</f>
        <v/>
      </c>
      <c r="H1031" s="21"/>
      <c r="I1031" s="23" t="n">
        <f aca="false">I1030+1</f>
        <v>1030</v>
      </c>
      <c r="J1031" s="24"/>
      <c r="K1031" s="25"/>
      <c r="L1031" s="25"/>
      <c r="M1031" s="28" t="str">
        <f aca="false">commune</f>
        <v>Nom Commune</v>
      </c>
    </row>
    <row r="1032" customFormat="false" ht="15.25" hidden="false" customHeight="false" outlineLevel="0" collapsed="false">
      <c r="A1032" s="16"/>
      <c r="B1032" s="17"/>
      <c r="C1032" s="18"/>
      <c r="D1032" s="19"/>
      <c r="E1032" s="20" t="n">
        <v>22</v>
      </c>
      <c r="F1032" s="21"/>
      <c r="G1032" s="22" t="str">
        <f aca="false">IF(OR(F1032="beau fils",F1032="beau frère",F1032="fils",F1032="frère",F1032="gendre",F1032="neveu",F1032="beau père",F1032="grand père",F1032="père",F1032="oncle",F1032="petit fils"),"M",IF(OR(F1032="belle fille",F1032="belle mère",F1032="belle soeur",F1032="épouse",F1032="femme",F1032="fille",F1032="mère",F1032="nièce",F1032="grand mère",F1032="tante",F1032="petite fille"),"F",""))</f>
        <v/>
      </c>
      <c r="H1032" s="21"/>
      <c r="I1032" s="23" t="n">
        <f aca="false">I1002+30</f>
        <v>1031</v>
      </c>
      <c r="J1032" s="24"/>
      <c r="K1032" s="25"/>
      <c r="L1032" s="25"/>
      <c r="M1032" s="28" t="str">
        <f aca="false">commune</f>
        <v>Nom Commune</v>
      </c>
    </row>
    <row r="1033" customFormat="false" ht="15.25" hidden="false" customHeight="false" outlineLevel="0" collapsed="false">
      <c r="A1033" s="16"/>
      <c r="B1033" s="17"/>
      <c r="C1033" s="18"/>
      <c r="D1033" s="19"/>
      <c r="E1033" s="20" t="n">
        <v>22</v>
      </c>
      <c r="F1033" s="21"/>
      <c r="G1033" s="22" t="str">
        <f aca="false">IF(OR(F1033="beau fils",F1033="beau frère",F1033="fils",F1033="frère",F1033="gendre",F1033="neveu",F1033="beau père",F1033="grand père",F1033="père",F1033="oncle",F1033="petit fils"),"M",IF(OR(F1033="belle fille",F1033="belle mère",F1033="belle soeur",F1033="épouse",F1033="femme",F1033="fille",F1033="mère",F1033="nièce",F1033="grand mère",F1033="tante",F1033="petite fille"),"F",""))</f>
        <v/>
      </c>
      <c r="H1033" s="21"/>
      <c r="I1033" s="23" t="n">
        <f aca="false">I1032+1</f>
        <v>1032</v>
      </c>
      <c r="J1033" s="24"/>
      <c r="K1033" s="25"/>
      <c r="L1033" s="25"/>
      <c r="M1033" s="28" t="str">
        <f aca="false">commune</f>
        <v>Nom Commune</v>
      </c>
    </row>
    <row r="1034" customFormat="false" ht="15.25" hidden="false" customHeight="false" outlineLevel="0" collapsed="false">
      <c r="A1034" s="16"/>
      <c r="B1034" s="17"/>
      <c r="C1034" s="18"/>
      <c r="D1034" s="19"/>
      <c r="E1034" s="20" t="n">
        <v>22</v>
      </c>
      <c r="F1034" s="21"/>
      <c r="G1034" s="22" t="str">
        <f aca="false">IF(OR(F1034="beau fils",F1034="beau frère",F1034="fils",F1034="frère",F1034="gendre",F1034="neveu",F1034="beau père",F1034="grand père",F1034="père",F1034="oncle",F1034="petit fils"),"M",IF(OR(F1034="belle fille",F1034="belle mère",F1034="belle soeur",F1034="épouse",F1034="femme",F1034="fille",F1034="mère",F1034="nièce",F1034="grand mère",F1034="tante",F1034="petite fille"),"F",""))</f>
        <v/>
      </c>
      <c r="H1034" s="21"/>
      <c r="I1034" s="23" t="n">
        <f aca="false">I1004+30</f>
        <v>1033</v>
      </c>
      <c r="J1034" s="24"/>
      <c r="K1034" s="25"/>
      <c r="L1034" s="25"/>
      <c r="M1034" s="28" t="str">
        <f aca="false">commune</f>
        <v>Nom Commune</v>
      </c>
    </row>
    <row r="1035" customFormat="false" ht="15.25" hidden="false" customHeight="false" outlineLevel="0" collapsed="false">
      <c r="A1035" s="16"/>
      <c r="B1035" s="17"/>
      <c r="C1035" s="18"/>
      <c r="D1035" s="19"/>
      <c r="E1035" s="20" t="n">
        <v>22</v>
      </c>
      <c r="F1035" s="21"/>
      <c r="G1035" s="22" t="str">
        <f aca="false">IF(OR(F1035="beau fils",F1035="beau frère",F1035="fils",F1035="frère",F1035="gendre",F1035="neveu",F1035="beau père",F1035="grand père",F1035="père",F1035="oncle",F1035="petit fils"),"M",IF(OR(F1035="belle fille",F1035="belle mère",F1035="belle soeur",F1035="épouse",F1035="femme",F1035="fille",F1035="mère",F1035="nièce",F1035="grand mère",F1035="tante",F1035="petite fille"),"F",""))</f>
        <v/>
      </c>
      <c r="H1035" s="21"/>
      <c r="I1035" s="23" t="n">
        <f aca="false">I1034+1</f>
        <v>1034</v>
      </c>
      <c r="J1035" s="24"/>
      <c r="K1035" s="25"/>
      <c r="L1035" s="25"/>
      <c r="M1035" s="28" t="str">
        <f aca="false">commune</f>
        <v>Nom Commune</v>
      </c>
    </row>
    <row r="1036" customFormat="false" ht="15.25" hidden="false" customHeight="false" outlineLevel="0" collapsed="false">
      <c r="A1036" s="16"/>
      <c r="B1036" s="17"/>
      <c r="C1036" s="18"/>
      <c r="D1036" s="19"/>
      <c r="E1036" s="20" t="n">
        <v>22</v>
      </c>
      <c r="F1036" s="21"/>
      <c r="G1036" s="22" t="str">
        <f aca="false">IF(OR(F1036="beau fils",F1036="beau frère",F1036="fils",F1036="frère",F1036="gendre",F1036="neveu",F1036="beau père",F1036="grand père",F1036="père",F1036="oncle",F1036="petit fils"),"M",IF(OR(F1036="belle fille",F1036="belle mère",F1036="belle soeur",F1036="épouse",F1036="femme",F1036="fille",F1036="mère",F1036="nièce",F1036="grand mère",F1036="tante",F1036="petite fille"),"F",""))</f>
        <v/>
      </c>
      <c r="H1036" s="21"/>
      <c r="I1036" s="23" t="n">
        <f aca="false">I1006+30</f>
        <v>1035</v>
      </c>
      <c r="J1036" s="24"/>
      <c r="K1036" s="25"/>
      <c r="L1036" s="25"/>
      <c r="M1036" s="28" t="str">
        <f aca="false">commune</f>
        <v>Nom Commune</v>
      </c>
    </row>
    <row r="1037" customFormat="false" ht="15.25" hidden="false" customHeight="false" outlineLevel="0" collapsed="false">
      <c r="A1037" s="16"/>
      <c r="B1037" s="17"/>
      <c r="C1037" s="18"/>
      <c r="D1037" s="19"/>
      <c r="E1037" s="20" t="n">
        <v>22</v>
      </c>
      <c r="F1037" s="21"/>
      <c r="G1037" s="22" t="str">
        <f aca="false">IF(OR(F1037="beau fils",F1037="beau frère",F1037="fils",F1037="frère",F1037="gendre",F1037="neveu",F1037="beau père",F1037="grand père",F1037="père",F1037="oncle",F1037="petit fils"),"M",IF(OR(F1037="belle fille",F1037="belle mère",F1037="belle soeur",F1037="épouse",F1037="femme",F1037="fille",F1037="mère",F1037="nièce",F1037="grand mère",F1037="tante",F1037="petite fille"),"F",""))</f>
        <v/>
      </c>
      <c r="H1037" s="21"/>
      <c r="I1037" s="23" t="n">
        <f aca="false">I1036+1</f>
        <v>1036</v>
      </c>
      <c r="J1037" s="24"/>
      <c r="K1037" s="25"/>
      <c r="L1037" s="25"/>
      <c r="M1037" s="28" t="str">
        <f aca="false">commune</f>
        <v>Nom Commune</v>
      </c>
    </row>
    <row r="1038" customFormat="false" ht="15.25" hidden="false" customHeight="false" outlineLevel="0" collapsed="false">
      <c r="A1038" s="16"/>
      <c r="B1038" s="17"/>
      <c r="C1038" s="18"/>
      <c r="D1038" s="19"/>
      <c r="E1038" s="20" t="n">
        <v>22</v>
      </c>
      <c r="F1038" s="21"/>
      <c r="G1038" s="22" t="str">
        <f aca="false">IF(OR(F1038="beau fils",F1038="beau frère",F1038="fils",F1038="frère",F1038="gendre",F1038="neveu",F1038="beau père",F1038="grand père",F1038="père",F1038="oncle",F1038="petit fils"),"M",IF(OR(F1038="belle fille",F1038="belle mère",F1038="belle soeur",F1038="épouse",F1038="femme",F1038="fille",F1038="mère",F1038="nièce",F1038="grand mère",F1038="tante",F1038="petite fille"),"F",""))</f>
        <v/>
      </c>
      <c r="H1038" s="21"/>
      <c r="I1038" s="23" t="n">
        <f aca="false">I1008+30</f>
        <v>1037</v>
      </c>
      <c r="J1038" s="24"/>
      <c r="K1038" s="25"/>
      <c r="L1038" s="25"/>
      <c r="M1038" s="28" t="str">
        <f aca="false">commune</f>
        <v>Nom Commune</v>
      </c>
    </row>
    <row r="1039" customFormat="false" ht="15.25" hidden="false" customHeight="false" outlineLevel="0" collapsed="false">
      <c r="A1039" s="16"/>
      <c r="B1039" s="17"/>
      <c r="C1039" s="18"/>
      <c r="D1039" s="19"/>
      <c r="E1039" s="20" t="n">
        <v>22</v>
      </c>
      <c r="F1039" s="21"/>
      <c r="G1039" s="22" t="str">
        <f aca="false">IF(OR(F1039="beau fils",F1039="beau frère",F1039="fils",F1039="frère",F1039="gendre",F1039="neveu",F1039="beau père",F1039="grand père",F1039="père",F1039="oncle",F1039="petit fils"),"M",IF(OR(F1039="belle fille",F1039="belle mère",F1039="belle soeur",F1039="épouse",F1039="femme",F1039="fille",F1039="mère",F1039="nièce",F1039="grand mère",F1039="tante",F1039="petite fille"),"F",""))</f>
        <v/>
      </c>
      <c r="H1039" s="21"/>
      <c r="I1039" s="23" t="n">
        <f aca="false">I1038+1</f>
        <v>1038</v>
      </c>
      <c r="J1039" s="24"/>
      <c r="K1039" s="25"/>
      <c r="L1039" s="25"/>
      <c r="M1039" s="28" t="str">
        <f aca="false">commune</f>
        <v>Nom Commune</v>
      </c>
    </row>
    <row r="1040" customFormat="false" ht="15.25" hidden="false" customHeight="false" outlineLevel="0" collapsed="false">
      <c r="A1040" s="16"/>
      <c r="B1040" s="17"/>
      <c r="C1040" s="18"/>
      <c r="D1040" s="19"/>
      <c r="E1040" s="20" t="n">
        <v>22</v>
      </c>
      <c r="F1040" s="21"/>
      <c r="G1040" s="22" t="str">
        <f aca="false">IF(OR(F1040="beau fils",F1040="beau frère",F1040="fils",F1040="frère",F1040="gendre",F1040="neveu",F1040="beau père",F1040="grand père",F1040="père",F1040="oncle",F1040="petit fils"),"M",IF(OR(F1040="belle fille",F1040="belle mère",F1040="belle soeur",F1040="épouse",F1040="femme",F1040="fille",F1040="mère",F1040="nièce",F1040="grand mère",F1040="tante",F1040="petite fille"),"F",""))</f>
        <v/>
      </c>
      <c r="H1040" s="21"/>
      <c r="I1040" s="23" t="n">
        <f aca="false">I1010+30</f>
        <v>1039</v>
      </c>
      <c r="J1040" s="24"/>
      <c r="K1040" s="25"/>
      <c r="L1040" s="25"/>
      <c r="M1040" s="28" t="str">
        <f aca="false">commune</f>
        <v>Nom Commune</v>
      </c>
    </row>
    <row r="1041" customFormat="false" ht="15.25" hidden="false" customHeight="false" outlineLevel="0" collapsed="false">
      <c r="A1041" s="16"/>
      <c r="B1041" s="17"/>
      <c r="C1041" s="18"/>
      <c r="D1041" s="19"/>
      <c r="E1041" s="20" t="n">
        <v>22</v>
      </c>
      <c r="F1041" s="21"/>
      <c r="G1041" s="22" t="str">
        <f aca="false">IF(OR(F1041="beau fils",F1041="beau frère",F1041="fils",F1041="frère",F1041="gendre",F1041="neveu",F1041="beau père",F1041="grand père",F1041="père",F1041="oncle",F1041="petit fils"),"M",IF(OR(F1041="belle fille",F1041="belle mère",F1041="belle soeur",F1041="épouse",F1041="femme",F1041="fille",F1041="mère",F1041="nièce",F1041="grand mère",F1041="tante",F1041="petite fille"),"F",""))</f>
        <v/>
      </c>
      <c r="H1041" s="21"/>
      <c r="I1041" s="23" t="n">
        <f aca="false">I1040+1</f>
        <v>1040</v>
      </c>
      <c r="J1041" s="24"/>
      <c r="K1041" s="25"/>
      <c r="L1041" s="25"/>
      <c r="M1041" s="28" t="str">
        <f aca="false">commune</f>
        <v>Nom Commune</v>
      </c>
    </row>
    <row r="1042" customFormat="false" ht="15.25" hidden="false" customHeight="false" outlineLevel="0" collapsed="false">
      <c r="A1042" s="16"/>
      <c r="B1042" s="17"/>
      <c r="C1042" s="18"/>
      <c r="D1042" s="19"/>
      <c r="E1042" s="20" t="n">
        <v>22</v>
      </c>
      <c r="F1042" s="21"/>
      <c r="G1042" s="22" t="str">
        <f aca="false">IF(OR(F1042="beau fils",F1042="beau frère",F1042="fils",F1042="frère",F1042="gendre",F1042="neveu",F1042="beau père",F1042="grand père",F1042="père",F1042="oncle",F1042="petit fils"),"M",IF(OR(F1042="belle fille",F1042="belle mère",F1042="belle soeur",F1042="épouse",F1042="femme",F1042="fille",F1042="mère",F1042="nièce",F1042="grand mère",F1042="tante",F1042="petite fille"),"F",""))</f>
        <v/>
      </c>
      <c r="H1042" s="21"/>
      <c r="I1042" s="23" t="n">
        <f aca="false">I1012+30</f>
        <v>1041</v>
      </c>
      <c r="J1042" s="24"/>
      <c r="K1042" s="25"/>
      <c r="L1042" s="25"/>
      <c r="M1042" s="28" t="str">
        <f aca="false">commune</f>
        <v>Nom Commune</v>
      </c>
    </row>
    <row r="1043" customFormat="false" ht="15.25" hidden="false" customHeight="false" outlineLevel="0" collapsed="false">
      <c r="A1043" s="16"/>
      <c r="B1043" s="17"/>
      <c r="C1043" s="18"/>
      <c r="D1043" s="19"/>
      <c r="E1043" s="20" t="n">
        <v>22</v>
      </c>
      <c r="F1043" s="21"/>
      <c r="G1043" s="22" t="str">
        <f aca="false">IF(OR(F1043="beau fils",F1043="beau frère",F1043="fils",F1043="frère",F1043="gendre",F1043="neveu",F1043="beau père",F1043="grand père",F1043="père",F1043="oncle",F1043="petit fils"),"M",IF(OR(F1043="belle fille",F1043="belle mère",F1043="belle soeur",F1043="épouse",F1043="femme",F1043="fille",F1043="mère",F1043="nièce",F1043="grand mère",F1043="tante",F1043="petite fille"),"F",""))</f>
        <v/>
      </c>
      <c r="H1043" s="21"/>
      <c r="I1043" s="23" t="n">
        <f aca="false">I1042+1</f>
        <v>1042</v>
      </c>
      <c r="J1043" s="24"/>
      <c r="K1043" s="25"/>
      <c r="L1043" s="25"/>
      <c r="M1043" s="28" t="str">
        <f aca="false">commune</f>
        <v>Nom Commune</v>
      </c>
    </row>
    <row r="1044" customFormat="false" ht="15.25" hidden="false" customHeight="false" outlineLevel="0" collapsed="false">
      <c r="A1044" s="16"/>
      <c r="B1044" s="17"/>
      <c r="C1044" s="18"/>
      <c r="D1044" s="19"/>
      <c r="E1044" s="20" t="n">
        <v>22</v>
      </c>
      <c r="F1044" s="21"/>
      <c r="G1044" s="22" t="str">
        <f aca="false">IF(OR(F1044="beau fils",F1044="beau frère",F1044="fils",F1044="frère",F1044="gendre",F1044="neveu",F1044="beau père",F1044="grand père",F1044="père",F1044="oncle",F1044="petit fils"),"M",IF(OR(F1044="belle fille",F1044="belle mère",F1044="belle soeur",F1044="épouse",F1044="femme",F1044="fille",F1044="mère",F1044="nièce",F1044="grand mère",F1044="tante",F1044="petite fille"),"F",""))</f>
        <v/>
      </c>
      <c r="H1044" s="21"/>
      <c r="I1044" s="23" t="n">
        <f aca="false">I1014+30</f>
        <v>1043</v>
      </c>
      <c r="J1044" s="24"/>
      <c r="K1044" s="25"/>
      <c r="L1044" s="25"/>
      <c r="M1044" s="28" t="str">
        <f aca="false">commune</f>
        <v>Nom Commune</v>
      </c>
    </row>
    <row r="1045" customFormat="false" ht="15.25" hidden="false" customHeight="false" outlineLevel="0" collapsed="false">
      <c r="A1045" s="16"/>
      <c r="B1045" s="17"/>
      <c r="C1045" s="18"/>
      <c r="D1045" s="19"/>
      <c r="E1045" s="20" t="n">
        <v>22</v>
      </c>
      <c r="F1045" s="21"/>
      <c r="G1045" s="22" t="str">
        <f aca="false">IF(OR(F1045="beau fils",F1045="beau frère",F1045="fils",F1045="frère",F1045="gendre",F1045="neveu",F1045="beau père",F1045="grand père",F1045="père",F1045="oncle",F1045="petit fils"),"M",IF(OR(F1045="belle fille",F1045="belle mère",F1045="belle soeur",F1045="épouse",F1045="femme",F1045="fille",F1045="mère",F1045="nièce",F1045="grand mère",F1045="tante",F1045="petite fille"),"F",""))</f>
        <v/>
      </c>
      <c r="H1045" s="21"/>
      <c r="I1045" s="23" t="n">
        <f aca="false">I1044+1</f>
        <v>1044</v>
      </c>
      <c r="J1045" s="24"/>
      <c r="K1045" s="25"/>
      <c r="L1045" s="25"/>
      <c r="M1045" s="28" t="str">
        <f aca="false">commune</f>
        <v>Nom Commune</v>
      </c>
    </row>
    <row r="1046" customFormat="false" ht="15.25" hidden="false" customHeight="false" outlineLevel="0" collapsed="false">
      <c r="A1046" s="16"/>
      <c r="B1046" s="17"/>
      <c r="C1046" s="18"/>
      <c r="D1046" s="19"/>
      <c r="E1046" s="20" t="n">
        <v>22</v>
      </c>
      <c r="F1046" s="21"/>
      <c r="G1046" s="22" t="str">
        <f aca="false">IF(OR(F1046="beau fils",F1046="beau frère",F1046="fils",F1046="frère",F1046="gendre",F1046="neveu",F1046="beau père",F1046="grand père",F1046="père",F1046="oncle",F1046="petit fils"),"M",IF(OR(F1046="belle fille",F1046="belle mère",F1046="belle soeur",F1046="épouse",F1046="femme",F1046="fille",F1046="mère",F1046="nièce",F1046="grand mère",F1046="tante",F1046="petite fille"),"F",""))</f>
        <v/>
      </c>
      <c r="H1046" s="21"/>
      <c r="I1046" s="23" t="n">
        <f aca="false">I1016+30</f>
        <v>1045</v>
      </c>
      <c r="J1046" s="24"/>
      <c r="K1046" s="25"/>
      <c r="L1046" s="25"/>
      <c r="M1046" s="28" t="str">
        <f aca="false">commune</f>
        <v>Nom Commune</v>
      </c>
    </row>
    <row r="1047" customFormat="false" ht="15.25" hidden="false" customHeight="false" outlineLevel="0" collapsed="false">
      <c r="A1047" s="16"/>
      <c r="B1047" s="17"/>
      <c r="C1047" s="18"/>
      <c r="D1047" s="19"/>
      <c r="E1047" s="20" t="n">
        <v>22</v>
      </c>
      <c r="F1047" s="21"/>
      <c r="G1047" s="22" t="str">
        <f aca="false">IF(OR(F1047="beau fils",F1047="beau frère",F1047="fils",F1047="frère",F1047="gendre",F1047="neveu",F1047="beau père",F1047="grand père",F1047="père",F1047="oncle",F1047="petit fils"),"M",IF(OR(F1047="belle fille",F1047="belle mère",F1047="belle soeur",F1047="épouse",F1047="femme",F1047="fille",F1047="mère",F1047="nièce",F1047="grand mère",F1047="tante",F1047="petite fille"),"F",""))</f>
        <v/>
      </c>
      <c r="H1047" s="21"/>
      <c r="I1047" s="23" t="n">
        <f aca="false">I1046+1</f>
        <v>1046</v>
      </c>
      <c r="J1047" s="24"/>
      <c r="K1047" s="25"/>
      <c r="L1047" s="25"/>
      <c r="M1047" s="28" t="str">
        <f aca="false">commune</f>
        <v>Nom Commune</v>
      </c>
    </row>
    <row r="1048" customFormat="false" ht="15.25" hidden="false" customHeight="false" outlineLevel="0" collapsed="false">
      <c r="A1048" s="16"/>
      <c r="B1048" s="17"/>
      <c r="C1048" s="18"/>
      <c r="D1048" s="19"/>
      <c r="E1048" s="20" t="n">
        <v>22</v>
      </c>
      <c r="F1048" s="21"/>
      <c r="G1048" s="22" t="str">
        <f aca="false">IF(OR(F1048="beau fils",F1048="beau frère",F1048="fils",F1048="frère",F1048="gendre",F1048="neveu",F1048="beau père",F1048="grand père",F1048="père",F1048="oncle",F1048="petit fils"),"M",IF(OR(F1048="belle fille",F1048="belle mère",F1048="belle soeur",F1048="épouse",F1048="femme",F1048="fille",F1048="mère",F1048="nièce",F1048="grand mère",F1048="tante",F1048="petite fille"),"F",""))</f>
        <v/>
      </c>
      <c r="H1048" s="21"/>
      <c r="I1048" s="23" t="n">
        <f aca="false">I1018+30</f>
        <v>1047</v>
      </c>
      <c r="J1048" s="24"/>
      <c r="K1048" s="25"/>
      <c r="L1048" s="25"/>
      <c r="M1048" s="28" t="str">
        <f aca="false">commune</f>
        <v>Nom Commune</v>
      </c>
    </row>
    <row r="1049" customFormat="false" ht="15.25" hidden="false" customHeight="false" outlineLevel="0" collapsed="false">
      <c r="A1049" s="16"/>
      <c r="B1049" s="17"/>
      <c r="C1049" s="18"/>
      <c r="D1049" s="19"/>
      <c r="E1049" s="20" t="n">
        <v>22</v>
      </c>
      <c r="F1049" s="21"/>
      <c r="G1049" s="22" t="str">
        <f aca="false">IF(OR(F1049="beau fils",F1049="beau frère",F1049="fils",F1049="frère",F1049="gendre",F1049="neveu",F1049="beau père",F1049="grand père",F1049="père",F1049="oncle",F1049="petit fils"),"M",IF(OR(F1049="belle fille",F1049="belle mère",F1049="belle soeur",F1049="épouse",F1049="femme",F1049="fille",F1049="mère",F1049="nièce",F1049="grand mère",F1049="tante",F1049="petite fille"),"F",""))</f>
        <v/>
      </c>
      <c r="H1049" s="21"/>
      <c r="I1049" s="23" t="n">
        <f aca="false">I1048+1</f>
        <v>1048</v>
      </c>
      <c r="J1049" s="24"/>
      <c r="K1049" s="25"/>
      <c r="L1049" s="25"/>
      <c r="M1049" s="28" t="str">
        <f aca="false">commune</f>
        <v>Nom Commune</v>
      </c>
    </row>
    <row r="1050" customFormat="false" ht="15.25" hidden="false" customHeight="false" outlineLevel="0" collapsed="false">
      <c r="A1050" s="16"/>
      <c r="B1050" s="17"/>
      <c r="C1050" s="18"/>
      <c r="D1050" s="19"/>
      <c r="E1050" s="20" t="n">
        <v>22</v>
      </c>
      <c r="F1050" s="21"/>
      <c r="G1050" s="22" t="str">
        <f aca="false">IF(OR(F1050="beau fils",F1050="beau frère",F1050="fils",F1050="frère",F1050="gendre",F1050="neveu",F1050="beau père",F1050="grand père",F1050="père",F1050="oncle",F1050="petit fils"),"M",IF(OR(F1050="belle fille",F1050="belle mère",F1050="belle soeur",F1050="épouse",F1050="femme",F1050="fille",F1050="mère",F1050="nièce",F1050="grand mère",F1050="tante",F1050="petite fille"),"F",""))</f>
        <v/>
      </c>
      <c r="H1050" s="21"/>
      <c r="I1050" s="23" t="n">
        <f aca="false">I1020+30</f>
        <v>1049</v>
      </c>
      <c r="J1050" s="24"/>
      <c r="K1050" s="25"/>
      <c r="L1050" s="25"/>
      <c r="M1050" s="28" t="str">
        <f aca="false">commune</f>
        <v>Nom Commune</v>
      </c>
    </row>
    <row r="1051" customFormat="false" ht="15.65" hidden="false" customHeight="false" outlineLevel="0" collapsed="false">
      <c r="A1051" s="34"/>
      <c r="B1051" s="35"/>
      <c r="C1051" s="36"/>
      <c r="D1051" s="37"/>
      <c r="E1051" s="38" t="n">
        <v>22</v>
      </c>
      <c r="F1051" s="39"/>
      <c r="G1051" s="40" t="str">
        <f aca="false">IF(OR(F1051="beau fils",F1051="beau frère",F1051="fils",F1051="frère",F1051="gendre",F1051="neveu",F1051="beau père",F1051="grand père",F1051="père",F1051="oncle",F1051="petit fils"),"M",IF(OR(F1051="belle fille",F1051="belle mère",F1051="belle soeur",F1051="épouse",F1051="femme",F1051="fille",F1051="mère",F1051="nièce",F1051="grand mère",F1051="tante",F1051="petite fille"),"F",""))</f>
        <v/>
      </c>
      <c r="H1051" s="39"/>
      <c r="I1051" s="41" t="n">
        <f aca="false">I1050+1</f>
        <v>1050</v>
      </c>
      <c r="J1051" s="42"/>
      <c r="K1051" s="43"/>
      <c r="L1051" s="43"/>
      <c r="M1051" s="44" t="str">
        <f aca="false">commune</f>
        <v>Nom Commune</v>
      </c>
    </row>
    <row r="1052" customFormat="false" ht="15.25" hidden="false" customHeight="false" outlineLevel="0" collapsed="false">
      <c r="A1052" s="16"/>
      <c r="B1052" s="17"/>
      <c r="C1052" s="18"/>
      <c r="D1052" s="19"/>
      <c r="E1052" s="20" t="n">
        <v>22</v>
      </c>
      <c r="F1052" s="21"/>
      <c r="G1052" s="22" t="str">
        <f aca="false">IF(OR(F1052="beau fils",F1052="beau frère",F1052="fils",F1052="frère",F1052="gendre",F1052="neveu",F1052="beau père",F1052="grand père",F1052="père",F1052="oncle",F1052="petit fils"),"M",IF(OR(F1052="belle fille",F1052="belle mère",F1052="belle soeur",F1052="épouse",F1052="femme",F1052="fille",F1052="mère",F1052="nièce",F1052="grand mère",F1052="tante",F1052="petite fille"),"F",""))</f>
        <v/>
      </c>
      <c r="H1052" s="21"/>
      <c r="I1052" s="23" t="n">
        <f aca="false">I1022+30</f>
        <v>1051</v>
      </c>
      <c r="J1052" s="24"/>
      <c r="K1052" s="25"/>
      <c r="L1052" s="25"/>
      <c r="M1052" s="28" t="str">
        <f aca="false">commune</f>
        <v>Nom Commune</v>
      </c>
    </row>
    <row r="1053" customFormat="false" ht="15.25" hidden="false" customHeight="false" outlineLevel="0" collapsed="false">
      <c r="A1053" s="16"/>
      <c r="B1053" s="17"/>
      <c r="C1053" s="18"/>
      <c r="D1053" s="19"/>
      <c r="E1053" s="20" t="n">
        <v>22</v>
      </c>
      <c r="F1053" s="21"/>
      <c r="G1053" s="22" t="str">
        <f aca="false">IF(OR(F1053="beau fils",F1053="beau frère",F1053="fils",F1053="frère",F1053="gendre",F1053="neveu",F1053="beau père",F1053="grand père",F1053="père",F1053="oncle",F1053="petit fils"),"M",IF(OR(F1053="belle fille",F1053="belle mère",F1053="belle soeur",F1053="épouse",F1053="femme",F1053="fille",F1053="mère",F1053="nièce",F1053="grand mère",F1053="tante",F1053="petite fille"),"F",""))</f>
        <v/>
      </c>
      <c r="H1053" s="21"/>
      <c r="I1053" s="23" t="n">
        <f aca="false">I1052+1</f>
        <v>1052</v>
      </c>
      <c r="J1053" s="24"/>
      <c r="K1053" s="25"/>
      <c r="L1053" s="25"/>
      <c r="M1053" s="28" t="str">
        <f aca="false">commune</f>
        <v>Nom Commune</v>
      </c>
    </row>
    <row r="1054" customFormat="false" ht="15.25" hidden="false" customHeight="false" outlineLevel="0" collapsed="false">
      <c r="A1054" s="16"/>
      <c r="B1054" s="17"/>
      <c r="C1054" s="18"/>
      <c r="D1054" s="19"/>
      <c r="E1054" s="20" t="n">
        <v>22</v>
      </c>
      <c r="F1054" s="21"/>
      <c r="G1054" s="22" t="str">
        <f aca="false">IF(OR(F1054="beau fils",F1054="beau frère",F1054="fils",F1054="frère",F1054="gendre",F1054="neveu",F1054="beau père",F1054="grand père",F1054="père",F1054="oncle",F1054="petit fils"),"M",IF(OR(F1054="belle fille",F1054="belle mère",F1054="belle soeur",F1054="épouse",F1054="femme",F1054="fille",F1054="mère",F1054="nièce",F1054="grand mère",F1054="tante",F1054="petite fille"),"F",""))</f>
        <v/>
      </c>
      <c r="H1054" s="21"/>
      <c r="I1054" s="23" t="n">
        <f aca="false">I1024+30</f>
        <v>1053</v>
      </c>
      <c r="J1054" s="24"/>
      <c r="K1054" s="25"/>
      <c r="L1054" s="25"/>
      <c r="M1054" s="28" t="str">
        <f aca="false">commune</f>
        <v>Nom Commune</v>
      </c>
    </row>
    <row r="1055" customFormat="false" ht="15.25" hidden="false" customHeight="false" outlineLevel="0" collapsed="false">
      <c r="A1055" s="16"/>
      <c r="B1055" s="17"/>
      <c r="C1055" s="18"/>
      <c r="D1055" s="19"/>
      <c r="E1055" s="20" t="n">
        <v>22</v>
      </c>
      <c r="F1055" s="21"/>
      <c r="G1055" s="22" t="str">
        <f aca="false">IF(OR(F1055="beau fils",F1055="beau frère",F1055="fils",F1055="frère",F1055="gendre",F1055="neveu",F1055="beau père",F1055="grand père",F1055="père",F1055="oncle",F1055="petit fils"),"M",IF(OR(F1055="belle fille",F1055="belle mère",F1055="belle soeur",F1055="épouse",F1055="femme",F1055="fille",F1055="mère",F1055="nièce",F1055="grand mère",F1055="tante",F1055="petite fille"),"F",""))</f>
        <v/>
      </c>
      <c r="H1055" s="21"/>
      <c r="I1055" s="23" t="n">
        <f aca="false">I1054+1</f>
        <v>1054</v>
      </c>
      <c r="J1055" s="24"/>
      <c r="K1055" s="25"/>
      <c r="L1055" s="25"/>
      <c r="M1055" s="28" t="str">
        <f aca="false">commune</f>
        <v>Nom Commune</v>
      </c>
    </row>
    <row r="1056" customFormat="false" ht="15.25" hidden="false" customHeight="false" outlineLevel="0" collapsed="false">
      <c r="A1056" s="16"/>
      <c r="B1056" s="17"/>
      <c r="C1056" s="18"/>
      <c r="D1056" s="19"/>
      <c r="E1056" s="20" t="n">
        <v>22</v>
      </c>
      <c r="F1056" s="21"/>
      <c r="G1056" s="22" t="str">
        <f aca="false">IF(OR(F1056="beau fils",F1056="beau frère",F1056="fils",F1056="frère",F1056="gendre",F1056="neveu",F1056="beau père",F1056="grand père",F1056="père",F1056="oncle",F1056="petit fils"),"M",IF(OR(F1056="belle fille",F1056="belle mère",F1056="belle soeur",F1056="épouse",F1056="femme",F1056="fille",F1056="mère",F1056="nièce",F1056="grand mère",F1056="tante",F1056="petite fille"),"F",""))</f>
        <v/>
      </c>
      <c r="H1056" s="21"/>
      <c r="I1056" s="23" t="n">
        <f aca="false">I1026+30</f>
        <v>1055</v>
      </c>
      <c r="J1056" s="24"/>
      <c r="K1056" s="25"/>
      <c r="L1056" s="25"/>
      <c r="M1056" s="28" t="str">
        <f aca="false">commune</f>
        <v>Nom Commune</v>
      </c>
    </row>
    <row r="1057" customFormat="false" ht="15.25" hidden="false" customHeight="false" outlineLevel="0" collapsed="false">
      <c r="A1057" s="16"/>
      <c r="B1057" s="17"/>
      <c r="C1057" s="18"/>
      <c r="D1057" s="19"/>
      <c r="E1057" s="20" t="n">
        <v>22</v>
      </c>
      <c r="F1057" s="21"/>
      <c r="G1057" s="22" t="str">
        <f aca="false">IF(OR(F1057="beau fils",F1057="beau frère",F1057="fils",F1057="frère",F1057="gendre",F1057="neveu",F1057="beau père",F1057="grand père",F1057="père",F1057="oncle",F1057="petit fils"),"M",IF(OR(F1057="belle fille",F1057="belle mère",F1057="belle soeur",F1057="épouse",F1057="femme",F1057="fille",F1057="mère",F1057="nièce",F1057="grand mère",F1057="tante",F1057="petite fille"),"F",""))</f>
        <v/>
      </c>
      <c r="H1057" s="21"/>
      <c r="I1057" s="23" t="n">
        <f aca="false">I1056+1</f>
        <v>1056</v>
      </c>
      <c r="J1057" s="24"/>
      <c r="K1057" s="25"/>
      <c r="L1057" s="25"/>
      <c r="M1057" s="28" t="str">
        <f aca="false">commune</f>
        <v>Nom Commune</v>
      </c>
    </row>
    <row r="1058" customFormat="false" ht="15.25" hidden="false" customHeight="false" outlineLevel="0" collapsed="false">
      <c r="A1058" s="16"/>
      <c r="B1058" s="17"/>
      <c r="C1058" s="18"/>
      <c r="D1058" s="19"/>
      <c r="E1058" s="20" t="n">
        <v>22</v>
      </c>
      <c r="F1058" s="21"/>
      <c r="G1058" s="22" t="str">
        <f aca="false">IF(OR(F1058="beau fils",F1058="beau frère",F1058="fils",F1058="frère",F1058="gendre",F1058="neveu",F1058="beau père",F1058="grand père",F1058="père",F1058="oncle",F1058="petit fils"),"M",IF(OR(F1058="belle fille",F1058="belle mère",F1058="belle soeur",F1058="épouse",F1058="femme",F1058="fille",F1058="mère",F1058="nièce",F1058="grand mère",F1058="tante",F1058="petite fille"),"F",""))</f>
        <v/>
      </c>
      <c r="H1058" s="21"/>
      <c r="I1058" s="23" t="n">
        <f aca="false">I1028+30</f>
        <v>1057</v>
      </c>
      <c r="J1058" s="24"/>
      <c r="K1058" s="25"/>
      <c r="L1058" s="25"/>
      <c r="M1058" s="28" t="str">
        <f aca="false">commune</f>
        <v>Nom Commune</v>
      </c>
    </row>
    <row r="1059" customFormat="false" ht="15.25" hidden="false" customHeight="false" outlineLevel="0" collapsed="false">
      <c r="A1059" s="16"/>
      <c r="B1059" s="17"/>
      <c r="C1059" s="18"/>
      <c r="D1059" s="19"/>
      <c r="E1059" s="20" t="n">
        <v>22</v>
      </c>
      <c r="F1059" s="21"/>
      <c r="G1059" s="22" t="str">
        <f aca="false">IF(OR(F1059="beau fils",F1059="beau frère",F1059="fils",F1059="frère",F1059="gendre",F1059="neveu",F1059="beau père",F1059="grand père",F1059="père",F1059="oncle",F1059="petit fils"),"M",IF(OR(F1059="belle fille",F1059="belle mère",F1059="belle soeur",F1059="épouse",F1059="femme",F1059="fille",F1059="mère",F1059="nièce",F1059="grand mère",F1059="tante",F1059="petite fille"),"F",""))</f>
        <v/>
      </c>
      <c r="H1059" s="21"/>
      <c r="I1059" s="23" t="n">
        <f aca="false">I1058+1</f>
        <v>1058</v>
      </c>
      <c r="J1059" s="24"/>
      <c r="K1059" s="25"/>
      <c r="L1059" s="25"/>
      <c r="M1059" s="28" t="str">
        <f aca="false">commune</f>
        <v>Nom Commune</v>
      </c>
    </row>
    <row r="1060" customFormat="false" ht="15.25" hidden="false" customHeight="false" outlineLevel="0" collapsed="false">
      <c r="A1060" s="16"/>
      <c r="B1060" s="17"/>
      <c r="C1060" s="18"/>
      <c r="D1060" s="19"/>
      <c r="E1060" s="20" t="n">
        <v>22</v>
      </c>
      <c r="F1060" s="21"/>
      <c r="G1060" s="22" t="str">
        <f aca="false">IF(OR(F1060="beau fils",F1060="beau frère",F1060="fils",F1060="frère",F1060="gendre",F1060="neveu",F1060="beau père",F1060="grand père",F1060="père",F1060="oncle",F1060="petit fils"),"M",IF(OR(F1060="belle fille",F1060="belle mère",F1060="belle soeur",F1060="épouse",F1060="femme",F1060="fille",F1060="mère",F1060="nièce",F1060="grand mère",F1060="tante",F1060="petite fille"),"F",""))</f>
        <v/>
      </c>
      <c r="H1060" s="21"/>
      <c r="I1060" s="23" t="n">
        <f aca="false">I1030+30</f>
        <v>1059</v>
      </c>
      <c r="J1060" s="24"/>
      <c r="K1060" s="25"/>
      <c r="L1060" s="25"/>
      <c r="M1060" s="28" t="str">
        <f aca="false">commune</f>
        <v>Nom Commune</v>
      </c>
    </row>
    <row r="1061" customFormat="false" ht="15.25" hidden="false" customHeight="false" outlineLevel="0" collapsed="false">
      <c r="A1061" s="16"/>
      <c r="B1061" s="17"/>
      <c r="C1061" s="18"/>
      <c r="D1061" s="19"/>
      <c r="E1061" s="20" t="n">
        <v>22</v>
      </c>
      <c r="F1061" s="21"/>
      <c r="G1061" s="22" t="str">
        <f aca="false">IF(OR(F1061="beau fils",F1061="beau frère",F1061="fils",F1061="frère",F1061="gendre",F1061="neveu",F1061="beau père",F1061="grand père",F1061="père",F1061="oncle",F1061="petit fils"),"M",IF(OR(F1061="belle fille",F1061="belle mère",F1061="belle soeur",F1061="épouse",F1061="femme",F1061="fille",F1061="mère",F1061="nièce",F1061="grand mère",F1061="tante",F1061="petite fille"),"F",""))</f>
        <v/>
      </c>
      <c r="H1061" s="21"/>
      <c r="I1061" s="23" t="n">
        <f aca="false">I1060+1</f>
        <v>1060</v>
      </c>
      <c r="J1061" s="24"/>
      <c r="K1061" s="25"/>
      <c r="L1061" s="25"/>
      <c r="M1061" s="28" t="str">
        <f aca="false">commune</f>
        <v>Nom Commune</v>
      </c>
    </row>
    <row r="1062" customFormat="false" ht="15.25" hidden="false" customHeight="false" outlineLevel="0" collapsed="false">
      <c r="A1062" s="16"/>
      <c r="B1062" s="17"/>
      <c r="C1062" s="18"/>
      <c r="D1062" s="19"/>
      <c r="E1062" s="20" t="n">
        <v>22</v>
      </c>
      <c r="F1062" s="21"/>
      <c r="G1062" s="22" t="str">
        <f aca="false">IF(OR(F1062="beau fils",F1062="beau frère",F1062="fils",F1062="frère",F1062="gendre",F1062="neveu",F1062="beau père",F1062="grand père",F1062="père",F1062="oncle",F1062="petit fils"),"M",IF(OR(F1062="belle fille",F1062="belle mère",F1062="belle soeur",F1062="épouse",F1062="femme",F1062="fille",F1062="mère",F1062="nièce",F1062="grand mère",F1062="tante",F1062="petite fille"),"F",""))</f>
        <v/>
      </c>
      <c r="H1062" s="21"/>
      <c r="I1062" s="23" t="n">
        <f aca="false">I1032+30</f>
        <v>1061</v>
      </c>
      <c r="J1062" s="24"/>
      <c r="K1062" s="25"/>
      <c r="L1062" s="25"/>
      <c r="M1062" s="28" t="str">
        <f aca="false">commune</f>
        <v>Nom Commune</v>
      </c>
    </row>
    <row r="1063" customFormat="false" ht="15.25" hidden="false" customHeight="false" outlineLevel="0" collapsed="false">
      <c r="A1063" s="16"/>
      <c r="B1063" s="17"/>
      <c r="C1063" s="18"/>
      <c r="D1063" s="19"/>
      <c r="E1063" s="20" t="n">
        <v>22</v>
      </c>
      <c r="F1063" s="21"/>
      <c r="G1063" s="22" t="str">
        <f aca="false">IF(OR(F1063="beau fils",F1063="beau frère",F1063="fils",F1063="frère",F1063="gendre",F1063="neveu",F1063="beau père",F1063="grand père",F1063="père",F1063="oncle",F1063="petit fils"),"M",IF(OR(F1063="belle fille",F1063="belle mère",F1063="belle soeur",F1063="épouse",F1063="femme",F1063="fille",F1063="mère",F1063="nièce",F1063="grand mère",F1063="tante",F1063="petite fille"),"F",""))</f>
        <v/>
      </c>
      <c r="H1063" s="21"/>
      <c r="I1063" s="23" t="n">
        <f aca="false">I1062+1</f>
        <v>1062</v>
      </c>
      <c r="J1063" s="24"/>
      <c r="K1063" s="25"/>
      <c r="L1063" s="25"/>
      <c r="M1063" s="28" t="str">
        <f aca="false">commune</f>
        <v>Nom Commune</v>
      </c>
    </row>
    <row r="1064" customFormat="false" ht="15.25" hidden="false" customHeight="false" outlineLevel="0" collapsed="false">
      <c r="A1064" s="16"/>
      <c r="B1064" s="17"/>
      <c r="C1064" s="18"/>
      <c r="D1064" s="19"/>
      <c r="E1064" s="20" t="n">
        <v>22</v>
      </c>
      <c r="F1064" s="21"/>
      <c r="G1064" s="22" t="str">
        <f aca="false">IF(OR(F1064="beau fils",F1064="beau frère",F1064="fils",F1064="frère",F1064="gendre",F1064="neveu",F1064="beau père",F1064="grand père",F1064="père",F1064="oncle",F1064="petit fils"),"M",IF(OR(F1064="belle fille",F1064="belle mère",F1064="belle soeur",F1064="épouse",F1064="femme",F1064="fille",F1064="mère",F1064="nièce",F1064="grand mère",F1064="tante",F1064="petite fille"),"F",""))</f>
        <v/>
      </c>
      <c r="H1064" s="21"/>
      <c r="I1064" s="23" t="n">
        <f aca="false">I1034+30</f>
        <v>1063</v>
      </c>
      <c r="J1064" s="24"/>
      <c r="K1064" s="25"/>
      <c r="L1064" s="25"/>
      <c r="M1064" s="28" t="str">
        <f aca="false">commune</f>
        <v>Nom Commune</v>
      </c>
    </row>
    <row r="1065" customFormat="false" ht="15.25" hidden="false" customHeight="false" outlineLevel="0" collapsed="false">
      <c r="A1065" s="16"/>
      <c r="B1065" s="17"/>
      <c r="C1065" s="18"/>
      <c r="D1065" s="19"/>
      <c r="E1065" s="20" t="n">
        <v>22</v>
      </c>
      <c r="F1065" s="21"/>
      <c r="G1065" s="22" t="str">
        <f aca="false">IF(OR(F1065="beau fils",F1065="beau frère",F1065="fils",F1065="frère",F1065="gendre",F1065="neveu",F1065="beau père",F1065="grand père",F1065="père",F1065="oncle",F1065="petit fils"),"M",IF(OR(F1065="belle fille",F1065="belle mère",F1065="belle soeur",F1065="épouse",F1065="femme",F1065="fille",F1065="mère",F1065="nièce",F1065="grand mère",F1065="tante",F1065="petite fille"),"F",""))</f>
        <v/>
      </c>
      <c r="H1065" s="21"/>
      <c r="I1065" s="23" t="n">
        <f aca="false">I1064+1</f>
        <v>1064</v>
      </c>
      <c r="J1065" s="24"/>
      <c r="K1065" s="25"/>
      <c r="L1065" s="25"/>
      <c r="M1065" s="28" t="str">
        <f aca="false">commune</f>
        <v>Nom Commune</v>
      </c>
    </row>
    <row r="1066" customFormat="false" ht="15.25" hidden="false" customHeight="false" outlineLevel="0" collapsed="false">
      <c r="A1066" s="16"/>
      <c r="B1066" s="17"/>
      <c r="C1066" s="18"/>
      <c r="D1066" s="19"/>
      <c r="E1066" s="20" t="n">
        <v>22</v>
      </c>
      <c r="F1066" s="21"/>
      <c r="G1066" s="22" t="str">
        <f aca="false">IF(OR(F1066="beau fils",F1066="beau frère",F1066="fils",F1066="frère",F1066="gendre",F1066="neveu",F1066="beau père",F1066="grand père",F1066="père",F1066="oncle",F1066="petit fils"),"M",IF(OR(F1066="belle fille",F1066="belle mère",F1066="belle soeur",F1066="épouse",F1066="femme",F1066="fille",F1066="mère",F1066="nièce",F1066="grand mère",F1066="tante",F1066="petite fille"),"F",""))</f>
        <v/>
      </c>
      <c r="H1066" s="21"/>
      <c r="I1066" s="23" t="n">
        <f aca="false">I1036+30</f>
        <v>1065</v>
      </c>
      <c r="J1066" s="24"/>
      <c r="K1066" s="25"/>
      <c r="L1066" s="25"/>
      <c r="M1066" s="28" t="str">
        <f aca="false">commune</f>
        <v>Nom Commune</v>
      </c>
    </row>
    <row r="1067" customFormat="false" ht="15.25" hidden="false" customHeight="false" outlineLevel="0" collapsed="false">
      <c r="A1067" s="16"/>
      <c r="B1067" s="17"/>
      <c r="C1067" s="18"/>
      <c r="D1067" s="19"/>
      <c r="E1067" s="20" t="n">
        <v>22</v>
      </c>
      <c r="F1067" s="21"/>
      <c r="G1067" s="22" t="str">
        <f aca="false">IF(OR(F1067="beau fils",F1067="beau frère",F1067="fils",F1067="frère",F1067="gendre",F1067="neveu",F1067="beau père",F1067="grand père",F1067="père",F1067="oncle",F1067="petit fils"),"M",IF(OR(F1067="belle fille",F1067="belle mère",F1067="belle soeur",F1067="épouse",F1067="femme",F1067="fille",F1067="mère",F1067="nièce",F1067="grand mère",F1067="tante",F1067="petite fille"),"F",""))</f>
        <v/>
      </c>
      <c r="H1067" s="21"/>
      <c r="I1067" s="23" t="n">
        <f aca="false">I1066+1</f>
        <v>1066</v>
      </c>
      <c r="J1067" s="24"/>
      <c r="K1067" s="25"/>
      <c r="L1067" s="25"/>
      <c r="M1067" s="28" t="str">
        <f aca="false">commune</f>
        <v>Nom Commune</v>
      </c>
    </row>
    <row r="1068" customFormat="false" ht="15.25" hidden="false" customHeight="false" outlineLevel="0" collapsed="false">
      <c r="A1068" s="16"/>
      <c r="B1068" s="17"/>
      <c r="C1068" s="18"/>
      <c r="D1068" s="19"/>
      <c r="E1068" s="20" t="n">
        <v>22</v>
      </c>
      <c r="F1068" s="21"/>
      <c r="G1068" s="22" t="str">
        <f aca="false">IF(OR(F1068="beau fils",F1068="beau frère",F1068="fils",F1068="frère",F1068="gendre",F1068="neveu",F1068="beau père",F1068="grand père",F1068="père",F1068="oncle",F1068="petit fils"),"M",IF(OR(F1068="belle fille",F1068="belle mère",F1068="belle soeur",F1068="épouse",F1068="femme",F1068="fille",F1068="mère",F1068="nièce",F1068="grand mère",F1068="tante",F1068="petite fille"),"F",""))</f>
        <v/>
      </c>
      <c r="H1068" s="21"/>
      <c r="I1068" s="23" t="n">
        <f aca="false">I1038+30</f>
        <v>1067</v>
      </c>
      <c r="J1068" s="24"/>
      <c r="K1068" s="25"/>
      <c r="L1068" s="25"/>
      <c r="M1068" s="28" t="str">
        <f aca="false">commune</f>
        <v>Nom Commune</v>
      </c>
    </row>
    <row r="1069" customFormat="false" ht="15.25" hidden="false" customHeight="false" outlineLevel="0" collapsed="false">
      <c r="A1069" s="16"/>
      <c r="B1069" s="17"/>
      <c r="C1069" s="18"/>
      <c r="D1069" s="19"/>
      <c r="E1069" s="20" t="n">
        <v>22</v>
      </c>
      <c r="F1069" s="21"/>
      <c r="G1069" s="22" t="str">
        <f aca="false">IF(OR(F1069="beau fils",F1069="beau frère",F1069="fils",F1069="frère",F1069="gendre",F1069="neveu",F1069="beau père",F1069="grand père",F1069="père",F1069="oncle",F1069="petit fils"),"M",IF(OR(F1069="belle fille",F1069="belle mère",F1069="belle soeur",F1069="épouse",F1069="femme",F1069="fille",F1069="mère",F1069="nièce",F1069="grand mère",F1069="tante",F1069="petite fille"),"F",""))</f>
        <v/>
      </c>
      <c r="H1069" s="21"/>
      <c r="I1069" s="23" t="n">
        <f aca="false">I1068+1</f>
        <v>1068</v>
      </c>
      <c r="J1069" s="24"/>
      <c r="K1069" s="25"/>
      <c r="L1069" s="25"/>
      <c r="M1069" s="28" t="str">
        <f aca="false">commune</f>
        <v>Nom Commune</v>
      </c>
    </row>
    <row r="1070" customFormat="false" ht="15.25" hidden="false" customHeight="false" outlineLevel="0" collapsed="false">
      <c r="A1070" s="16"/>
      <c r="B1070" s="17"/>
      <c r="C1070" s="18"/>
      <c r="D1070" s="19"/>
      <c r="E1070" s="20" t="n">
        <v>22</v>
      </c>
      <c r="F1070" s="21"/>
      <c r="G1070" s="22" t="str">
        <f aca="false">IF(OR(F1070="beau fils",F1070="beau frère",F1070="fils",F1070="frère",F1070="gendre",F1070="neveu",F1070="beau père",F1070="grand père",F1070="père",F1070="oncle",F1070="petit fils"),"M",IF(OR(F1070="belle fille",F1070="belle mère",F1070="belle-soeur",F1070="belle soeur",F1070="épouse",F1070="femme",F1070="fille",F1070="mère",F1070="nièce",F1070="grand mère",F1070="tante",F1070="petite fille",,F1070="soeur"),"F",""))</f>
        <v/>
      </c>
      <c r="H1070" s="21"/>
      <c r="I1070" s="23" t="n">
        <f aca="false">I1040+30</f>
        <v>1069</v>
      </c>
      <c r="J1070" s="24"/>
      <c r="K1070" s="25"/>
      <c r="L1070" s="25"/>
      <c r="M1070" s="28" t="str">
        <f aca="false">commune</f>
        <v>Nom Commune</v>
      </c>
    </row>
    <row r="1071" customFormat="false" ht="15.25" hidden="false" customHeight="false" outlineLevel="0" collapsed="false">
      <c r="A1071" s="16"/>
      <c r="B1071" s="17"/>
      <c r="C1071" s="18"/>
      <c r="D1071" s="19"/>
      <c r="E1071" s="20" t="n">
        <v>22</v>
      </c>
      <c r="F1071" s="21"/>
      <c r="G1071" s="22" t="str">
        <f aca="false">IF(OR(F1071="beau fils",F1071="beau frère",F1071="fils",F1071="frère",F1071="gendre",F1071="neveu",F1071="beau père",F1071="grand père",F1071="père",F1071="oncle",F1071="petit fils"),"M",IF(OR(F1071="belle fille",F1071="belle mère",F1071="belle soeur",F1071="épouse",F1071="femme",F1071="fille",F1071="mère",F1071="nièce",F1071="grand mère",F1071="tante",F1071="petite fille"),"F",""))</f>
        <v/>
      </c>
      <c r="H1071" s="21"/>
      <c r="I1071" s="23" t="n">
        <f aca="false">I1070+1</f>
        <v>1070</v>
      </c>
      <c r="J1071" s="24"/>
      <c r="K1071" s="25"/>
      <c r="L1071" s="25"/>
      <c r="M1071" s="28" t="str">
        <f aca="false">commune</f>
        <v>Nom Commune</v>
      </c>
    </row>
    <row r="1072" customFormat="false" ht="15.25" hidden="false" customHeight="false" outlineLevel="0" collapsed="false">
      <c r="A1072" s="16"/>
      <c r="B1072" s="17"/>
      <c r="C1072" s="18"/>
      <c r="D1072" s="19"/>
      <c r="E1072" s="20" t="n">
        <v>22</v>
      </c>
      <c r="F1072" s="21"/>
      <c r="G1072" s="22" t="str">
        <f aca="false">IF(OR(F1072="beau fils",F1072="beau frère",F1072="fils",F1072="frère",F1072="gendre",F1072="neveu",F1072="beau père",F1072="grand père",F1072="père",F1072="oncle",F1072="petit fils"),"M",IF(OR(F1072="belle fille",F1072="belle mère",F1072="belle soeur",F1072="épouse",F1072="femme",F1072="fille",F1072="mère",F1072="nièce",F1072="grand mère",F1072="tante",F1072="petite fille"),"F",""))</f>
        <v/>
      </c>
      <c r="H1072" s="21"/>
      <c r="I1072" s="23" t="n">
        <f aca="false">I1042+30</f>
        <v>1071</v>
      </c>
      <c r="J1072" s="24"/>
      <c r="K1072" s="25"/>
      <c r="L1072" s="25"/>
      <c r="M1072" s="28" t="str">
        <f aca="false">commune</f>
        <v>Nom Commune</v>
      </c>
    </row>
    <row r="1073" customFormat="false" ht="15.25" hidden="false" customHeight="false" outlineLevel="0" collapsed="false">
      <c r="A1073" s="16"/>
      <c r="B1073" s="17"/>
      <c r="C1073" s="18"/>
      <c r="D1073" s="19"/>
      <c r="E1073" s="20" t="n">
        <v>22</v>
      </c>
      <c r="F1073" s="21"/>
      <c r="G1073" s="22" t="str">
        <f aca="false">IF(OR(F1073="beau fils",F1073="beau frère",F1073="fils",F1073="frère",F1073="gendre",F1073="neveu",F1073="beau père",F1073="grand père",F1073="père",F1073="oncle",F1073="petit fils"),"M",IF(OR(F1073="belle fille",F1073="belle mère",F1073="belle soeur",F1073="épouse",F1073="femme",F1073="fille",F1073="mère",F1073="nièce",F1073="grand mère",F1073="tante",F1073="petite fille"),"F",""))</f>
        <v/>
      </c>
      <c r="H1073" s="21"/>
      <c r="I1073" s="23" t="n">
        <f aca="false">I1072+1</f>
        <v>1072</v>
      </c>
      <c r="J1073" s="24"/>
      <c r="K1073" s="25"/>
      <c r="L1073" s="25"/>
      <c r="M1073" s="28" t="str">
        <f aca="false">commune</f>
        <v>Nom Commune</v>
      </c>
    </row>
    <row r="1074" customFormat="false" ht="15.25" hidden="false" customHeight="false" outlineLevel="0" collapsed="false">
      <c r="A1074" s="16"/>
      <c r="B1074" s="17"/>
      <c r="C1074" s="18"/>
      <c r="D1074" s="19"/>
      <c r="E1074" s="20" t="n">
        <v>22</v>
      </c>
      <c r="F1074" s="21"/>
      <c r="G1074" s="22" t="str">
        <f aca="false">IF(OR(F1074="beau fils",F1074="beau frère",F1074="fils",F1074="frère",F1074="gendre",F1074="neveu",F1074="beau père",F1074="grand père",F1074="père",F1074="oncle",F1074="petit fils"),"M",IF(OR(F1074="belle fille",F1074="belle mère",F1074="belle soeur",F1074="épouse",F1074="femme",F1074="fille",F1074="mère",F1074="nièce",F1074="grand mère",F1074="tante",F1074="petite fille"),"F",""))</f>
        <v/>
      </c>
      <c r="H1074" s="21"/>
      <c r="I1074" s="23" t="n">
        <f aca="false">I1044+30</f>
        <v>1073</v>
      </c>
      <c r="J1074" s="24"/>
      <c r="K1074" s="25"/>
      <c r="L1074" s="25"/>
      <c r="M1074" s="28" t="str">
        <f aca="false">commune</f>
        <v>Nom Commune</v>
      </c>
    </row>
    <row r="1075" customFormat="false" ht="15.25" hidden="false" customHeight="false" outlineLevel="0" collapsed="false">
      <c r="A1075" s="16"/>
      <c r="B1075" s="17"/>
      <c r="C1075" s="18"/>
      <c r="D1075" s="19"/>
      <c r="E1075" s="20" t="n">
        <v>22</v>
      </c>
      <c r="F1075" s="21"/>
      <c r="G1075" s="22" t="str">
        <f aca="false">IF(OR(F1075="beau fils",F1075="beau frère",F1075="fils",F1075="frère",F1075="gendre",F1075="neveu",F1075="beau père",F1075="grand père",F1075="père",F1075="oncle",F1075="petit fils"),"M",IF(OR(F1075="belle fille",F1075="belle mère",F1075="belle soeur",F1075="épouse",F1075="femme",F1075="fille",F1075="mère",F1075="nièce",F1075="grand mère",F1075="tante",F1075="petite fille"),"F",""))</f>
        <v/>
      </c>
      <c r="H1075" s="21"/>
      <c r="I1075" s="23" t="n">
        <f aca="false">I1074+1</f>
        <v>1074</v>
      </c>
      <c r="J1075" s="24"/>
      <c r="K1075" s="25"/>
      <c r="L1075" s="25"/>
      <c r="M1075" s="28" t="str">
        <f aca="false">commune</f>
        <v>Nom Commune</v>
      </c>
    </row>
    <row r="1076" customFormat="false" ht="15.25" hidden="false" customHeight="false" outlineLevel="0" collapsed="false">
      <c r="A1076" s="16"/>
      <c r="B1076" s="17"/>
      <c r="C1076" s="18"/>
      <c r="D1076" s="19"/>
      <c r="E1076" s="20" t="n">
        <v>22</v>
      </c>
      <c r="F1076" s="21"/>
      <c r="G1076" s="22" t="str">
        <f aca="false">IF(OR(F1076="beau fils",F1076="beau frère",F1076="fils",F1076="frère",F1076="gendre",F1076="neveu",F1076="beau père",F1076="grand père",F1076="père",F1076="oncle",F1076="petit fils"),"M",IF(OR(F1076="belle fille",F1076="belle mère",F1076="belle soeur",F1076="épouse",F1076="femme",F1076="fille",F1076="mère",F1076="nièce",F1076="grand mère",F1076="tante",F1076="petite fille"),"F",""))</f>
        <v/>
      </c>
      <c r="H1076" s="21"/>
      <c r="I1076" s="23" t="n">
        <f aca="false">I1046+30</f>
        <v>1075</v>
      </c>
      <c r="J1076" s="24"/>
      <c r="K1076" s="25"/>
      <c r="L1076" s="25"/>
      <c r="M1076" s="28" t="str">
        <f aca="false">commune</f>
        <v>Nom Commune</v>
      </c>
    </row>
    <row r="1077" customFormat="false" ht="15.25" hidden="false" customHeight="false" outlineLevel="0" collapsed="false">
      <c r="A1077" s="16"/>
      <c r="B1077" s="17"/>
      <c r="C1077" s="18"/>
      <c r="D1077" s="19"/>
      <c r="E1077" s="20" t="n">
        <v>22</v>
      </c>
      <c r="F1077" s="21"/>
      <c r="G1077" s="22" t="str">
        <f aca="false">IF(OR(F1077="beau fils",F1077="beau frère",F1077="fils",F1077="frère",F1077="gendre",F1077="neveu",F1077="beau père",F1077="grand père",F1077="père",F1077="oncle",F1077="petit fils"),"M",IF(OR(F1077="belle fille",F1077="belle mère",F1077="belle soeur",F1077="épouse",F1077="femme",F1077="fille",F1077="mère",F1077="nièce",F1077="grand mère",F1077="tante",F1077="petite fille"),"F",""))</f>
        <v/>
      </c>
      <c r="H1077" s="21"/>
      <c r="I1077" s="23" t="n">
        <f aca="false">I1076+1</f>
        <v>1076</v>
      </c>
      <c r="J1077" s="24"/>
      <c r="K1077" s="25"/>
      <c r="L1077" s="25"/>
      <c r="M1077" s="28" t="str">
        <f aca="false">commune</f>
        <v>Nom Commune</v>
      </c>
    </row>
    <row r="1078" customFormat="false" ht="15.25" hidden="false" customHeight="false" outlineLevel="0" collapsed="false">
      <c r="A1078" s="16"/>
      <c r="B1078" s="17"/>
      <c r="C1078" s="18"/>
      <c r="D1078" s="19"/>
      <c r="E1078" s="20" t="n">
        <v>22</v>
      </c>
      <c r="F1078" s="21"/>
      <c r="G1078" s="22" t="str">
        <f aca="false">IF(OR(F1078="beau fils",F1078="beau frère",F1078="fils",F1078="frère",F1078="gendre",F1078="neveu",F1078="beau père",F1078="grand père",F1078="père",F1078="oncle",F1078="petit fils"),"M",IF(OR(F1078="belle fille",F1078="belle mère",F1078="belle soeur",F1078="épouse",F1078="femme",F1078="fille",F1078="mère",F1078="nièce",F1078="grand mère",F1078="tante",F1078="petite fille"),"F",""))</f>
        <v/>
      </c>
      <c r="H1078" s="21"/>
      <c r="I1078" s="23" t="n">
        <f aca="false">I1048+30</f>
        <v>1077</v>
      </c>
      <c r="J1078" s="24"/>
      <c r="K1078" s="25"/>
      <c r="L1078" s="25"/>
      <c r="M1078" s="28" t="str">
        <f aca="false">commune</f>
        <v>Nom Commune</v>
      </c>
    </row>
    <row r="1079" customFormat="false" ht="15.25" hidden="false" customHeight="false" outlineLevel="0" collapsed="false">
      <c r="A1079" s="16"/>
      <c r="B1079" s="17"/>
      <c r="C1079" s="18"/>
      <c r="D1079" s="19"/>
      <c r="E1079" s="20" t="n">
        <v>22</v>
      </c>
      <c r="F1079" s="21"/>
      <c r="G1079" s="22" t="str">
        <f aca="false">IF(OR(F1079="beau fils",F1079="beau frère",F1079="fils",F1079="frère",F1079="gendre",F1079="neveu",F1079="beau père",F1079="grand père",F1079="père",F1079="oncle",F1079="petit fils"),"M",IF(OR(F1079="belle fille",F1079="belle mère",F1079="belle soeur",F1079="épouse",F1079="femme",F1079="fille",F1079="mère",F1079="nièce",F1079="grand mère",F1079="tante",F1079="petite fille"),"F",""))</f>
        <v/>
      </c>
      <c r="H1079" s="21"/>
      <c r="I1079" s="23" t="n">
        <f aca="false">I1078+1</f>
        <v>1078</v>
      </c>
      <c r="J1079" s="24"/>
      <c r="K1079" s="25"/>
      <c r="L1079" s="25"/>
      <c r="M1079" s="28" t="str">
        <f aca="false">commune</f>
        <v>Nom Commune</v>
      </c>
    </row>
    <row r="1080" customFormat="false" ht="15.25" hidden="false" customHeight="false" outlineLevel="0" collapsed="false">
      <c r="A1080" s="16"/>
      <c r="B1080" s="17"/>
      <c r="C1080" s="18"/>
      <c r="D1080" s="19"/>
      <c r="E1080" s="20" t="n">
        <v>22</v>
      </c>
      <c r="F1080" s="21"/>
      <c r="G1080" s="22" t="str">
        <f aca="false">IF(OR(F1080="beau fils",F1080="beau frère",F1080="fils",F1080="frère",F1080="gendre",F1080="neveu",F1080="beau père",F1080="grand père",F1080="père",F1080="oncle",F1080="petit fils"),"M",IF(OR(F1080="belle fille",F1080="belle mère",F1080="belle soeur",F1080="épouse",F1080="femme",F1080="fille",F1080="mère",F1080="nièce",F1080="grand mère",F1080="tante",F1080="petite fille"),"F",""))</f>
        <v/>
      </c>
      <c r="H1080" s="21"/>
      <c r="I1080" s="23" t="n">
        <f aca="false">I1050+30</f>
        <v>1079</v>
      </c>
      <c r="J1080" s="24"/>
      <c r="K1080" s="25"/>
      <c r="L1080" s="25"/>
      <c r="M1080" s="28" t="str">
        <f aca="false">commune</f>
        <v>Nom Commune</v>
      </c>
    </row>
    <row r="1081" customFormat="false" ht="15.65" hidden="false" customHeight="false" outlineLevel="0" collapsed="false">
      <c r="A1081" s="34"/>
      <c r="B1081" s="35"/>
      <c r="C1081" s="36"/>
      <c r="D1081" s="37"/>
      <c r="E1081" s="38" t="n">
        <v>22</v>
      </c>
      <c r="F1081" s="39"/>
      <c r="G1081" s="40" t="str">
        <f aca="false">IF(OR(F1081="beau fils",F1081="beau frère",F1081="fils",F1081="frère",F1081="gendre",F1081="neveu",F1081="beau père",F1081="grand père",F1081="père",F1081="oncle",F1081="petit fils"),"M",IF(OR(F1081="belle fille",F1081="belle mère",F1081="belle soeur",F1081="épouse",F1081="femme",F1081="fille",F1081="mère",F1081="nièce",F1081="grand mère",F1081="tante",F1081="petite fille"),"F",""))</f>
        <v/>
      </c>
      <c r="H1081" s="39"/>
      <c r="I1081" s="41" t="n">
        <f aca="false">I1080+1</f>
        <v>1080</v>
      </c>
      <c r="J1081" s="42"/>
      <c r="K1081" s="43"/>
      <c r="L1081" s="43"/>
      <c r="M1081" s="44" t="str">
        <f aca="false">commune</f>
        <v>Nom Commune</v>
      </c>
    </row>
    <row r="1082" customFormat="false" ht="15.25" hidden="false" customHeight="false" outlineLevel="0" collapsed="false">
      <c r="A1082" s="16"/>
      <c r="B1082" s="17"/>
      <c r="C1082" s="18"/>
      <c r="D1082" s="19"/>
      <c r="E1082" s="20" t="n">
        <v>22</v>
      </c>
      <c r="F1082" s="21"/>
      <c r="G1082" s="22" t="str">
        <f aca="false">IF(OR(F1082="beau fils",F1082="beau frère",F1082="fils",F1082="frère",F1082="gendre",F1082="neveu",F1082="beau père",F1082="grand père",F1082="père",F1082="oncle",F1082="petit fils"),"M",IF(OR(F1082="belle fille",F1082="belle mère",F1082="belle soeur",F1082="épouse",F1082="femme",F1082="fille",F1082="mère",F1082="nièce",F1082="grand mère",F1082="tante",F1082="petite fille"),"F",""))</f>
        <v/>
      </c>
      <c r="H1082" s="21"/>
      <c r="I1082" s="23" t="n">
        <f aca="false">I1052+30</f>
        <v>1081</v>
      </c>
      <c r="J1082" s="24"/>
      <c r="K1082" s="25"/>
      <c r="L1082" s="25"/>
      <c r="M1082" s="28" t="str">
        <f aca="false">commune</f>
        <v>Nom Commune</v>
      </c>
    </row>
    <row r="1083" customFormat="false" ht="15.25" hidden="false" customHeight="false" outlineLevel="0" collapsed="false">
      <c r="A1083" s="16"/>
      <c r="B1083" s="17"/>
      <c r="C1083" s="18"/>
      <c r="D1083" s="19"/>
      <c r="E1083" s="20" t="n">
        <v>22</v>
      </c>
      <c r="F1083" s="21"/>
      <c r="G1083" s="22" t="str">
        <f aca="false">IF(OR(F1083="beau fils",F1083="beau frère",F1083="fils",F1083="frère",F1083="gendre",F1083="neveu",F1083="beau père",F1083="grand père",F1083="père",F1083="oncle",F1083="petit fils"),"M",IF(OR(F1083="belle fille",F1083="belle mère",F1083="belle soeur",F1083="épouse",F1083="femme",F1083="fille",F1083="mère",F1083="nièce",F1083="grand mère",F1083="tante",F1083="petite fille"),"F",""))</f>
        <v/>
      </c>
      <c r="H1083" s="21"/>
      <c r="I1083" s="23" t="n">
        <f aca="false">I1082+1</f>
        <v>1082</v>
      </c>
      <c r="J1083" s="24"/>
      <c r="K1083" s="25"/>
      <c r="L1083" s="25"/>
      <c r="M1083" s="28" t="str">
        <f aca="false">commune</f>
        <v>Nom Commune</v>
      </c>
    </row>
    <row r="1084" customFormat="false" ht="15.25" hidden="false" customHeight="false" outlineLevel="0" collapsed="false">
      <c r="A1084" s="16"/>
      <c r="B1084" s="17"/>
      <c r="C1084" s="18"/>
      <c r="D1084" s="19"/>
      <c r="E1084" s="20" t="n">
        <v>22</v>
      </c>
      <c r="F1084" s="21"/>
      <c r="G1084" s="22" t="str">
        <f aca="false">IF(OR(F1084="beau fils",F1084="beau frère",F1084="fils",F1084="frère",F1084="gendre",F1084="neveu",F1084="beau père",F1084="grand père",F1084="père",F1084="oncle",F1084="petit fils"),"M",IF(OR(F1084="belle fille",F1084="belle mère",F1084="belle soeur",F1084="épouse",F1084="femme",F1084="fille",F1084="mère",F1084="nièce",F1084="grand mère",F1084="tante",F1084="petite fille"),"F",""))</f>
        <v/>
      </c>
      <c r="H1084" s="21"/>
      <c r="I1084" s="23" t="n">
        <f aca="false">I1054+30</f>
        <v>1083</v>
      </c>
      <c r="J1084" s="24"/>
      <c r="K1084" s="25"/>
      <c r="L1084" s="25"/>
      <c r="M1084" s="28" t="str">
        <f aca="false">commune</f>
        <v>Nom Commune</v>
      </c>
    </row>
    <row r="1085" customFormat="false" ht="15.25" hidden="false" customHeight="false" outlineLevel="0" collapsed="false">
      <c r="A1085" s="16"/>
      <c r="B1085" s="17"/>
      <c r="C1085" s="18"/>
      <c r="D1085" s="19"/>
      <c r="E1085" s="20" t="n">
        <v>22</v>
      </c>
      <c r="F1085" s="21"/>
      <c r="G1085" s="22" t="str">
        <f aca="false">IF(OR(F1085="beau fils",F1085="beau frère",F1085="fils",F1085="frère",F1085="gendre",F1085="neveu",F1085="beau père",F1085="grand père",F1085="père",F1085="oncle",F1085="petit fils"),"M",IF(OR(F1085="belle fille",F1085="belle mère",F1085="belle soeur",F1085="épouse",F1085="femme",F1085="fille",F1085="mère",F1085="nièce",F1085="grand mère",F1085="tante",F1085="petite fille"),"F",""))</f>
        <v/>
      </c>
      <c r="H1085" s="21"/>
      <c r="I1085" s="23" t="n">
        <f aca="false">I1084+1</f>
        <v>1084</v>
      </c>
      <c r="J1085" s="24"/>
      <c r="K1085" s="25"/>
      <c r="L1085" s="25"/>
      <c r="M1085" s="28" t="str">
        <f aca="false">commune</f>
        <v>Nom Commune</v>
      </c>
    </row>
    <row r="1086" customFormat="false" ht="15.25" hidden="false" customHeight="false" outlineLevel="0" collapsed="false">
      <c r="A1086" s="16"/>
      <c r="B1086" s="17"/>
      <c r="C1086" s="18"/>
      <c r="D1086" s="19"/>
      <c r="E1086" s="20" t="n">
        <v>22</v>
      </c>
      <c r="F1086" s="21"/>
      <c r="G1086" s="22" t="str">
        <f aca="false">IF(OR(F1086="beau fils",F1086="beau frère",F1086="fils",F1086="frère",F1086="gendre",F1086="neveu",F1086="beau père",F1086="grand père",F1086="père",F1086="oncle",F1086="petit fils"),"M",IF(OR(F1086="belle fille",F1086="belle mère",F1086="belle soeur",F1086="épouse",F1086="femme",F1086="fille",F1086="mère",F1086="nièce",F1086="grand mère",F1086="tante",F1086="petite fille"),"F",""))</f>
        <v/>
      </c>
      <c r="H1086" s="21"/>
      <c r="I1086" s="23" t="n">
        <f aca="false">I1056+30</f>
        <v>1085</v>
      </c>
      <c r="J1086" s="24"/>
      <c r="K1086" s="25"/>
      <c r="L1086" s="25"/>
      <c r="M1086" s="28" t="str">
        <f aca="false">commune</f>
        <v>Nom Commune</v>
      </c>
    </row>
    <row r="1087" customFormat="false" ht="15.25" hidden="false" customHeight="false" outlineLevel="0" collapsed="false">
      <c r="A1087" s="16"/>
      <c r="B1087" s="17"/>
      <c r="C1087" s="18"/>
      <c r="D1087" s="19"/>
      <c r="E1087" s="20" t="n">
        <v>22</v>
      </c>
      <c r="F1087" s="21"/>
      <c r="G1087" s="22" t="str">
        <f aca="false">IF(OR(F1087="beau fils",F1087="beau frère",F1087="fils",F1087="frère",F1087="gendre",F1087="neveu",F1087="beau père",F1087="grand père",F1087="père",F1087="oncle",F1087="petit fils"),"M",IF(OR(F1087="belle fille",F1087="belle mère",F1087="belle soeur",F1087="épouse",F1087="femme",F1087="fille",F1087="mère",F1087="nièce",F1087="grand mère",F1087="tante",F1087="petite fille"),"F",""))</f>
        <v/>
      </c>
      <c r="H1087" s="21"/>
      <c r="I1087" s="23" t="n">
        <f aca="false">I1086+1</f>
        <v>1086</v>
      </c>
      <c r="J1087" s="24"/>
      <c r="K1087" s="25"/>
      <c r="L1087" s="25"/>
      <c r="M1087" s="28" t="str">
        <f aca="false">commune</f>
        <v>Nom Commune</v>
      </c>
    </row>
    <row r="1088" customFormat="false" ht="15.25" hidden="false" customHeight="false" outlineLevel="0" collapsed="false">
      <c r="A1088" s="16"/>
      <c r="B1088" s="17"/>
      <c r="C1088" s="18"/>
      <c r="D1088" s="19"/>
      <c r="E1088" s="20" t="n">
        <v>22</v>
      </c>
      <c r="F1088" s="21"/>
      <c r="G1088" s="22" t="str">
        <f aca="false">IF(OR(F1088="beau fils",F1088="beau frère",F1088="fils",F1088="frère",F1088="gendre",F1088="neveu",F1088="beau père",F1088="grand père",F1088="père",F1088="oncle",F1088="petit fils"),"M",IF(OR(F1088="belle fille",F1088="belle mère",F1088="belle soeur",F1088="épouse",F1088="femme",F1088="fille",F1088="mère",F1088="nièce",F1088="grand mère",F1088="tante",F1088="petite fille"),"F",""))</f>
        <v/>
      </c>
      <c r="H1088" s="21"/>
      <c r="I1088" s="23" t="n">
        <f aca="false">I1058+30</f>
        <v>1087</v>
      </c>
      <c r="J1088" s="24"/>
      <c r="K1088" s="25"/>
      <c r="L1088" s="25"/>
      <c r="M1088" s="28" t="str">
        <f aca="false">commune</f>
        <v>Nom Commune</v>
      </c>
    </row>
    <row r="1089" customFormat="false" ht="15.25" hidden="false" customHeight="false" outlineLevel="0" collapsed="false">
      <c r="A1089" s="16"/>
      <c r="B1089" s="17"/>
      <c r="C1089" s="18"/>
      <c r="D1089" s="19"/>
      <c r="E1089" s="20" t="n">
        <v>22</v>
      </c>
      <c r="F1089" s="21"/>
      <c r="G1089" s="22" t="str">
        <f aca="false">IF(OR(F1089="beau fils",F1089="beau frère",F1089="fils",F1089="frère",F1089="gendre",F1089="neveu",F1089="beau père",F1089="grand père",F1089="père",F1089="oncle",F1089="petit fils"),"M",IF(OR(F1089="belle fille",F1089="belle mère",F1089="belle soeur",F1089="épouse",F1089="femme",F1089="fille",F1089="mère",F1089="nièce",F1089="grand mère",F1089="tante",F1089="petite fille"),"F",""))</f>
        <v/>
      </c>
      <c r="H1089" s="21"/>
      <c r="I1089" s="23" t="n">
        <f aca="false">I1088+1</f>
        <v>1088</v>
      </c>
      <c r="J1089" s="24"/>
      <c r="K1089" s="25"/>
      <c r="L1089" s="25"/>
      <c r="M1089" s="28" t="str">
        <f aca="false">commune</f>
        <v>Nom Commune</v>
      </c>
    </row>
    <row r="1090" customFormat="false" ht="15.25" hidden="false" customHeight="false" outlineLevel="0" collapsed="false">
      <c r="A1090" s="16"/>
      <c r="B1090" s="17"/>
      <c r="C1090" s="18"/>
      <c r="D1090" s="19"/>
      <c r="E1090" s="20" t="n">
        <v>22</v>
      </c>
      <c r="F1090" s="21"/>
      <c r="G1090" s="22" t="str">
        <f aca="false">IF(OR(F1090="beau fils",F1090="beau frère",F1090="fils",F1090="frère",F1090="gendre",F1090="neveu",F1090="beau père",F1090="grand père",F1090="père",F1090="oncle",F1090="petit fils"),"M",IF(OR(F1090="belle fille",F1090="belle mère",F1090="belle soeur",F1090="épouse",F1090="femme",F1090="fille",F1090="mère",F1090="nièce",F1090="grand mère",F1090="tante",F1090="petite fille"),"F",""))</f>
        <v/>
      </c>
      <c r="H1090" s="21"/>
      <c r="I1090" s="23" t="n">
        <f aca="false">I1060+30</f>
        <v>1089</v>
      </c>
      <c r="J1090" s="24"/>
      <c r="K1090" s="25"/>
      <c r="L1090" s="25"/>
      <c r="M1090" s="28" t="str">
        <f aca="false">commune</f>
        <v>Nom Commune</v>
      </c>
    </row>
    <row r="1091" customFormat="false" ht="15.25" hidden="false" customHeight="false" outlineLevel="0" collapsed="false">
      <c r="A1091" s="16"/>
      <c r="B1091" s="17"/>
      <c r="C1091" s="18"/>
      <c r="D1091" s="19"/>
      <c r="E1091" s="20" t="n">
        <v>22</v>
      </c>
      <c r="F1091" s="21"/>
      <c r="G1091" s="22" t="str">
        <f aca="false">IF(OR(F1091="beau fils",F1091="beau frère",F1091="fils",F1091="frère",F1091="gendre",F1091="neveu",F1091="beau père",F1091="grand père",F1091="père",F1091="oncle",F1091="petit fils"),"M",IF(OR(F1091="belle fille",F1091="belle mère",F1091="belle soeur",F1091="épouse",F1091="femme",F1091="fille",F1091="mère",F1091="nièce",F1091="grand mère",F1091="tante",F1091="petite fille"),"F",""))</f>
        <v/>
      </c>
      <c r="H1091" s="21"/>
      <c r="I1091" s="23" t="n">
        <f aca="false">I1090+1</f>
        <v>1090</v>
      </c>
      <c r="J1091" s="24"/>
      <c r="K1091" s="25"/>
      <c r="L1091" s="25"/>
      <c r="M1091" s="28" t="str">
        <f aca="false">commune</f>
        <v>Nom Commune</v>
      </c>
    </row>
    <row r="1092" customFormat="false" ht="15.25" hidden="false" customHeight="false" outlineLevel="0" collapsed="false">
      <c r="A1092" s="16"/>
      <c r="B1092" s="17"/>
      <c r="C1092" s="18"/>
      <c r="D1092" s="19"/>
      <c r="E1092" s="20" t="n">
        <v>22</v>
      </c>
      <c r="F1092" s="21"/>
      <c r="G1092" s="22" t="str">
        <f aca="false">IF(OR(F1092="beau fils",F1092="beau frère",F1092="fils",F1092="frère",F1092="gendre",F1092="neveu",F1092="beau père",F1092="grand père",F1092="père",F1092="oncle",F1092="petit fils"),"M",IF(OR(F1092="belle fille",F1092="belle mère",F1092="belle soeur",F1092="épouse",F1092="femme",F1092="fille",F1092="mère",F1092="nièce",F1092="grand mère",F1092="tante",F1092="petite fille"),"F",""))</f>
        <v/>
      </c>
      <c r="H1092" s="21"/>
      <c r="I1092" s="23" t="n">
        <f aca="false">I1062+30</f>
        <v>1091</v>
      </c>
      <c r="J1092" s="24"/>
      <c r="K1092" s="25"/>
      <c r="L1092" s="25"/>
      <c r="M1092" s="28" t="str">
        <f aca="false">commune</f>
        <v>Nom Commune</v>
      </c>
    </row>
    <row r="1093" customFormat="false" ht="15.25" hidden="false" customHeight="false" outlineLevel="0" collapsed="false">
      <c r="A1093" s="16"/>
      <c r="B1093" s="17"/>
      <c r="C1093" s="18"/>
      <c r="D1093" s="19"/>
      <c r="E1093" s="20" t="n">
        <v>22</v>
      </c>
      <c r="F1093" s="21"/>
      <c r="G1093" s="22" t="str">
        <f aca="false">IF(OR(F1093="beau fils",F1093="beau frère",F1093="fils",F1093="frère",F1093="gendre",F1093="neveu",F1093="beau père",F1093="grand père",F1093="père",F1093="oncle",F1093="petit fils"),"M",IF(OR(F1093="belle fille",F1093="belle mère",F1093="belle soeur",F1093="épouse",F1093="femme",F1093="fille",F1093="mère",F1093="nièce",F1093="grand mère",F1093="tante",F1093="petite fille"),"F",""))</f>
        <v/>
      </c>
      <c r="H1093" s="21"/>
      <c r="I1093" s="23" t="n">
        <f aca="false">I1092+1</f>
        <v>1092</v>
      </c>
      <c r="J1093" s="24"/>
      <c r="K1093" s="25"/>
      <c r="L1093" s="25"/>
      <c r="M1093" s="28" t="str">
        <f aca="false">commune</f>
        <v>Nom Commune</v>
      </c>
    </row>
    <row r="1094" customFormat="false" ht="15.25" hidden="false" customHeight="false" outlineLevel="0" collapsed="false">
      <c r="A1094" s="16"/>
      <c r="B1094" s="17"/>
      <c r="C1094" s="18"/>
      <c r="D1094" s="19"/>
      <c r="E1094" s="20" t="n">
        <v>22</v>
      </c>
      <c r="F1094" s="21"/>
      <c r="G1094" s="22" t="str">
        <f aca="false">IF(OR(F1094="beau fils",F1094="beau frère",F1094="fils",F1094="frère",F1094="gendre",F1094="neveu",F1094="beau père",F1094="grand père",F1094="père",F1094="oncle",F1094="petit fils"),"M",IF(OR(F1094="belle fille",F1094="belle mère",F1094="belle soeur",F1094="épouse",F1094="femme",F1094="fille",F1094="mère",F1094="nièce",F1094="grand mère",F1094="tante",F1094="petite fille"),"F",""))</f>
        <v/>
      </c>
      <c r="H1094" s="21"/>
      <c r="I1094" s="23" t="n">
        <f aca="false">I1064+30</f>
        <v>1093</v>
      </c>
      <c r="J1094" s="24"/>
      <c r="K1094" s="25"/>
      <c r="L1094" s="25"/>
      <c r="M1094" s="28" t="str">
        <f aca="false">commune</f>
        <v>Nom Commune</v>
      </c>
    </row>
    <row r="1095" customFormat="false" ht="15.25" hidden="false" customHeight="false" outlineLevel="0" collapsed="false">
      <c r="A1095" s="16"/>
      <c r="B1095" s="17"/>
      <c r="C1095" s="18"/>
      <c r="D1095" s="19"/>
      <c r="E1095" s="20" t="n">
        <v>22</v>
      </c>
      <c r="F1095" s="21"/>
      <c r="G1095" s="22" t="str">
        <f aca="false">IF(OR(F1095="beau fils",F1095="beau frère",F1095="fils",F1095="frère",F1095="gendre",F1095="neveu",F1095="beau père",F1095="grand père",F1095="père",F1095="oncle",F1095="petit fils"),"M",IF(OR(F1095="belle fille",F1095="belle mère",F1095="belle soeur",F1095="épouse",F1095="femme",F1095="fille",F1095="mère",F1095="nièce",F1095="grand mère",F1095="tante",F1095="petite fille"),"F",""))</f>
        <v/>
      </c>
      <c r="H1095" s="21"/>
      <c r="I1095" s="23" t="n">
        <f aca="false">I1094+1</f>
        <v>1094</v>
      </c>
      <c r="J1095" s="24"/>
      <c r="K1095" s="25"/>
      <c r="L1095" s="25"/>
      <c r="M1095" s="28" t="str">
        <f aca="false">commune</f>
        <v>Nom Commune</v>
      </c>
    </row>
    <row r="1096" customFormat="false" ht="15.25" hidden="false" customHeight="false" outlineLevel="0" collapsed="false">
      <c r="A1096" s="16"/>
      <c r="B1096" s="17"/>
      <c r="C1096" s="18"/>
      <c r="D1096" s="19"/>
      <c r="E1096" s="20" t="n">
        <v>22</v>
      </c>
      <c r="F1096" s="21"/>
      <c r="G1096" s="22" t="str">
        <f aca="false">IF(OR(F1096="beau fils",F1096="beau frère",F1096="fils",F1096="frère",F1096="gendre",F1096="neveu",F1096="beau père",F1096="grand père",F1096="père",F1096="oncle",F1096="petit fils"),"M",IF(OR(F1096="belle fille",F1096="belle mère",F1096="belle soeur",F1096="épouse",F1096="femme",F1096="fille",F1096="mère",F1096="nièce",F1096="grand mère",F1096="tante",F1096="petite fille"),"F",""))</f>
        <v/>
      </c>
      <c r="H1096" s="21"/>
      <c r="I1096" s="23" t="n">
        <f aca="false">I1066+30</f>
        <v>1095</v>
      </c>
      <c r="J1096" s="24"/>
      <c r="K1096" s="25"/>
      <c r="L1096" s="25"/>
      <c r="M1096" s="28" t="str">
        <f aca="false">commune</f>
        <v>Nom Commune</v>
      </c>
    </row>
    <row r="1097" customFormat="false" ht="15.25" hidden="false" customHeight="false" outlineLevel="0" collapsed="false">
      <c r="A1097" s="16"/>
      <c r="B1097" s="17"/>
      <c r="C1097" s="18"/>
      <c r="D1097" s="19"/>
      <c r="E1097" s="20" t="n">
        <v>22</v>
      </c>
      <c r="F1097" s="21"/>
      <c r="G1097" s="22" t="str">
        <f aca="false">IF(OR(F1097="beau fils",F1097="beau frère",F1097="fils",F1097="frère",F1097="gendre",F1097="neveu",F1097="beau père",F1097="grand père",F1097="père",F1097="oncle",F1097="petit fils"),"M",IF(OR(F1097="belle fille",F1097="belle mère",F1097="belle soeur",F1097="épouse",F1097="femme",F1097="fille",F1097="mère",F1097="nièce",F1097="grand mère",F1097="tante",F1097="petite fille"),"F",""))</f>
        <v/>
      </c>
      <c r="H1097" s="21"/>
      <c r="I1097" s="23" t="n">
        <f aca="false">I1096+1</f>
        <v>1096</v>
      </c>
      <c r="J1097" s="24"/>
      <c r="K1097" s="25"/>
      <c r="L1097" s="25"/>
      <c r="M1097" s="28" t="str">
        <f aca="false">commune</f>
        <v>Nom Commune</v>
      </c>
    </row>
    <row r="1098" customFormat="false" ht="15.25" hidden="false" customHeight="false" outlineLevel="0" collapsed="false">
      <c r="A1098" s="16"/>
      <c r="B1098" s="17"/>
      <c r="C1098" s="18"/>
      <c r="D1098" s="19"/>
      <c r="E1098" s="20" t="n">
        <v>22</v>
      </c>
      <c r="F1098" s="21"/>
      <c r="G1098" s="22" t="str">
        <f aca="false">IF(OR(F1098="beau fils",F1098="beau frère",F1098="fils",F1098="frère",F1098="gendre",F1098="neveu",F1098="beau père",F1098="grand père",F1098="père",F1098="oncle",F1098="petit fils"),"M",IF(OR(F1098="belle fille",F1098="belle mère",F1098="belle soeur",F1098="épouse",F1098="femme",F1098="fille",F1098="mère",F1098="nièce",F1098="grand mère",F1098="tante",F1098="petite fille"),"F",""))</f>
        <v/>
      </c>
      <c r="H1098" s="21"/>
      <c r="I1098" s="23" t="n">
        <f aca="false">I1068+30</f>
        <v>1097</v>
      </c>
      <c r="J1098" s="24"/>
      <c r="K1098" s="25"/>
      <c r="L1098" s="25"/>
      <c r="M1098" s="28" t="str">
        <f aca="false">commune</f>
        <v>Nom Commune</v>
      </c>
    </row>
    <row r="1099" customFormat="false" ht="15.25" hidden="false" customHeight="false" outlineLevel="0" collapsed="false">
      <c r="A1099" s="16"/>
      <c r="B1099" s="17"/>
      <c r="C1099" s="18"/>
      <c r="D1099" s="19"/>
      <c r="E1099" s="20" t="n">
        <v>22</v>
      </c>
      <c r="F1099" s="21"/>
      <c r="G1099" s="22" t="str">
        <f aca="false">IF(OR(F1099="beau fils",F1099="beau frère",F1099="fils",F1099="frère",F1099="gendre",F1099="neveu",F1099="beau père",F1099="grand père",F1099="père",F1099="oncle",F1099="petit fils"),"M",IF(OR(F1099="belle fille",F1099="belle mère",F1099="belle soeur",F1099="épouse",F1099="femme",F1099="fille",F1099="mère",F1099="nièce",F1099="grand mère",F1099="tante",F1099="petite fille"),"F",""))</f>
        <v/>
      </c>
      <c r="H1099" s="21"/>
      <c r="I1099" s="23" t="n">
        <f aca="false">I1098+1</f>
        <v>1098</v>
      </c>
      <c r="J1099" s="24"/>
      <c r="K1099" s="25"/>
      <c r="L1099" s="25"/>
      <c r="M1099" s="28" t="str">
        <f aca="false">commune</f>
        <v>Nom Commune</v>
      </c>
    </row>
    <row r="1100" customFormat="false" ht="15.25" hidden="false" customHeight="false" outlineLevel="0" collapsed="false">
      <c r="A1100" s="16"/>
      <c r="B1100" s="17"/>
      <c r="C1100" s="18"/>
      <c r="D1100" s="19"/>
      <c r="E1100" s="20" t="n">
        <v>22</v>
      </c>
      <c r="F1100" s="21"/>
      <c r="G1100" s="22" t="str">
        <f aca="false">IF(OR(F1100="beau fils",F1100="beau frère",F1100="fils",F1100="frère",F1100="gendre",F1100="neveu",F1100="beau père",F1100="grand père",F1100="père",F1100="oncle",F1100="petit fils"),"M",IF(OR(F1100="belle fille",F1100="belle mère",F1100="belle soeur",F1100="épouse",F1100="femme",F1100="fille",F1100="mère",F1100="nièce",F1100="grand mère",F1100="tante",F1100="petite fille"),"F",""))</f>
        <v/>
      </c>
      <c r="H1100" s="21"/>
      <c r="I1100" s="23" t="n">
        <f aca="false">I1070+30</f>
        <v>1099</v>
      </c>
      <c r="J1100" s="24"/>
      <c r="K1100" s="25"/>
      <c r="L1100" s="25"/>
      <c r="M1100" s="28" t="str">
        <f aca="false">commune</f>
        <v>Nom Commune</v>
      </c>
    </row>
    <row r="1101" customFormat="false" ht="15.25" hidden="false" customHeight="false" outlineLevel="0" collapsed="false">
      <c r="A1101" s="16"/>
      <c r="B1101" s="17"/>
      <c r="C1101" s="18"/>
      <c r="D1101" s="19"/>
      <c r="E1101" s="20" t="n">
        <v>22</v>
      </c>
      <c r="F1101" s="21"/>
      <c r="G1101" s="22" t="str">
        <f aca="false">IF(OR(F1101="beau fils",F1101="beau frère",F1101="fils",F1101="frère",F1101="gendre",F1101="neveu",F1101="beau père",F1101="grand père",F1101="père",F1101="oncle",F1101="petit fils"),"M",IF(OR(F1101="belle fille",F1101="belle mère",F1101="belle soeur",F1101="épouse",F1101="femme",F1101="fille",F1101="mère",F1101="nièce",F1101="grand mère",F1101="tante",F1101="petite fille"),"F",""))</f>
        <v/>
      </c>
      <c r="H1101" s="21"/>
      <c r="I1101" s="23" t="n">
        <f aca="false">I1100+1</f>
        <v>1100</v>
      </c>
      <c r="J1101" s="24"/>
      <c r="K1101" s="25"/>
      <c r="L1101" s="25"/>
      <c r="M1101" s="28" t="str">
        <f aca="false">commune</f>
        <v>Nom Commune</v>
      </c>
    </row>
    <row r="1102" customFormat="false" ht="15.25" hidden="false" customHeight="false" outlineLevel="0" collapsed="false">
      <c r="A1102" s="16"/>
      <c r="B1102" s="17"/>
      <c r="C1102" s="18"/>
      <c r="D1102" s="19"/>
      <c r="E1102" s="20" t="n">
        <v>22</v>
      </c>
      <c r="F1102" s="21"/>
      <c r="G1102" s="22" t="str">
        <f aca="false">IF(OR(F1102="beau fils",F1102="beau frère",F1102="fils",F1102="frère",F1102="gendre",F1102="neveu",F1102="beau père",F1102="grand père",F1102="père",F1102="oncle",F1102="petit fils"),"M",IF(OR(F1102="belle fille",F1102="belle mère",F1102="belle soeur",F1102="épouse",F1102="femme",F1102="fille",F1102="mère",F1102="nièce",F1102="grand mère",F1102="tante",F1102="petite fille"),"F",""))</f>
        <v/>
      </c>
      <c r="H1102" s="21"/>
      <c r="I1102" s="23" t="n">
        <f aca="false">I1072+30</f>
        <v>1101</v>
      </c>
      <c r="J1102" s="24"/>
      <c r="K1102" s="25"/>
      <c r="L1102" s="25"/>
      <c r="M1102" s="28" t="str">
        <f aca="false">commune</f>
        <v>Nom Commune</v>
      </c>
    </row>
    <row r="1103" customFormat="false" ht="15.25" hidden="false" customHeight="false" outlineLevel="0" collapsed="false">
      <c r="A1103" s="16"/>
      <c r="B1103" s="17"/>
      <c r="C1103" s="18"/>
      <c r="D1103" s="19"/>
      <c r="E1103" s="20" t="n">
        <v>22</v>
      </c>
      <c r="F1103" s="21"/>
      <c r="G1103" s="22" t="str">
        <f aca="false">IF(OR(F1103="beau fils",F1103="beau frère",F1103="fils",F1103="frère",F1103="gendre",F1103="neveu",F1103="beau père",F1103="grand père",F1103="père",F1103="oncle",F1103="petit fils"),"M",IF(OR(F1103="belle fille",F1103="belle mère",F1103="belle soeur",F1103="épouse",F1103="femme",F1103="fille",F1103="mère",F1103="nièce",F1103="grand mère",F1103="tante",F1103="petite fille"),"F",""))</f>
        <v/>
      </c>
      <c r="H1103" s="21"/>
      <c r="I1103" s="23" t="n">
        <f aca="false">I1102+1</f>
        <v>1102</v>
      </c>
      <c r="J1103" s="24"/>
      <c r="K1103" s="25"/>
      <c r="L1103" s="25"/>
      <c r="M1103" s="28" t="str">
        <f aca="false">commune</f>
        <v>Nom Commune</v>
      </c>
    </row>
    <row r="1104" customFormat="false" ht="15.25" hidden="false" customHeight="false" outlineLevel="0" collapsed="false">
      <c r="A1104" s="16"/>
      <c r="B1104" s="17"/>
      <c r="C1104" s="18"/>
      <c r="D1104" s="19"/>
      <c r="E1104" s="20" t="n">
        <v>22</v>
      </c>
      <c r="F1104" s="21"/>
      <c r="G1104" s="22" t="str">
        <f aca="false">IF(OR(F1104="beau fils",F1104="beau frère",F1104="fils",F1104="frère",F1104="gendre",F1104="neveu",F1104="beau père",F1104="grand père",F1104="père",F1104="oncle",F1104="petit fils"),"M",IF(OR(F1104="belle fille",F1104="belle mère",F1104="belle soeur",F1104="épouse",F1104="femme",F1104="fille",F1104="mère",F1104="nièce",F1104="grand mère",F1104="tante",F1104="petite fille"),"F",""))</f>
        <v/>
      </c>
      <c r="H1104" s="21"/>
      <c r="I1104" s="23" t="n">
        <f aca="false">I1074+30</f>
        <v>1103</v>
      </c>
      <c r="J1104" s="24"/>
      <c r="K1104" s="25"/>
      <c r="L1104" s="25"/>
      <c r="M1104" s="28" t="str">
        <f aca="false">commune</f>
        <v>Nom Commune</v>
      </c>
    </row>
    <row r="1105" customFormat="false" ht="15.25" hidden="false" customHeight="false" outlineLevel="0" collapsed="false">
      <c r="A1105" s="16"/>
      <c r="B1105" s="17"/>
      <c r="C1105" s="18"/>
      <c r="D1105" s="19"/>
      <c r="E1105" s="20" t="n">
        <v>22</v>
      </c>
      <c r="F1105" s="21"/>
      <c r="G1105" s="22" t="str">
        <f aca="false">IF(OR(F1105="beau fils",F1105="beau frère",F1105="fils",F1105="frère",F1105="gendre",F1105="neveu",F1105="beau père",F1105="grand père",F1105="père",F1105="oncle",F1105="petit fils"),"M",IF(OR(F1105="belle fille",F1105="belle mère",F1105="belle soeur",F1105="épouse",F1105="femme",F1105="fille",F1105="mère",F1105="nièce",F1105="grand mère",F1105="tante",F1105="petite fille"),"F",""))</f>
        <v/>
      </c>
      <c r="H1105" s="21"/>
      <c r="I1105" s="23" t="n">
        <f aca="false">I1104+1</f>
        <v>1104</v>
      </c>
      <c r="J1105" s="24"/>
      <c r="K1105" s="25"/>
      <c r="L1105" s="25"/>
      <c r="M1105" s="28" t="str">
        <f aca="false">commune</f>
        <v>Nom Commune</v>
      </c>
    </row>
    <row r="1106" customFormat="false" ht="15.25" hidden="false" customHeight="false" outlineLevel="0" collapsed="false">
      <c r="A1106" s="16"/>
      <c r="B1106" s="17"/>
      <c r="C1106" s="18"/>
      <c r="D1106" s="19"/>
      <c r="E1106" s="20" t="n">
        <v>22</v>
      </c>
      <c r="F1106" s="21"/>
      <c r="G1106" s="22" t="str">
        <f aca="false">IF(OR(F1106="beau fils",F1106="beau frère",F1106="fils",F1106="frère",F1106="gendre",F1106="neveu",F1106="beau père",F1106="grand père",F1106="père",F1106="oncle",F1106="petit fils"),"M",IF(OR(F1106="belle fille",F1106="belle mère",F1106="belle soeur",F1106="épouse",F1106="femme",F1106="fille",F1106="mère",F1106="nièce",F1106="grand mère",F1106="tante",F1106="petite fille"),"F",""))</f>
        <v/>
      </c>
      <c r="H1106" s="21"/>
      <c r="I1106" s="23" t="n">
        <f aca="false">I1076+30</f>
        <v>1105</v>
      </c>
      <c r="J1106" s="24"/>
      <c r="K1106" s="25"/>
      <c r="L1106" s="25"/>
      <c r="M1106" s="28" t="str">
        <f aca="false">commune</f>
        <v>Nom Commune</v>
      </c>
    </row>
    <row r="1107" customFormat="false" ht="15.25" hidden="false" customHeight="false" outlineLevel="0" collapsed="false">
      <c r="A1107" s="16"/>
      <c r="B1107" s="17"/>
      <c r="C1107" s="18"/>
      <c r="D1107" s="19"/>
      <c r="E1107" s="20" t="n">
        <v>22</v>
      </c>
      <c r="F1107" s="21"/>
      <c r="G1107" s="22" t="str">
        <f aca="false">IF(OR(F1107="beau fils",F1107="beau frère",F1107="fils",F1107="frère",F1107="gendre",F1107="neveu",F1107="beau père",F1107="grand père",F1107="père",F1107="oncle",F1107="petit fils"),"M",IF(OR(F1107="belle fille",F1107="belle mère",F1107="belle soeur",F1107="épouse",F1107="femme",F1107="fille",F1107="mère",F1107="nièce",F1107="grand mère",F1107="tante",F1107="petite fille"),"F",""))</f>
        <v/>
      </c>
      <c r="H1107" s="21"/>
      <c r="I1107" s="23" t="n">
        <f aca="false">I1106+1</f>
        <v>1106</v>
      </c>
      <c r="J1107" s="24"/>
      <c r="K1107" s="25"/>
      <c r="L1107" s="25"/>
      <c r="M1107" s="28" t="str">
        <f aca="false">commune</f>
        <v>Nom Commune</v>
      </c>
    </row>
    <row r="1108" customFormat="false" ht="15.25" hidden="false" customHeight="false" outlineLevel="0" collapsed="false">
      <c r="A1108" s="16"/>
      <c r="B1108" s="17"/>
      <c r="C1108" s="18"/>
      <c r="D1108" s="19"/>
      <c r="E1108" s="20" t="n">
        <v>22</v>
      </c>
      <c r="F1108" s="21"/>
      <c r="G1108" s="22" t="str">
        <f aca="false">IF(OR(F1108="beau fils",F1108="beau frère",F1108="fils",F1108="frère",F1108="gendre",F1108="neveu",F1108="beau père",F1108="grand père",F1108="père",F1108="oncle",F1108="petit fils"),"M",IF(OR(F1108="belle fille",F1108="belle mère",F1108="belle soeur",F1108="épouse",F1108="femme",F1108="fille",F1108="mère",F1108="nièce",F1108="grand mère",F1108="tante",F1108="petite fille"),"F",""))</f>
        <v/>
      </c>
      <c r="H1108" s="21"/>
      <c r="I1108" s="23" t="n">
        <f aca="false">I1078+30</f>
        <v>1107</v>
      </c>
      <c r="J1108" s="24"/>
      <c r="K1108" s="25"/>
      <c r="L1108" s="25"/>
      <c r="M1108" s="28" t="str">
        <f aca="false">commune</f>
        <v>Nom Commune</v>
      </c>
    </row>
    <row r="1109" customFormat="false" ht="15.25" hidden="false" customHeight="false" outlineLevel="0" collapsed="false">
      <c r="A1109" s="16"/>
      <c r="B1109" s="17"/>
      <c r="C1109" s="18"/>
      <c r="D1109" s="19"/>
      <c r="E1109" s="20" t="n">
        <v>22</v>
      </c>
      <c r="F1109" s="21"/>
      <c r="G1109" s="22" t="str">
        <f aca="false">IF(OR(F1109="beau fils",F1109="beau frère",F1109="fils",F1109="frère",F1109="gendre",F1109="neveu",F1109="beau père",F1109="grand père",F1109="père",F1109="oncle",F1109="petit fils"),"M",IF(OR(F1109="belle fille",F1109="belle mère",F1109="belle soeur",F1109="épouse",F1109="femme",F1109="fille",F1109="mère",F1109="nièce",F1109="grand mère",F1109="tante",F1109="petite fille"),"F",""))</f>
        <v/>
      </c>
      <c r="H1109" s="21"/>
      <c r="I1109" s="23" t="n">
        <f aca="false">I1108+1</f>
        <v>1108</v>
      </c>
      <c r="J1109" s="24"/>
      <c r="K1109" s="25"/>
      <c r="L1109" s="25"/>
      <c r="M1109" s="28" t="str">
        <f aca="false">commune</f>
        <v>Nom Commune</v>
      </c>
    </row>
    <row r="1110" customFormat="false" ht="15.25" hidden="false" customHeight="false" outlineLevel="0" collapsed="false">
      <c r="A1110" s="16"/>
      <c r="B1110" s="17"/>
      <c r="C1110" s="18"/>
      <c r="D1110" s="19"/>
      <c r="E1110" s="20" t="n">
        <v>22</v>
      </c>
      <c r="F1110" s="21"/>
      <c r="G1110" s="22" t="str">
        <f aca="false">IF(OR(F1110="beau fils",F1110="beau frère",F1110="fils",F1110="frère",F1110="gendre",F1110="neveu",F1110="beau père",F1110="grand père",F1110="père",F1110="oncle",F1110="petit fils"),"M",IF(OR(F1110="belle fille",F1110="belle mère",F1110="belle soeur",F1110="épouse",F1110="femme",F1110="fille",F1110="mère",F1110="nièce",F1110="grand mère",F1110="tante",F1110="petite fille"),"F",""))</f>
        <v/>
      </c>
      <c r="H1110" s="21"/>
      <c r="I1110" s="23" t="n">
        <f aca="false">I1080+30</f>
        <v>1109</v>
      </c>
      <c r="J1110" s="24"/>
      <c r="K1110" s="25"/>
      <c r="L1110" s="25"/>
      <c r="M1110" s="28" t="str">
        <f aca="false">commune</f>
        <v>Nom Commune</v>
      </c>
    </row>
    <row r="1111" customFormat="false" ht="15.65" hidden="false" customHeight="false" outlineLevel="0" collapsed="false">
      <c r="A1111" s="34"/>
      <c r="B1111" s="35"/>
      <c r="C1111" s="36"/>
      <c r="D1111" s="37"/>
      <c r="E1111" s="38" t="n">
        <v>22</v>
      </c>
      <c r="F1111" s="39"/>
      <c r="G1111" s="40" t="str">
        <f aca="false">IF(OR(F1111="beau fils",F1111="beau frère",F1111="fils",F1111="frère",F1111="gendre",F1111="neveu",F1111="beau père",F1111="grand père",F1111="père",F1111="oncle",F1111="petit fils"),"M",IF(OR(F1111="belle fille",F1111="belle mère",F1111="belle soeur",F1111="épouse",F1111="femme",F1111="fille",F1111="mère",F1111="nièce",F1111="grand mère",F1111="tante",F1111="petite fille"),"F",""))</f>
        <v/>
      </c>
      <c r="H1111" s="39"/>
      <c r="I1111" s="41" t="n">
        <f aca="false">I1110+1</f>
        <v>1110</v>
      </c>
      <c r="J1111" s="42"/>
      <c r="K1111" s="43"/>
      <c r="L1111" s="43"/>
      <c r="M1111" s="44" t="str">
        <f aca="false">commune</f>
        <v>Nom Commune</v>
      </c>
    </row>
    <row r="1112" customFormat="false" ht="15.25" hidden="false" customHeight="false" outlineLevel="0" collapsed="false">
      <c r="A1112" s="16"/>
      <c r="B1112" s="17"/>
      <c r="C1112" s="18"/>
      <c r="D1112" s="19"/>
      <c r="E1112" s="20" t="n">
        <v>22</v>
      </c>
      <c r="F1112" s="21"/>
      <c r="G1112" s="22" t="str">
        <f aca="false">IF(OR(F1112="beau fils",F1112="beau frère",F1112="fils",F1112="frère",F1112="gendre",F1112="neveu",F1112="beau père",F1112="grand père",F1112="père",F1112="oncle",F1112="petit fils"),"M",IF(OR(F1112="belle fille",F1112="belle mère",F1112="belle soeur",F1112="épouse",F1112="femme",F1112="fille",F1112="mère",F1112="nièce",F1112="grand mère",F1112="tante",F1112="petite fille"),"F",""))</f>
        <v/>
      </c>
      <c r="H1112" s="21"/>
      <c r="I1112" s="23" t="n">
        <f aca="false">I1082+30</f>
        <v>1111</v>
      </c>
      <c r="J1112" s="24"/>
      <c r="K1112" s="25"/>
      <c r="L1112" s="25"/>
      <c r="M1112" s="28" t="str">
        <f aca="false">commune</f>
        <v>Nom Commune</v>
      </c>
    </row>
    <row r="1113" customFormat="false" ht="15.25" hidden="false" customHeight="false" outlineLevel="0" collapsed="false">
      <c r="A1113" s="16"/>
      <c r="B1113" s="17"/>
      <c r="C1113" s="18"/>
      <c r="D1113" s="19"/>
      <c r="E1113" s="20" t="n">
        <v>22</v>
      </c>
      <c r="F1113" s="21"/>
      <c r="G1113" s="22" t="str">
        <f aca="false">IF(OR(F1113="beau fils",F1113="beau frère",F1113="fils",F1113="frère",F1113="gendre",F1113="neveu",F1113="beau père",F1113="grand père",F1113="père",F1113="oncle",F1113="petit fils"),"M",IF(OR(F1113="belle fille",F1113="belle mère",F1113="belle soeur",F1113="épouse",F1113="femme",F1113="fille",F1113="mère",F1113="nièce",F1113="grand mère",F1113="tante",F1113="petite fille"),"F",""))</f>
        <v/>
      </c>
      <c r="H1113" s="21"/>
      <c r="I1113" s="23" t="n">
        <f aca="false">I1112+1</f>
        <v>1112</v>
      </c>
      <c r="J1113" s="24"/>
      <c r="K1113" s="25"/>
      <c r="L1113" s="25"/>
      <c r="M1113" s="28" t="str">
        <f aca="false">commune</f>
        <v>Nom Commune</v>
      </c>
    </row>
    <row r="1114" customFormat="false" ht="15.25" hidden="false" customHeight="false" outlineLevel="0" collapsed="false">
      <c r="A1114" s="16"/>
      <c r="B1114" s="17"/>
      <c r="C1114" s="18"/>
      <c r="D1114" s="19"/>
      <c r="E1114" s="20" t="n">
        <v>22</v>
      </c>
      <c r="F1114" s="21"/>
      <c r="G1114" s="22" t="str">
        <f aca="false">IF(OR(F1114="beau fils",F1114="beau frère",F1114="fils",F1114="frère",F1114="gendre",F1114="neveu",F1114="beau père",F1114="grand père",F1114="père",F1114="oncle",F1114="petit fils"),"M",IF(OR(F1114="belle fille",F1114="belle mère",F1114="belle soeur",F1114="épouse",F1114="femme",F1114="fille",F1114="mère",F1114="nièce",F1114="grand mère",F1114="tante",F1114="petite fille"),"F",""))</f>
        <v/>
      </c>
      <c r="H1114" s="21"/>
      <c r="I1114" s="23" t="n">
        <f aca="false">I1084+30</f>
        <v>1113</v>
      </c>
      <c r="J1114" s="24"/>
      <c r="K1114" s="25"/>
      <c r="L1114" s="25"/>
      <c r="M1114" s="28" t="str">
        <f aca="false">commune</f>
        <v>Nom Commune</v>
      </c>
    </row>
    <row r="1115" customFormat="false" ht="15.25" hidden="false" customHeight="false" outlineLevel="0" collapsed="false">
      <c r="A1115" s="16"/>
      <c r="B1115" s="17"/>
      <c r="C1115" s="18"/>
      <c r="D1115" s="19"/>
      <c r="E1115" s="20" t="n">
        <v>22</v>
      </c>
      <c r="F1115" s="21"/>
      <c r="G1115" s="22" t="str">
        <f aca="false">IF(OR(F1115="beau fils",F1115="beau frère",F1115="fils",F1115="frère",F1115="gendre",F1115="neveu",F1115="beau père",F1115="grand père",F1115="père",F1115="oncle",F1115="petit fils"),"M",IF(OR(F1115="belle fille",F1115="belle mère",F1115="belle soeur",F1115="épouse",F1115="femme",F1115="fille",F1115="mère",F1115="nièce",F1115="grand mère",F1115="tante",F1115="petite fille"),"F",""))</f>
        <v/>
      </c>
      <c r="H1115" s="21"/>
      <c r="I1115" s="23" t="n">
        <f aca="false">I1114+1</f>
        <v>1114</v>
      </c>
      <c r="J1115" s="24"/>
      <c r="K1115" s="25"/>
      <c r="L1115" s="25"/>
      <c r="M1115" s="28" t="str">
        <f aca="false">commune</f>
        <v>Nom Commune</v>
      </c>
    </row>
    <row r="1116" customFormat="false" ht="15.25" hidden="false" customHeight="false" outlineLevel="0" collapsed="false">
      <c r="A1116" s="16"/>
      <c r="B1116" s="17"/>
      <c r="C1116" s="18"/>
      <c r="D1116" s="19"/>
      <c r="E1116" s="20" t="n">
        <v>22</v>
      </c>
      <c r="F1116" s="21"/>
      <c r="G1116" s="22" t="str">
        <f aca="false">IF(OR(F1116="beau fils",F1116="beau frère",F1116="fils",F1116="frère",F1116="gendre",F1116="neveu",F1116="beau père",F1116="grand père",F1116="père",F1116="oncle",F1116="petit fils"),"M",IF(OR(F1116="belle fille",F1116="belle mère",F1116="belle soeur",F1116="épouse",F1116="femme",F1116="fille",F1116="mère",F1116="nièce",F1116="grand mère",F1116="tante",F1116="petite fille"),"F",""))</f>
        <v/>
      </c>
      <c r="H1116" s="21"/>
      <c r="I1116" s="23" t="n">
        <f aca="false">I1086+30</f>
        <v>1115</v>
      </c>
      <c r="J1116" s="24"/>
      <c r="K1116" s="25"/>
      <c r="L1116" s="25"/>
      <c r="M1116" s="28" t="str">
        <f aca="false">commune</f>
        <v>Nom Commune</v>
      </c>
    </row>
    <row r="1117" customFormat="false" ht="15.25" hidden="false" customHeight="false" outlineLevel="0" collapsed="false">
      <c r="A1117" s="16"/>
      <c r="B1117" s="17"/>
      <c r="C1117" s="18"/>
      <c r="D1117" s="19"/>
      <c r="E1117" s="20" t="n">
        <v>22</v>
      </c>
      <c r="F1117" s="21"/>
      <c r="G1117" s="22" t="str">
        <f aca="false">IF(OR(F1117="beau fils",F1117="beau frère",F1117="fils",F1117="frère",F1117="gendre",F1117="neveu",F1117="beau père",F1117="grand père",F1117="père",F1117="oncle",F1117="petit fils"),"M",IF(OR(F1117="belle fille",F1117="belle mère",F1117="belle soeur",F1117="épouse",F1117="femme",F1117="fille",F1117="mère",F1117="nièce",F1117="grand mère",F1117="tante",F1117="petite fille"),"F",""))</f>
        <v/>
      </c>
      <c r="H1117" s="21"/>
      <c r="I1117" s="23" t="n">
        <f aca="false">I1116+1</f>
        <v>1116</v>
      </c>
      <c r="J1117" s="24"/>
      <c r="K1117" s="25"/>
      <c r="L1117" s="25"/>
      <c r="M1117" s="28" t="str">
        <f aca="false">commune</f>
        <v>Nom Commune</v>
      </c>
    </row>
    <row r="1118" customFormat="false" ht="15.25" hidden="false" customHeight="false" outlineLevel="0" collapsed="false">
      <c r="A1118" s="16"/>
      <c r="B1118" s="17"/>
      <c r="C1118" s="18"/>
      <c r="D1118" s="19"/>
      <c r="E1118" s="20" t="n">
        <v>22</v>
      </c>
      <c r="F1118" s="21"/>
      <c r="G1118" s="22" t="str">
        <f aca="false">IF(OR(F1118="beau fils",F1118="beau frère",F1118="fils",F1118="frère",F1118="gendre",F1118="neveu",F1118="beau père",F1118="grand père",F1118="père",F1118="oncle",F1118="petit fils"),"M",IF(OR(F1118="belle fille",F1118="belle mère",F1118="belle soeur",F1118="épouse",F1118="femme",F1118="fille",F1118="mère",F1118="nièce",F1118="grand mère",F1118="tante",F1118="petite fille"),"F",""))</f>
        <v/>
      </c>
      <c r="H1118" s="21"/>
      <c r="I1118" s="23" t="n">
        <f aca="false">I1088+30</f>
        <v>1117</v>
      </c>
      <c r="J1118" s="24"/>
      <c r="K1118" s="25"/>
      <c r="L1118" s="25"/>
      <c r="M1118" s="28" t="str">
        <f aca="false">commune</f>
        <v>Nom Commune</v>
      </c>
    </row>
    <row r="1119" customFormat="false" ht="15.25" hidden="false" customHeight="false" outlineLevel="0" collapsed="false">
      <c r="A1119" s="16"/>
      <c r="B1119" s="17"/>
      <c r="C1119" s="18"/>
      <c r="D1119" s="19"/>
      <c r="E1119" s="20" t="n">
        <v>22</v>
      </c>
      <c r="F1119" s="21"/>
      <c r="G1119" s="22" t="str">
        <f aca="false">IF(OR(F1119="beau fils",F1119="beau frère",F1119="fils",F1119="frère",F1119="gendre",F1119="neveu",F1119="beau père",F1119="grand père",F1119="père",F1119="oncle",F1119="petit fils"),"M",IF(OR(F1119="belle fille",F1119="belle mère",F1119="belle soeur",F1119="épouse",F1119="femme",F1119="fille",F1119="mère",F1119="nièce",F1119="grand mère",F1119="tante",F1119="petite fille"),"F",""))</f>
        <v/>
      </c>
      <c r="H1119" s="21"/>
      <c r="I1119" s="23" t="n">
        <f aca="false">I1118+1</f>
        <v>1118</v>
      </c>
      <c r="J1119" s="24"/>
      <c r="K1119" s="25"/>
      <c r="L1119" s="25"/>
      <c r="M1119" s="28" t="str">
        <f aca="false">commune</f>
        <v>Nom Commune</v>
      </c>
    </row>
    <row r="1120" customFormat="false" ht="15.25" hidden="false" customHeight="false" outlineLevel="0" collapsed="false">
      <c r="A1120" s="16"/>
      <c r="B1120" s="17"/>
      <c r="C1120" s="18"/>
      <c r="D1120" s="19"/>
      <c r="E1120" s="20" t="n">
        <v>22</v>
      </c>
      <c r="F1120" s="21"/>
      <c r="G1120" s="22" t="str">
        <f aca="false">IF(OR(F1120="beau fils",F1120="beau frère",F1120="fils",F1120="frère",F1120="gendre",F1120="neveu",F1120="beau père",F1120="grand père",F1120="père",F1120="oncle",F1120="petit fils"),"M",IF(OR(F1120="belle fille",F1120="belle mère",F1120="belle soeur",F1120="épouse",F1120="femme",F1120="fille",F1120="mère",F1120="nièce",F1120="grand mère",F1120="tante",F1120="petite fille"),"F",""))</f>
        <v/>
      </c>
      <c r="H1120" s="21"/>
      <c r="I1120" s="23" t="n">
        <f aca="false">I1090+30</f>
        <v>1119</v>
      </c>
      <c r="J1120" s="24"/>
      <c r="K1120" s="25"/>
      <c r="L1120" s="25"/>
      <c r="M1120" s="28" t="str">
        <f aca="false">commune</f>
        <v>Nom Commune</v>
      </c>
    </row>
    <row r="1121" customFormat="false" ht="15.25" hidden="false" customHeight="false" outlineLevel="0" collapsed="false">
      <c r="A1121" s="16"/>
      <c r="B1121" s="17"/>
      <c r="C1121" s="18"/>
      <c r="D1121" s="19"/>
      <c r="E1121" s="20" t="n">
        <v>22</v>
      </c>
      <c r="F1121" s="21"/>
      <c r="G1121" s="22" t="str">
        <f aca="false">IF(OR(F1121="beau fils",F1121="beau frère",F1121="fils",F1121="frère",F1121="gendre",F1121="neveu",F1121="beau père",F1121="grand père",F1121="père",F1121="oncle",F1121="petit fils"),"M",IF(OR(F1121="belle fille",F1121="belle mère",F1121="belle soeur",F1121="épouse",F1121="femme",F1121="fille",F1121="mère",F1121="nièce",F1121="grand mère",F1121="tante",F1121="petite fille"),"F",""))</f>
        <v/>
      </c>
      <c r="H1121" s="21"/>
      <c r="I1121" s="23" t="n">
        <f aca="false">I1120+1</f>
        <v>1120</v>
      </c>
      <c r="J1121" s="24"/>
      <c r="K1121" s="25"/>
      <c r="L1121" s="25"/>
      <c r="M1121" s="28" t="str">
        <f aca="false">commune</f>
        <v>Nom Commune</v>
      </c>
    </row>
    <row r="1122" customFormat="false" ht="15.25" hidden="false" customHeight="false" outlineLevel="0" collapsed="false">
      <c r="A1122" s="16"/>
      <c r="B1122" s="17"/>
      <c r="C1122" s="18"/>
      <c r="D1122" s="19"/>
      <c r="E1122" s="20" t="n">
        <v>22</v>
      </c>
      <c r="F1122" s="21"/>
      <c r="G1122" s="22" t="str">
        <f aca="false">IF(OR(F1122="beau fils",F1122="beau frère",F1122="fils",F1122="frère",F1122="gendre",F1122="neveu",F1122="beau père",F1122="grand père",F1122="père",F1122="oncle",F1122="petit fils"),"M",IF(OR(F1122="belle fille",F1122="belle mère",F1122="belle soeur",F1122="épouse",F1122="femme",F1122="fille",F1122="mère",F1122="nièce",F1122="grand mère",F1122="tante",F1122="petite fille"),"F",""))</f>
        <v/>
      </c>
      <c r="H1122" s="21"/>
      <c r="I1122" s="23" t="n">
        <f aca="false">I1092+30</f>
        <v>1121</v>
      </c>
      <c r="J1122" s="24"/>
      <c r="K1122" s="25"/>
      <c r="L1122" s="25"/>
      <c r="M1122" s="28" t="str">
        <f aca="false">commune</f>
        <v>Nom Commune</v>
      </c>
    </row>
    <row r="1123" customFormat="false" ht="15.25" hidden="false" customHeight="false" outlineLevel="0" collapsed="false">
      <c r="A1123" s="16"/>
      <c r="B1123" s="17"/>
      <c r="C1123" s="18"/>
      <c r="D1123" s="19"/>
      <c r="E1123" s="20" t="n">
        <v>22</v>
      </c>
      <c r="F1123" s="21"/>
      <c r="G1123" s="22" t="str">
        <f aca="false">IF(OR(F1123="beau fils",F1123="beau frère",F1123="fils",F1123="frère",F1123="gendre",F1123="neveu",F1123="beau père",F1123="grand père",F1123="père",F1123="oncle",F1123="petit fils"),"M",IF(OR(F1123="belle fille",F1123="belle mère",F1123="belle soeur",F1123="épouse",F1123="femme",F1123="fille",F1123="mère",F1123="nièce",F1123="grand mère",F1123="tante",F1123="petite fille"),"F",""))</f>
        <v/>
      </c>
      <c r="H1123" s="21"/>
      <c r="I1123" s="23" t="n">
        <f aca="false">I1122+1</f>
        <v>1122</v>
      </c>
      <c r="J1123" s="24"/>
      <c r="K1123" s="25"/>
      <c r="L1123" s="25"/>
      <c r="M1123" s="28" t="str">
        <f aca="false">commune</f>
        <v>Nom Commune</v>
      </c>
    </row>
    <row r="1124" customFormat="false" ht="15.25" hidden="false" customHeight="false" outlineLevel="0" collapsed="false">
      <c r="A1124" s="16"/>
      <c r="B1124" s="17"/>
      <c r="C1124" s="18"/>
      <c r="D1124" s="19"/>
      <c r="E1124" s="20" t="n">
        <v>22</v>
      </c>
      <c r="F1124" s="21"/>
      <c r="G1124" s="22" t="str">
        <f aca="false">IF(OR(F1124="beau fils",F1124="beau frère",F1124="fils",F1124="frère",F1124="gendre",F1124="neveu",F1124="beau père",F1124="grand père",F1124="père",F1124="oncle",F1124="petit fils"),"M",IF(OR(F1124="belle fille",F1124="belle mère",F1124="belle soeur",F1124="épouse",F1124="femme",F1124="fille",F1124="mère",F1124="nièce",F1124="grand mère",F1124="tante",F1124="petite fille"),"F",""))</f>
        <v/>
      </c>
      <c r="H1124" s="21"/>
      <c r="I1124" s="23" t="n">
        <f aca="false">I1094+30</f>
        <v>1123</v>
      </c>
      <c r="J1124" s="24"/>
      <c r="K1124" s="25"/>
      <c r="L1124" s="25"/>
      <c r="M1124" s="28" t="str">
        <f aca="false">commune</f>
        <v>Nom Commune</v>
      </c>
    </row>
    <row r="1125" customFormat="false" ht="15.25" hidden="false" customHeight="false" outlineLevel="0" collapsed="false">
      <c r="A1125" s="16"/>
      <c r="B1125" s="17"/>
      <c r="C1125" s="18"/>
      <c r="D1125" s="19"/>
      <c r="E1125" s="20" t="n">
        <v>22</v>
      </c>
      <c r="F1125" s="21"/>
      <c r="G1125" s="22" t="str">
        <f aca="false">IF(OR(F1125="beau fils",F1125="beau frère",F1125="fils",F1125="frère",F1125="gendre",F1125="neveu",F1125="beau père",F1125="grand père",F1125="père",F1125="oncle",F1125="petit fils"),"M",IF(OR(F1125="belle fille",F1125="belle mère",F1125="belle soeur",F1125="épouse",F1125="femme",F1125="fille",F1125="mère",F1125="nièce",F1125="grand mère",F1125="tante",F1125="petite fille"),"F",""))</f>
        <v/>
      </c>
      <c r="H1125" s="21"/>
      <c r="I1125" s="23" t="n">
        <f aca="false">I1124+1</f>
        <v>1124</v>
      </c>
      <c r="J1125" s="24"/>
      <c r="K1125" s="25"/>
      <c r="L1125" s="25"/>
      <c r="M1125" s="28" t="str">
        <f aca="false">commune</f>
        <v>Nom Commune</v>
      </c>
    </row>
    <row r="1126" customFormat="false" ht="15.25" hidden="false" customHeight="false" outlineLevel="0" collapsed="false">
      <c r="A1126" s="16"/>
      <c r="B1126" s="17"/>
      <c r="C1126" s="18"/>
      <c r="D1126" s="19"/>
      <c r="E1126" s="20" t="n">
        <v>22</v>
      </c>
      <c r="F1126" s="21"/>
      <c r="G1126" s="22" t="str">
        <f aca="false">IF(OR(F1126="beau fils",F1126="beau frère",F1126="fils",F1126="frère",F1126="gendre",F1126="neveu",F1126="beau père",F1126="grand père",F1126="père",F1126="oncle",F1126="petit fils"),"M",IF(OR(F1126="belle fille",F1126="belle mère",F1126="belle soeur",F1126="épouse",F1126="femme",F1126="fille",F1126="mère",F1126="nièce",F1126="grand mère",F1126="tante",F1126="petite fille"),"F",""))</f>
        <v/>
      </c>
      <c r="H1126" s="21"/>
      <c r="I1126" s="23" t="n">
        <f aca="false">I1096+30</f>
        <v>1125</v>
      </c>
      <c r="J1126" s="24"/>
      <c r="K1126" s="25"/>
      <c r="L1126" s="25"/>
      <c r="M1126" s="28" t="str">
        <f aca="false">commune</f>
        <v>Nom Commune</v>
      </c>
    </row>
    <row r="1127" customFormat="false" ht="15.25" hidden="false" customHeight="false" outlineLevel="0" collapsed="false">
      <c r="A1127" s="16"/>
      <c r="B1127" s="17"/>
      <c r="C1127" s="18"/>
      <c r="D1127" s="19"/>
      <c r="E1127" s="20" t="n">
        <v>22</v>
      </c>
      <c r="F1127" s="21"/>
      <c r="G1127" s="22" t="str">
        <f aca="false">IF(OR(F1127="beau fils",F1127="beau frère",F1127="fils",F1127="frère",F1127="gendre",F1127="neveu",F1127="beau père",F1127="grand père",F1127="père",F1127="oncle",F1127="petit fils"),"M",IF(OR(F1127="belle fille",F1127="belle mère",F1127="belle soeur",F1127="épouse",F1127="femme",F1127="fille",F1127="mère",F1127="nièce",F1127="grand mère",F1127="tante",F1127="petite fille"),"F",""))</f>
        <v/>
      </c>
      <c r="H1127" s="21"/>
      <c r="I1127" s="23" t="n">
        <f aca="false">I1126+1</f>
        <v>1126</v>
      </c>
      <c r="J1127" s="24"/>
      <c r="K1127" s="25"/>
      <c r="L1127" s="25"/>
      <c r="M1127" s="28" t="str">
        <f aca="false">commune</f>
        <v>Nom Commune</v>
      </c>
    </row>
    <row r="1128" customFormat="false" ht="15.25" hidden="false" customHeight="false" outlineLevel="0" collapsed="false">
      <c r="A1128" s="16"/>
      <c r="B1128" s="17"/>
      <c r="C1128" s="18"/>
      <c r="D1128" s="19"/>
      <c r="E1128" s="20" t="n">
        <v>22</v>
      </c>
      <c r="F1128" s="21"/>
      <c r="G1128" s="22" t="str">
        <f aca="false">IF(OR(F1128="beau fils",F1128="beau frère",F1128="fils",F1128="frère",F1128="gendre",F1128="neveu",F1128="beau père",F1128="grand père",F1128="père",F1128="oncle",F1128="petit fils"),"M",IF(OR(F1128="belle fille",F1128="belle mère",F1128="belle soeur",F1128="épouse",F1128="femme",F1128="fille",F1128="mère",F1128="nièce",F1128="grand mère",F1128="tante",F1128="petite fille"),"F",""))</f>
        <v/>
      </c>
      <c r="H1128" s="21"/>
      <c r="I1128" s="23" t="n">
        <f aca="false">I1098+30</f>
        <v>1127</v>
      </c>
      <c r="J1128" s="24"/>
      <c r="K1128" s="25"/>
      <c r="L1128" s="25"/>
      <c r="M1128" s="28" t="str">
        <f aca="false">commune</f>
        <v>Nom Commune</v>
      </c>
    </row>
    <row r="1129" customFormat="false" ht="15.25" hidden="false" customHeight="false" outlineLevel="0" collapsed="false">
      <c r="A1129" s="16"/>
      <c r="B1129" s="17"/>
      <c r="C1129" s="18"/>
      <c r="D1129" s="19"/>
      <c r="E1129" s="20" t="n">
        <v>22</v>
      </c>
      <c r="F1129" s="21"/>
      <c r="G1129" s="22" t="str">
        <f aca="false">IF(OR(F1129="beau fils",F1129="beau frère",F1129="fils",F1129="frère",F1129="gendre",F1129="neveu",F1129="beau père",F1129="grand père",F1129="père",F1129="oncle",F1129="petit fils"),"M",IF(OR(F1129="belle fille",F1129="belle mère",F1129="belle soeur",F1129="épouse",F1129="femme",F1129="fille",F1129="mère",F1129="nièce",F1129="grand mère",F1129="tante",F1129="petite fille"),"F",""))</f>
        <v/>
      </c>
      <c r="H1129" s="21"/>
      <c r="I1129" s="23" t="n">
        <f aca="false">I1128+1</f>
        <v>1128</v>
      </c>
      <c r="J1129" s="24"/>
      <c r="K1129" s="25"/>
      <c r="L1129" s="25"/>
      <c r="M1129" s="28" t="str">
        <f aca="false">commune</f>
        <v>Nom Commune</v>
      </c>
    </row>
    <row r="1130" customFormat="false" ht="15.25" hidden="false" customHeight="false" outlineLevel="0" collapsed="false">
      <c r="A1130" s="16"/>
      <c r="B1130" s="17"/>
      <c r="C1130" s="18"/>
      <c r="D1130" s="19"/>
      <c r="E1130" s="20" t="n">
        <v>22</v>
      </c>
      <c r="F1130" s="21"/>
      <c r="G1130" s="22" t="str">
        <f aca="false">IF(OR(F1130="beau fils",F1130="beau frère",F1130="fils",F1130="frère",F1130="gendre",F1130="neveu",F1130="beau père",F1130="grand père",F1130="père",F1130="oncle",F1130="petit fils"),"M",IF(OR(F1130="belle fille",F1130="belle mère",F1130="belle-soeur",F1130="belle soeur",F1130="épouse",F1130="femme",F1130="fille",F1130="mère",F1130="nièce",F1130="grand mère",F1130="tante",F1130="petite fille",,F1130="soeur"),"F",""))</f>
        <v/>
      </c>
      <c r="H1130" s="21"/>
      <c r="I1130" s="23" t="n">
        <f aca="false">I1100+30</f>
        <v>1129</v>
      </c>
      <c r="J1130" s="24"/>
      <c r="K1130" s="25"/>
      <c r="L1130" s="25"/>
      <c r="M1130" s="28" t="str">
        <f aca="false">commune</f>
        <v>Nom Commune</v>
      </c>
    </row>
    <row r="1131" customFormat="false" ht="15.25" hidden="false" customHeight="false" outlineLevel="0" collapsed="false">
      <c r="A1131" s="16"/>
      <c r="B1131" s="17"/>
      <c r="C1131" s="18"/>
      <c r="D1131" s="19"/>
      <c r="E1131" s="20" t="n">
        <v>22</v>
      </c>
      <c r="F1131" s="21"/>
      <c r="G1131" s="22" t="str">
        <f aca="false">IF(OR(F1131="beau fils",F1131="beau frère",F1131="fils",F1131="frère",F1131="gendre",F1131="neveu",F1131="beau père",F1131="grand père",F1131="père",F1131="oncle",F1131="petit fils"),"M",IF(OR(F1131="belle fille",F1131="belle mère",F1131="belle soeur",F1131="épouse",F1131="femme",F1131="fille",F1131="mère",F1131="nièce",F1131="grand mère",F1131="tante",F1131="petite fille"),"F",""))</f>
        <v/>
      </c>
      <c r="H1131" s="21"/>
      <c r="I1131" s="23" t="n">
        <f aca="false">I1130+1</f>
        <v>1130</v>
      </c>
      <c r="J1131" s="24"/>
      <c r="K1131" s="25"/>
      <c r="L1131" s="25"/>
      <c r="M1131" s="28" t="str">
        <f aca="false">commune</f>
        <v>Nom Commune</v>
      </c>
    </row>
    <row r="1132" customFormat="false" ht="15.25" hidden="false" customHeight="false" outlineLevel="0" collapsed="false">
      <c r="A1132" s="16"/>
      <c r="B1132" s="17"/>
      <c r="C1132" s="18"/>
      <c r="D1132" s="19"/>
      <c r="E1132" s="20" t="n">
        <v>22</v>
      </c>
      <c r="F1132" s="21"/>
      <c r="G1132" s="22" t="str">
        <f aca="false">IF(OR(F1132="beau fils",F1132="beau frère",F1132="fils",F1132="frère",F1132="gendre",F1132="neveu",F1132="beau père",F1132="grand père",F1132="père",F1132="oncle",F1132="petit fils"),"M",IF(OR(F1132="belle fille",F1132="belle mère",F1132="belle soeur",F1132="épouse",F1132="femme",F1132="fille",F1132="mère",F1132="nièce",F1132="grand mère",F1132="tante",F1132="petite fille"),"F",""))</f>
        <v/>
      </c>
      <c r="H1132" s="21"/>
      <c r="I1132" s="23" t="n">
        <f aca="false">I1102+30</f>
        <v>1131</v>
      </c>
      <c r="J1132" s="24"/>
      <c r="K1132" s="25"/>
      <c r="L1132" s="25"/>
      <c r="M1132" s="28" t="str">
        <f aca="false">commune</f>
        <v>Nom Commune</v>
      </c>
    </row>
    <row r="1133" customFormat="false" ht="15.25" hidden="false" customHeight="false" outlineLevel="0" collapsed="false">
      <c r="A1133" s="16"/>
      <c r="B1133" s="17"/>
      <c r="C1133" s="18"/>
      <c r="D1133" s="19"/>
      <c r="E1133" s="20" t="n">
        <v>22</v>
      </c>
      <c r="F1133" s="21"/>
      <c r="G1133" s="22" t="str">
        <f aca="false">IF(OR(F1133="beau fils",F1133="beau frère",F1133="fils",F1133="frère",F1133="gendre",F1133="neveu",F1133="beau père",F1133="grand père",F1133="père",F1133="oncle",F1133="petit fils"),"M",IF(OR(F1133="belle fille",F1133="belle mère",F1133="belle soeur",F1133="épouse",F1133="femme",F1133="fille",F1133="mère",F1133="nièce",F1133="grand mère",F1133="tante",F1133="petite fille"),"F",""))</f>
        <v/>
      </c>
      <c r="H1133" s="21"/>
      <c r="I1133" s="23" t="n">
        <f aca="false">I1132+1</f>
        <v>1132</v>
      </c>
      <c r="J1133" s="24"/>
      <c r="K1133" s="25"/>
      <c r="L1133" s="25"/>
      <c r="M1133" s="28" t="str">
        <f aca="false">commune</f>
        <v>Nom Commune</v>
      </c>
    </row>
    <row r="1134" customFormat="false" ht="15.25" hidden="false" customHeight="false" outlineLevel="0" collapsed="false">
      <c r="A1134" s="16"/>
      <c r="B1134" s="17"/>
      <c r="C1134" s="18"/>
      <c r="D1134" s="19"/>
      <c r="E1134" s="20" t="n">
        <v>22</v>
      </c>
      <c r="F1134" s="21"/>
      <c r="G1134" s="22" t="str">
        <f aca="false">IF(OR(F1134="beau fils",F1134="beau frère",F1134="fils",F1134="frère",F1134="gendre",F1134="neveu",F1134="beau père",F1134="grand père",F1134="père",F1134="oncle",F1134="petit fils"),"M",IF(OR(F1134="belle fille",F1134="belle mère",F1134="belle soeur",F1134="épouse",F1134="femme",F1134="fille",F1134="mère",F1134="nièce",F1134="grand mère",F1134="tante",F1134="petite fille"),"F",""))</f>
        <v/>
      </c>
      <c r="H1134" s="21"/>
      <c r="I1134" s="23" t="n">
        <f aca="false">I1104+30</f>
        <v>1133</v>
      </c>
      <c r="J1134" s="24"/>
      <c r="K1134" s="25"/>
      <c r="L1134" s="25"/>
      <c r="M1134" s="28" t="str">
        <f aca="false">commune</f>
        <v>Nom Commune</v>
      </c>
    </row>
    <row r="1135" customFormat="false" ht="15.25" hidden="false" customHeight="false" outlineLevel="0" collapsed="false">
      <c r="A1135" s="16"/>
      <c r="B1135" s="17"/>
      <c r="C1135" s="18"/>
      <c r="D1135" s="19"/>
      <c r="E1135" s="20" t="n">
        <v>22</v>
      </c>
      <c r="F1135" s="21"/>
      <c r="G1135" s="22" t="str">
        <f aca="false">IF(OR(F1135="beau fils",F1135="beau frère",F1135="fils",F1135="frère",F1135="gendre",F1135="neveu",F1135="beau père",F1135="grand père",F1135="père",F1135="oncle",F1135="petit fils"),"M",IF(OR(F1135="belle fille",F1135="belle mère",F1135="belle soeur",F1135="épouse",F1135="femme",F1135="fille",F1135="mère",F1135="nièce",F1135="grand mère",F1135="tante",F1135="petite fille"),"F",""))</f>
        <v/>
      </c>
      <c r="H1135" s="21"/>
      <c r="I1135" s="23" t="n">
        <f aca="false">I1134+1</f>
        <v>1134</v>
      </c>
      <c r="J1135" s="24"/>
      <c r="K1135" s="25"/>
      <c r="L1135" s="25"/>
      <c r="M1135" s="28" t="str">
        <f aca="false">commune</f>
        <v>Nom Commune</v>
      </c>
    </row>
    <row r="1136" customFormat="false" ht="15.25" hidden="false" customHeight="false" outlineLevel="0" collapsed="false">
      <c r="A1136" s="16"/>
      <c r="B1136" s="17"/>
      <c r="C1136" s="18"/>
      <c r="D1136" s="19"/>
      <c r="E1136" s="20" t="n">
        <v>22</v>
      </c>
      <c r="F1136" s="21"/>
      <c r="G1136" s="22" t="str">
        <f aca="false">IF(OR(F1136="beau fils",F1136="beau frère",F1136="fils",F1136="frère",F1136="gendre",F1136="neveu",F1136="beau père",F1136="grand père",F1136="père",F1136="oncle",F1136="petit fils"),"M",IF(OR(F1136="belle fille",F1136="belle mère",F1136="belle soeur",F1136="épouse",F1136="femme",F1136="fille",F1136="mère",F1136="nièce",F1136="grand mère",F1136="tante",F1136="petite fille"),"F",""))</f>
        <v/>
      </c>
      <c r="H1136" s="21"/>
      <c r="I1136" s="23" t="n">
        <f aca="false">I1106+30</f>
        <v>1135</v>
      </c>
      <c r="J1136" s="24"/>
      <c r="K1136" s="25"/>
      <c r="L1136" s="25"/>
      <c r="M1136" s="28" t="str">
        <f aca="false">commune</f>
        <v>Nom Commune</v>
      </c>
    </row>
    <row r="1137" customFormat="false" ht="15.25" hidden="false" customHeight="false" outlineLevel="0" collapsed="false">
      <c r="A1137" s="16"/>
      <c r="B1137" s="17"/>
      <c r="C1137" s="18"/>
      <c r="D1137" s="19"/>
      <c r="E1137" s="20" t="n">
        <v>22</v>
      </c>
      <c r="F1137" s="21"/>
      <c r="G1137" s="22" t="str">
        <f aca="false">IF(OR(F1137="beau fils",F1137="beau frère",F1137="fils",F1137="frère",F1137="gendre",F1137="neveu",F1137="beau père",F1137="grand père",F1137="père",F1137="oncle",F1137="petit fils"),"M",IF(OR(F1137="belle fille",F1137="belle mère",F1137="belle soeur",F1137="épouse",F1137="femme",F1137="fille",F1137="mère",F1137="nièce",F1137="grand mère",F1137="tante",F1137="petite fille"),"F",""))</f>
        <v/>
      </c>
      <c r="H1137" s="21"/>
      <c r="I1137" s="23" t="n">
        <f aca="false">I1136+1</f>
        <v>1136</v>
      </c>
      <c r="J1137" s="24"/>
      <c r="K1137" s="25"/>
      <c r="L1137" s="25"/>
      <c r="M1137" s="28" t="str">
        <f aca="false">commune</f>
        <v>Nom Commune</v>
      </c>
    </row>
    <row r="1138" customFormat="false" ht="15.25" hidden="false" customHeight="false" outlineLevel="0" collapsed="false">
      <c r="A1138" s="16"/>
      <c r="B1138" s="17"/>
      <c r="C1138" s="18"/>
      <c r="D1138" s="19"/>
      <c r="E1138" s="20" t="n">
        <v>22</v>
      </c>
      <c r="F1138" s="21"/>
      <c r="G1138" s="22" t="str">
        <f aca="false">IF(OR(F1138="beau fils",F1138="beau frère",F1138="fils",F1138="frère",F1138="gendre",F1138="neveu",F1138="beau père",F1138="grand père",F1138="père",F1138="oncle",F1138="petit fils"),"M",IF(OR(F1138="belle fille",F1138="belle mère",F1138="belle soeur",F1138="épouse",F1138="femme",F1138="fille",F1138="mère",F1138="nièce",F1138="grand mère",F1138="tante",F1138="petite fille"),"F",""))</f>
        <v/>
      </c>
      <c r="H1138" s="21"/>
      <c r="I1138" s="23" t="n">
        <f aca="false">I1108+30</f>
        <v>1137</v>
      </c>
      <c r="J1138" s="24"/>
      <c r="K1138" s="25"/>
      <c r="L1138" s="25"/>
      <c r="M1138" s="28" t="str">
        <f aca="false">commune</f>
        <v>Nom Commune</v>
      </c>
    </row>
    <row r="1139" customFormat="false" ht="15.25" hidden="false" customHeight="false" outlineLevel="0" collapsed="false">
      <c r="A1139" s="16"/>
      <c r="B1139" s="17"/>
      <c r="C1139" s="18"/>
      <c r="D1139" s="19"/>
      <c r="E1139" s="20" t="n">
        <v>22</v>
      </c>
      <c r="F1139" s="21"/>
      <c r="G1139" s="22" t="str">
        <f aca="false">IF(OR(F1139="beau fils",F1139="beau frère",F1139="fils",F1139="frère",F1139="gendre",F1139="neveu",F1139="beau père",F1139="grand père",F1139="père",F1139="oncle",F1139="petit fils"),"M",IF(OR(F1139="belle fille",F1139="belle mère",F1139="belle soeur",F1139="épouse",F1139="femme",F1139="fille",F1139="mère",F1139="nièce",F1139="grand mère",F1139="tante",F1139="petite fille"),"F",""))</f>
        <v/>
      </c>
      <c r="H1139" s="21"/>
      <c r="I1139" s="23" t="n">
        <f aca="false">I1138+1</f>
        <v>1138</v>
      </c>
      <c r="J1139" s="24"/>
      <c r="K1139" s="25"/>
      <c r="L1139" s="25"/>
      <c r="M1139" s="28" t="str">
        <f aca="false">commune</f>
        <v>Nom Commune</v>
      </c>
    </row>
    <row r="1140" customFormat="false" ht="15.25" hidden="false" customHeight="false" outlineLevel="0" collapsed="false">
      <c r="A1140" s="16"/>
      <c r="B1140" s="17"/>
      <c r="C1140" s="18"/>
      <c r="D1140" s="19"/>
      <c r="E1140" s="20" t="n">
        <v>22</v>
      </c>
      <c r="F1140" s="21"/>
      <c r="G1140" s="22" t="str">
        <f aca="false">IF(OR(F1140="beau fils",F1140="beau frère",F1140="fils",F1140="frère",F1140="gendre",F1140="neveu",F1140="beau père",F1140="grand père",F1140="père",F1140="oncle",F1140="petit fils"),"M",IF(OR(F1140="belle fille",F1140="belle mère",F1140="belle soeur",F1140="épouse",F1140="femme",F1140="fille",F1140="mère",F1140="nièce",F1140="grand mère",F1140="tante",F1140="petite fille"),"F",""))</f>
        <v/>
      </c>
      <c r="H1140" s="21"/>
      <c r="I1140" s="23" t="n">
        <f aca="false">I1110+30</f>
        <v>1139</v>
      </c>
      <c r="J1140" s="24"/>
      <c r="K1140" s="25"/>
      <c r="L1140" s="25"/>
      <c r="M1140" s="28" t="str">
        <f aca="false">commune</f>
        <v>Nom Commune</v>
      </c>
    </row>
    <row r="1141" customFormat="false" ht="15.65" hidden="false" customHeight="false" outlineLevel="0" collapsed="false">
      <c r="A1141" s="34"/>
      <c r="B1141" s="35"/>
      <c r="C1141" s="36"/>
      <c r="D1141" s="37"/>
      <c r="E1141" s="38" t="n">
        <v>22</v>
      </c>
      <c r="F1141" s="39"/>
      <c r="G1141" s="40" t="str">
        <f aca="false">IF(OR(F1141="beau fils",F1141="beau frère",F1141="fils",F1141="frère",F1141="gendre",F1141="neveu",F1141="beau père",F1141="grand père",F1141="père",F1141="oncle",F1141="petit fils"),"M",IF(OR(F1141="belle fille",F1141="belle mère",F1141="belle soeur",F1141="épouse",F1141="femme",F1141="fille",F1141="mère",F1141="nièce",F1141="grand mère",F1141="tante",F1141="petite fille"),"F",""))</f>
        <v/>
      </c>
      <c r="H1141" s="39"/>
      <c r="I1141" s="41" t="n">
        <f aca="false">I1140+1</f>
        <v>1140</v>
      </c>
      <c r="J1141" s="42"/>
      <c r="K1141" s="43"/>
      <c r="L1141" s="43"/>
      <c r="M1141" s="44" t="str">
        <f aca="false">commune</f>
        <v>Nom Commune</v>
      </c>
    </row>
    <row r="1142" customFormat="false" ht="15.25" hidden="false" customHeight="false" outlineLevel="0" collapsed="false">
      <c r="A1142" s="16"/>
      <c r="B1142" s="17"/>
      <c r="C1142" s="18"/>
      <c r="D1142" s="19"/>
      <c r="E1142" s="20" t="n">
        <v>22</v>
      </c>
      <c r="F1142" s="21"/>
      <c r="G1142" s="22" t="str">
        <f aca="false">IF(OR(F1142="beau fils",F1142="beau frère",F1142="fils",F1142="frère",F1142="gendre",F1142="neveu",F1142="beau père",F1142="grand père",F1142="père",F1142="oncle",F1142="petit fils"),"M",IF(OR(F1142="belle fille",F1142="belle mère",F1142="belle soeur",F1142="épouse",F1142="femme",F1142="fille",F1142="mère",F1142="nièce",F1142="grand mère",F1142="tante",F1142="petite fille"),"F",""))</f>
        <v/>
      </c>
      <c r="H1142" s="21"/>
      <c r="I1142" s="23" t="n">
        <f aca="false">I1112+30</f>
        <v>1141</v>
      </c>
      <c r="J1142" s="24"/>
      <c r="K1142" s="25"/>
      <c r="L1142" s="25"/>
      <c r="M1142" s="28" t="str">
        <f aca="false">commune</f>
        <v>Nom Commune</v>
      </c>
    </row>
    <row r="1143" customFormat="false" ht="15.25" hidden="false" customHeight="false" outlineLevel="0" collapsed="false">
      <c r="A1143" s="16"/>
      <c r="B1143" s="17"/>
      <c r="C1143" s="18"/>
      <c r="D1143" s="19"/>
      <c r="E1143" s="20" t="n">
        <v>22</v>
      </c>
      <c r="F1143" s="21"/>
      <c r="G1143" s="22" t="str">
        <f aca="false">IF(OR(F1143="beau fils",F1143="beau frère",F1143="fils",F1143="frère",F1143="gendre",F1143="neveu",F1143="beau père",F1143="grand père",F1143="père",F1143="oncle",F1143="petit fils"),"M",IF(OR(F1143="belle fille",F1143="belle mère",F1143="belle soeur",F1143="épouse",F1143="femme",F1143="fille",F1143="mère",F1143="nièce",F1143="grand mère",F1143="tante",F1143="petite fille"),"F",""))</f>
        <v/>
      </c>
      <c r="H1143" s="21"/>
      <c r="I1143" s="23" t="n">
        <f aca="false">I1142+1</f>
        <v>1142</v>
      </c>
      <c r="J1143" s="24"/>
      <c r="K1143" s="25"/>
      <c r="L1143" s="25"/>
      <c r="M1143" s="28" t="str">
        <f aca="false">commune</f>
        <v>Nom Commune</v>
      </c>
    </row>
    <row r="1144" customFormat="false" ht="15.25" hidden="false" customHeight="false" outlineLevel="0" collapsed="false">
      <c r="A1144" s="16"/>
      <c r="B1144" s="17"/>
      <c r="C1144" s="18"/>
      <c r="D1144" s="19"/>
      <c r="E1144" s="20" t="n">
        <v>22</v>
      </c>
      <c r="F1144" s="21"/>
      <c r="G1144" s="22" t="str">
        <f aca="false">IF(OR(F1144="beau fils",F1144="beau frère",F1144="fils",F1144="frère",F1144="gendre",F1144="neveu",F1144="beau père",F1144="grand père",F1144="père",F1144="oncle",F1144="petit fils"),"M",IF(OR(F1144="belle fille",F1144="belle mère",F1144="belle soeur",F1144="épouse",F1144="femme",F1144="fille",F1144="mère",F1144="nièce",F1144="grand mère",F1144="tante",F1144="petite fille"),"F",""))</f>
        <v/>
      </c>
      <c r="H1144" s="21"/>
      <c r="I1144" s="23" t="n">
        <f aca="false">I1114+30</f>
        <v>1143</v>
      </c>
      <c r="J1144" s="24"/>
      <c r="K1144" s="25"/>
      <c r="L1144" s="25"/>
      <c r="M1144" s="28" t="str">
        <f aca="false">commune</f>
        <v>Nom Commune</v>
      </c>
    </row>
    <row r="1145" customFormat="false" ht="15.25" hidden="false" customHeight="false" outlineLevel="0" collapsed="false">
      <c r="A1145" s="16"/>
      <c r="B1145" s="17"/>
      <c r="C1145" s="18"/>
      <c r="D1145" s="19"/>
      <c r="E1145" s="20" t="n">
        <v>22</v>
      </c>
      <c r="F1145" s="21"/>
      <c r="G1145" s="22" t="str">
        <f aca="false">IF(OR(F1145="beau fils",F1145="beau frère",F1145="fils",F1145="frère",F1145="gendre",F1145="neveu",F1145="beau père",F1145="grand père",F1145="père",F1145="oncle",F1145="petit fils"),"M",IF(OR(F1145="belle fille",F1145="belle mère",F1145="belle soeur",F1145="épouse",F1145="femme",F1145="fille",F1145="mère",F1145="nièce",F1145="grand mère",F1145="tante",F1145="petite fille"),"F",""))</f>
        <v/>
      </c>
      <c r="H1145" s="21"/>
      <c r="I1145" s="23" t="n">
        <f aca="false">I1144+1</f>
        <v>1144</v>
      </c>
      <c r="J1145" s="24"/>
      <c r="K1145" s="25"/>
      <c r="L1145" s="25"/>
      <c r="M1145" s="28" t="str">
        <f aca="false">commune</f>
        <v>Nom Commune</v>
      </c>
    </row>
    <row r="1146" customFormat="false" ht="15.25" hidden="false" customHeight="false" outlineLevel="0" collapsed="false">
      <c r="A1146" s="16"/>
      <c r="B1146" s="17"/>
      <c r="C1146" s="18"/>
      <c r="D1146" s="19"/>
      <c r="E1146" s="20" t="n">
        <v>22</v>
      </c>
      <c r="F1146" s="21"/>
      <c r="G1146" s="22" t="str">
        <f aca="false">IF(OR(F1146="beau fils",F1146="beau frère",F1146="fils",F1146="frère",F1146="gendre",F1146="neveu",F1146="beau père",F1146="grand père",F1146="père",F1146="oncle",F1146="petit fils"),"M",IF(OR(F1146="belle fille",F1146="belle mère",F1146="belle soeur",F1146="épouse",F1146="femme",F1146="fille",F1146="mère",F1146="nièce",F1146="grand mère",F1146="tante",F1146="petite fille"),"F",""))</f>
        <v/>
      </c>
      <c r="H1146" s="21"/>
      <c r="I1146" s="23" t="n">
        <f aca="false">I1116+30</f>
        <v>1145</v>
      </c>
      <c r="J1146" s="24"/>
      <c r="K1146" s="25"/>
      <c r="L1146" s="25"/>
      <c r="M1146" s="28" t="str">
        <f aca="false">commune</f>
        <v>Nom Commune</v>
      </c>
    </row>
    <row r="1147" customFormat="false" ht="15.25" hidden="false" customHeight="false" outlineLevel="0" collapsed="false">
      <c r="A1147" s="16"/>
      <c r="B1147" s="17"/>
      <c r="C1147" s="18"/>
      <c r="D1147" s="19"/>
      <c r="E1147" s="20" t="n">
        <v>22</v>
      </c>
      <c r="F1147" s="21"/>
      <c r="G1147" s="22" t="str">
        <f aca="false">IF(OR(F1147="beau fils",F1147="beau frère",F1147="fils",F1147="frère",F1147="gendre",F1147="neveu",F1147="beau père",F1147="grand père",F1147="père",F1147="oncle",F1147="petit fils"),"M",IF(OR(F1147="belle fille",F1147="belle mère",F1147="belle soeur",F1147="épouse",F1147="femme",F1147="fille",F1147="mère",F1147="nièce",F1147="grand mère",F1147="tante",F1147="petite fille"),"F",""))</f>
        <v/>
      </c>
      <c r="H1147" s="21"/>
      <c r="I1147" s="23" t="n">
        <f aca="false">I1146+1</f>
        <v>1146</v>
      </c>
      <c r="J1147" s="24"/>
      <c r="K1147" s="25"/>
      <c r="L1147" s="25"/>
      <c r="M1147" s="28" t="str">
        <f aca="false">commune</f>
        <v>Nom Commune</v>
      </c>
    </row>
    <row r="1148" customFormat="false" ht="15.25" hidden="false" customHeight="false" outlineLevel="0" collapsed="false">
      <c r="A1148" s="16"/>
      <c r="B1148" s="17"/>
      <c r="C1148" s="18"/>
      <c r="D1148" s="19"/>
      <c r="E1148" s="20" t="n">
        <v>22</v>
      </c>
      <c r="F1148" s="21"/>
      <c r="G1148" s="22" t="str">
        <f aca="false">IF(OR(F1148="beau fils",F1148="beau frère",F1148="fils",F1148="frère",F1148="gendre",F1148="neveu",F1148="beau père",F1148="grand père",F1148="père",F1148="oncle",F1148="petit fils"),"M",IF(OR(F1148="belle fille",F1148="belle mère",F1148="belle soeur",F1148="épouse",F1148="femme",F1148="fille",F1148="mère",F1148="nièce",F1148="grand mère",F1148="tante",F1148="petite fille"),"F",""))</f>
        <v/>
      </c>
      <c r="H1148" s="21"/>
      <c r="I1148" s="23" t="n">
        <f aca="false">I1118+30</f>
        <v>1147</v>
      </c>
      <c r="J1148" s="24"/>
      <c r="K1148" s="25"/>
      <c r="L1148" s="25"/>
      <c r="M1148" s="28" t="str">
        <f aca="false">commune</f>
        <v>Nom Commune</v>
      </c>
    </row>
    <row r="1149" customFormat="false" ht="15.25" hidden="false" customHeight="false" outlineLevel="0" collapsed="false">
      <c r="A1149" s="16"/>
      <c r="B1149" s="17"/>
      <c r="C1149" s="18"/>
      <c r="D1149" s="19"/>
      <c r="E1149" s="20" t="n">
        <v>22</v>
      </c>
      <c r="F1149" s="21"/>
      <c r="G1149" s="22" t="str">
        <f aca="false">IF(OR(F1149="beau fils",F1149="beau frère",F1149="fils",F1149="frère",F1149="gendre",F1149="neveu",F1149="beau père",F1149="grand père",F1149="père",F1149="oncle",F1149="petit fils"),"M",IF(OR(F1149="belle fille",F1149="belle mère",F1149="belle soeur",F1149="épouse",F1149="femme",F1149="fille",F1149="mère",F1149="nièce",F1149="grand mère",F1149="tante",F1149="petite fille"),"F",""))</f>
        <v/>
      </c>
      <c r="H1149" s="21"/>
      <c r="I1149" s="23" t="n">
        <f aca="false">I1148+1</f>
        <v>1148</v>
      </c>
      <c r="J1149" s="24"/>
      <c r="K1149" s="25"/>
      <c r="L1149" s="25"/>
      <c r="M1149" s="28" t="str">
        <f aca="false">commune</f>
        <v>Nom Commune</v>
      </c>
    </row>
    <row r="1150" customFormat="false" ht="15.25" hidden="false" customHeight="false" outlineLevel="0" collapsed="false">
      <c r="A1150" s="16"/>
      <c r="B1150" s="17"/>
      <c r="C1150" s="18"/>
      <c r="D1150" s="19"/>
      <c r="E1150" s="20" t="n">
        <v>22</v>
      </c>
      <c r="F1150" s="21"/>
      <c r="G1150" s="22" t="str">
        <f aca="false">IF(OR(F1150="beau fils",F1150="beau frère",F1150="fils",F1150="frère",F1150="gendre",F1150="neveu",F1150="beau père",F1150="grand père",F1150="père",F1150="oncle",F1150="petit fils"),"M",IF(OR(F1150="belle fille",F1150="belle mère",F1150="belle soeur",F1150="épouse",F1150="femme",F1150="fille",F1150="mère",F1150="nièce",F1150="grand mère",F1150="tante",F1150="petite fille"),"F",""))</f>
        <v/>
      </c>
      <c r="H1150" s="21"/>
      <c r="I1150" s="23" t="n">
        <f aca="false">I1120+30</f>
        <v>1149</v>
      </c>
      <c r="J1150" s="24"/>
      <c r="K1150" s="25"/>
      <c r="L1150" s="25"/>
      <c r="M1150" s="28" t="str">
        <f aca="false">commune</f>
        <v>Nom Commune</v>
      </c>
    </row>
    <row r="1151" customFormat="false" ht="15.25" hidden="false" customHeight="false" outlineLevel="0" collapsed="false">
      <c r="A1151" s="16"/>
      <c r="B1151" s="17"/>
      <c r="C1151" s="18"/>
      <c r="D1151" s="19"/>
      <c r="E1151" s="20" t="n">
        <v>22</v>
      </c>
      <c r="F1151" s="21"/>
      <c r="G1151" s="22" t="str">
        <f aca="false">IF(OR(F1151="beau fils",F1151="beau frère",F1151="fils",F1151="frère",F1151="gendre",F1151="neveu",F1151="beau père",F1151="grand père",F1151="père",F1151="oncle",F1151="petit fils"),"M",IF(OR(F1151="belle fille",F1151="belle mère",F1151="belle soeur",F1151="épouse",F1151="femme",F1151="fille",F1151="mère",F1151="nièce",F1151="grand mère",F1151="tante",F1151="petite fille"),"F",""))</f>
        <v/>
      </c>
      <c r="H1151" s="21"/>
      <c r="I1151" s="23" t="n">
        <f aca="false">I1150+1</f>
        <v>1150</v>
      </c>
      <c r="J1151" s="24"/>
      <c r="K1151" s="25"/>
      <c r="L1151" s="25"/>
      <c r="M1151" s="28" t="str">
        <f aca="false">commune</f>
        <v>Nom Commune</v>
      </c>
    </row>
    <row r="1152" customFormat="false" ht="15.25" hidden="false" customHeight="false" outlineLevel="0" collapsed="false">
      <c r="A1152" s="16"/>
      <c r="B1152" s="17"/>
      <c r="C1152" s="18"/>
      <c r="D1152" s="19"/>
      <c r="E1152" s="20" t="n">
        <v>22</v>
      </c>
      <c r="F1152" s="21"/>
      <c r="G1152" s="22" t="str">
        <f aca="false">IF(OR(F1152="beau fils",F1152="beau frère",F1152="fils",F1152="frère",F1152="gendre",F1152="neveu",F1152="beau père",F1152="grand père",F1152="père",F1152="oncle",F1152="petit fils"),"M",IF(OR(F1152="belle fille",F1152="belle mère",F1152="belle soeur",F1152="épouse",F1152="femme",F1152="fille",F1152="mère",F1152="nièce",F1152="grand mère",F1152="tante",F1152="petite fille"),"F",""))</f>
        <v/>
      </c>
      <c r="H1152" s="21"/>
      <c r="I1152" s="23" t="n">
        <f aca="false">I1122+30</f>
        <v>1151</v>
      </c>
      <c r="J1152" s="24"/>
      <c r="K1152" s="25"/>
      <c r="L1152" s="25"/>
      <c r="M1152" s="28" t="str">
        <f aca="false">commune</f>
        <v>Nom Commune</v>
      </c>
    </row>
    <row r="1153" customFormat="false" ht="15.25" hidden="false" customHeight="false" outlineLevel="0" collapsed="false">
      <c r="A1153" s="16"/>
      <c r="B1153" s="17"/>
      <c r="C1153" s="18"/>
      <c r="D1153" s="19"/>
      <c r="E1153" s="20" t="n">
        <v>22</v>
      </c>
      <c r="F1153" s="21"/>
      <c r="G1153" s="22" t="str">
        <f aca="false">IF(OR(F1153="beau fils",F1153="beau frère",F1153="fils",F1153="frère",F1153="gendre",F1153="neveu",F1153="beau père",F1153="grand père",F1153="père",F1153="oncle",F1153="petit fils"),"M",IF(OR(F1153="belle fille",F1153="belle mère",F1153="belle soeur",F1153="épouse",F1153="femme",F1153="fille",F1153="mère",F1153="nièce",F1153="grand mère",F1153="tante",F1153="petite fille"),"F",""))</f>
        <v/>
      </c>
      <c r="H1153" s="21"/>
      <c r="I1153" s="23" t="n">
        <f aca="false">I1152+1</f>
        <v>1152</v>
      </c>
      <c r="J1153" s="24"/>
      <c r="K1153" s="25"/>
      <c r="L1153" s="25"/>
      <c r="M1153" s="28" t="str">
        <f aca="false">commune</f>
        <v>Nom Commune</v>
      </c>
    </row>
    <row r="1154" customFormat="false" ht="15.25" hidden="false" customHeight="false" outlineLevel="0" collapsed="false">
      <c r="A1154" s="16"/>
      <c r="B1154" s="17"/>
      <c r="C1154" s="18"/>
      <c r="D1154" s="19"/>
      <c r="E1154" s="20" t="n">
        <v>22</v>
      </c>
      <c r="F1154" s="21"/>
      <c r="G1154" s="22" t="str">
        <f aca="false">IF(OR(F1154="beau fils",F1154="beau frère",F1154="fils",F1154="frère",F1154="gendre",F1154="neveu",F1154="beau père",F1154="grand père",F1154="père",F1154="oncle",F1154="petit fils"),"M",IF(OR(F1154="belle fille",F1154="belle mère",F1154="belle soeur",F1154="épouse",F1154="femme",F1154="fille",F1154="mère",F1154="nièce",F1154="grand mère",F1154="tante",F1154="petite fille"),"F",""))</f>
        <v/>
      </c>
      <c r="H1154" s="21"/>
      <c r="I1154" s="23" t="n">
        <f aca="false">I1124+30</f>
        <v>1153</v>
      </c>
      <c r="J1154" s="24"/>
      <c r="K1154" s="25"/>
      <c r="L1154" s="25"/>
      <c r="M1154" s="28" t="str">
        <f aca="false">commune</f>
        <v>Nom Commune</v>
      </c>
    </row>
    <row r="1155" customFormat="false" ht="15.25" hidden="false" customHeight="false" outlineLevel="0" collapsed="false">
      <c r="A1155" s="16"/>
      <c r="B1155" s="17"/>
      <c r="C1155" s="18"/>
      <c r="D1155" s="19"/>
      <c r="E1155" s="20" t="n">
        <v>22</v>
      </c>
      <c r="F1155" s="21"/>
      <c r="G1155" s="22" t="str">
        <f aca="false">IF(OR(F1155="beau fils",F1155="beau frère",F1155="fils",F1155="frère",F1155="gendre",F1155="neveu",F1155="beau père",F1155="grand père",F1155="père",F1155="oncle",F1155="petit fils"),"M",IF(OR(F1155="belle fille",F1155="belle mère",F1155="belle soeur",F1155="épouse",F1155="femme",F1155="fille",F1155="mère",F1155="nièce",F1155="grand mère",F1155="tante",F1155="petite fille"),"F",""))</f>
        <v/>
      </c>
      <c r="H1155" s="21"/>
      <c r="I1155" s="23" t="n">
        <f aca="false">I1154+1</f>
        <v>1154</v>
      </c>
      <c r="J1155" s="24"/>
      <c r="K1155" s="25"/>
      <c r="L1155" s="25"/>
      <c r="M1155" s="28" t="str">
        <f aca="false">commune</f>
        <v>Nom Commune</v>
      </c>
    </row>
    <row r="1156" customFormat="false" ht="15.25" hidden="false" customHeight="false" outlineLevel="0" collapsed="false">
      <c r="A1156" s="16"/>
      <c r="B1156" s="17"/>
      <c r="C1156" s="18"/>
      <c r="D1156" s="19"/>
      <c r="E1156" s="20" t="n">
        <v>22</v>
      </c>
      <c r="F1156" s="21"/>
      <c r="G1156" s="22" t="str">
        <f aca="false">IF(OR(F1156="beau fils",F1156="beau frère",F1156="fils",F1156="frère",F1156="gendre",F1156="neveu",F1156="beau père",F1156="grand père",F1156="père",F1156="oncle",F1156="petit fils"),"M",IF(OR(F1156="belle fille",F1156="belle mère",F1156="belle soeur",F1156="épouse",F1156="femme",F1156="fille",F1156="mère",F1156="nièce",F1156="grand mère",F1156="tante",F1156="petite fille"),"F",""))</f>
        <v/>
      </c>
      <c r="H1156" s="21"/>
      <c r="I1156" s="23" t="n">
        <f aca="false">I1126+30</f>
        <v>1155</v>
      </c>
      <c r="J1156" s="24"/>
      <c r="K1156" s="25"/>
      <c r="L1156" s="25"/>
      <c r="M1156" s="28" t="str">
        <f aca="false">commune</f>
        <v>Nom Commune</v>
      </c>
    </row>
    <row r="1157" customFormat="false" ht="15.25" hidden="false" customHeight="false" outlineLevel="0" collapsed="false">
      <c r="A1157" s="16"/>
      <c r="B1157" s="17"/>
      <c r="C1157" s="18"/>
      <c r="D1157" s="19"/>
      <c r="E1157" s="20" t="n">
        <v>22</v>
      </c>
      <c r="F1157" s="21"/>
      <c r="G1157" s="22" t="str">
        <f aca="false">IF(OR(F1157="beau fils",F1157="beau frère",F1157="fils",F1157="frère",F1157="gendre",F1157="neveu",F1157="beau père",F1157="grand père",F1157="père",F1157="oncle",F1157="petit fils"),"M",IF(OR(F1157="belle fille",F1157="belle mère",F1157="belle soeur",F1157="épouse",F1157="femme",F1157="fille",F1157="mère",F1157="nièce",F1157="grand mère",F1157="tante",F1157="petite fille"),"F",""))</f>
        <v/>
      </c>
      <c r="H1157" s="21"/>
      <c r="I1157" s="23" t="n">
        <f aca="false">I1156+1</f>
        <v>1156</v>
      </c>
      <c r="J1157" s="24"/>
      <c r="K1157" s="25"/>
      <c r="L1157" s="25"/>
      <c r="M1157" s="28" t="str">
        <f aca="false">commune</f>
        <v>Nom Commune</v>
      </c>
    </row>
    <row r="1158" customFormat="false" ht="15.25" hidden="false" customHeight="false" outlineLevel="0" collapsed="false">
      <c r="A1158" s="16"/>
      <c r="B1158" s="17"/>
      <c r="C1158" s="18"/>
      <c r="D1158" s="19"/>
      <c r="E1158" s="20" t="n">
        <v>22</v>
      </c>
      <c r="F1158" s="21"/>
      <c r="G1158" s="22" t="str">
        <f aca="false">IF(OR(F1158="beau fils",F1158="beau frère",F1158="fils",F1158="frère",F1158="gendre",F1158="neveu",F1158="beau père",F1158="grand père",F1158="père",F1158="oncle",F1158="petit fils"),"M",IF(OR(F1158="belle fille",F1158="belle mère",F1158="belle soeur",F1158="épouse",F1158="femme",F1158="fille",F1158="mère",F1158="nièce",F1158="grand mère",F1158="tante",F1158="petite fille"),"F",""))</f>
        <v/>
      </c>
      <c r="H1158" s="21"/>
      <c r="I1158" s="23" t="n">
        <f aca="false">I1128+30</f>
        <v>1157</v>
      </c>
      <c r="J1158" s="24"/>
      <c r="K1158" s="25"/>
      <c r="L1158" s="25"/>
      <c r="M1158" s="28" t="str">
        <f aca="false">commune</f>
        <v>Nom Commune</v>
      </c>
    </row>
    <row r="1159" customFormat="false" ht="15.25" hidden="false" customHeight="false" outlineLevel="0" collapsed="false">
      <c r="A1159" s="16"/>
      <c r="B1159" s="17"/>
      <c r="C1159" s="18"/>
      <c r="D1159" s="19"/>
      <c r="E1159" s="20" t="n">
        <v>22</v>
      </c>
      <c r="F1159" s="21"/>
      <c r="G1159" s="22" t="str">
        <f aca="false">IF(OR(F1159="beau fils",F1159="beau frère",F1159="fils",F1159="frère",F1159="gendre",F1159="neveu",F1159="beau père",F1159="grand père",F1159="père",F1159="oncle",F1159="petit fils"),"M",IF(OR(F1159="belle fille",F1159="belle mère",F1159="belle soeur",F1159="épouse",F1159="femme",F1159="fille",F1159="mère",F1159="nièce",F1159="grand mère",F1159="tante",F1159="petite fille"),"F",""))</f>
        <v/>
      </c>
      <c r="H1159" s="21"/>
      <c r="I1159" s="23" t="n">
        <f aca="false">I1158+1</f>
        <v>1158</v>
      </c>
      <c r="J1159" s="24"/>
      <c r="K1159" s="25"/>
      <c r="L1159" s="25"/>
      <c r="M1159" s="28" t="str">
        <f aca="false">commune</f>
        <v>Nom Commune</v>
      </c>
    </row>
    <row r="1160" customFormat="false" ht="15.25" hidden="false" customHeight="false" outlineLevel="0" collapsed="false">
      <c r="A1160" s="16"/>
      <c r="B1160" s="17"/>
      <c r="C1160" s="18"/>
      <c r="D1160" s="19"/>
      <c r="E1160" s="20" t="n">
        <v>22</v>
      </c>
      <c r="F1160" s="21"/>
      <c r="G1160" s="22" t="str">
        <f aca="false">IF(OR(F1160="beau fils",F1160="beau frère",F1160="fils",F1160="frère",F1160="gendre",F1160="neveu",F1160="beau père",F1160="grand père",F1160="père",F1160="oncle",F1160="petit fils"),"M",IF(OR(F1160="belle fille",F1160="belle mère",F1160="belle soeur",F1160="épouse",F1160="femme",F1160="fille",F1160="mère",F1160="nièce",F1160="grand mère",F1160="tante",F1160="petite fille"),"F",""))</f>
        <v/>
      </c>
      <c r="H1160" s="21"/>
      <c r="I1160" s="23" t="n">
        <f aca="false">I1130+30</f>
        <v>1159</v>
      </c>
      <c r="J1160" s="24"/>
      <c r="K1160" s="25"/>
      <c r="L1160" s="25"/>
      <c r="M1160" s="28" t="str">
        <f aca="false">commune</f>
        <v>Nom Commune</v>
      </c>
    </row>
    <row r="1161" customFormat="false" ht="15.25" hidden="false" customHeight="false" outlineLevel="0" collapsed="false">
      <c r="A1161" s="16"/>
      <c r="B1161" s="17"/>
      <c r="C1161" s="18"/>
      <c r="D1161" s="19"/>
      <c r="E1161" s="20" t="n">
        <v>22</v>
      </c>
      <c r="F1161" s="21"/>
      <c r="G1161" s="22" t="str">
        <f aca="false">IF(OR(F1161="beau fils",F1161="beau frère",F1161="fils",F1161="frère",F1161="gendre",F1161="neveu",F1161="beau père",F1161="grand père",F1161="père",F1161="oncle",F1161="petit fils"),"M",IF(OR(F1161="belle fille",F1161="belle mère",F1161="belle soeur",F1161="épouse",F1161="femme",F1161="fille",F1161="mère",F1161="nièce",F1161="grand mère",F1161="tante",F1161="petite fille"),"F",""))</f>
        <v/>
      </c>
      <c r="H1161" s="21"/>
      <c r="I1161" s="23" t="n">
        <f aca="false">I1160+1</f>
        <v>1160</v>
      </c>
      <c r="J1161" s="24"/>
      <c r="K1161" s="25"/>
      <c r="L1161" s="25"/>
      <c r="M1161" s="28" t="str">
        <f aca="false">commune</f>
        <v>Nom Commune</v>
      </c>
    </row>
    <row r="1162" customFormat="false" ht="15.25" hidden="false" customHeight="false" outlineLevel="0" collapsed="false">
      <c r="A1162" s="16"/>
      <c r="B1162" s="17"/>
      <c r="C1162" s="18"/>
      <c r="D1162" s="19"/>
      <c r="E1162" s="20" t="n">
        <v>22</v>
      </c>
      <c r="F1162" s="21"/>
      <c r="G1162" s="22" t="str">
        <f aca="false">IF(OR(F1162="beau fils",F1162="beau frère",F1162="fils",F1162="frère",F1162="gendre",F1162="neveu",F1162="beau père",F1162="grand père",F1162="père",F1162="oncle",F1162="petit fils"),"M",IF(OR(F1162="belle fille",F1162="belle mère",F1162="belle soeur",F1162="épouse",F1162="femme",F1162="fille",F1162="mère",F1162="nièce",F1162="grand mère",F1162="tante",F1162="petite fille"),"F",""))</f>
        <v/>
      </c>
      <c r="H1162" s="21"/>
      <c r="I1162" s="23" t="n">
        <f aca="false">I1132+30</f>
        <v>1161</v>
      </c>
      <c r="J1162" s="24"/>
      <c r="K1162" s="25"/>
      <c r="L1162" s="25"/>
      <c r="M1162" s="28" t="str">
        <f aca="false">commune</f>
        <v>Nom Commune</v>
      </c>
    </row>
    <row r="1163" customFormat="false" ht="15.25" hidden="false" customHeight="false" outlineLevel="0" collapsed="false">
      <c r="A1163" s="16"/>
      <c r="B1163" s="17"/>
      <c r="C1163" s="18"/>
      <c r="D1163" s="19"/>
      <c r="E1163" s="20" t="n">
        <v>22</v>
      </c>
      <c r="F1163" s="21"/>
      <c r="G1163" s="22" t="str">
        <f aca="false">IF(OR(F1163="beau fils",F1163="beau frère",F1163="fils",F1163="frère",F1163="gendre",F1163="neveu",F1163="beau père",F1163="grand père",F1163="père",F1163="oncle",F1163="petit fils"),"M",IF(OR(F1163="belle fille",F1163="belle mère",F1163="belle soeur",F1163="épouse",F1163="femme",F1163="fille",F1163="mère",F1163="nièce",F1163="grand mère",F1163="tante",F1163="petite fille"),"F",""))</f>
        <v/>
      </c>
      <c r="H1163" s="21"/>
      <c r="I1163" s="23" t="n">
        <f aca="false">I1162+1</f>
        <v>1162</v>
      </c>
      <c r="J1163" s="24"/>
      <c r="K1163" s="25"/>
      <c r="L1163" s="25"/>
      <c r="M1163" s="28" t="str">
        <f aca="false">commune</f>
        <v>Nom Commune</v>
      </c>
    </row>
    <row r="1164" customFormat="false" ht="15.25" hidden="false" customHeight="false" outlineLevel="0" collapsed="false">
      <c r="A1164" s="16"/>
      <c r="B1164" s="17"/>
      <c r="C1164" s="18"/>
      <c r="D1164" s="19"/>
      <c r="E1164" s="20" t="n">
        <v>22</v>
      </c>
      <c r="F1164" s="21"/>
      <c r="G1164" s="22" t="str">
        <f aca="false">IF(OR(F1164="beau fils",F1164="beau frère",F1164="fils",F1164="frère",F1164="gendre",F1164="neveu",F1164="beau père",F1164="grand père",F1164="père",F1164="oncle",F1164="petit fils"),"M",IF(OR(F1164="belle fille",F1164="belle mère",F1164="belle soeur",F1164="épouse",F1164="femme",F1164="fille",F1164="mère",F1164="nièce",F1164="grand mère",F1164="tante",F1164="petite fille"),"F",""))</f>
        <v/>
      </c>
      <c r="H1164" s="21"/>
      <c r="I1164" s="23" t="n">
        <f aca="false">I1134+30</f>
        <v>1163</v>
      </c>
      <c r="J1164" s="24"/>
      <c r="K1164" s="25"/>
      <c r="L1164" s="25"/>
      <c r="M1164" s="28" t="str">
        <f aca="false">commune</f>
        <v>Nom Commune</v>
      </c>
    </row>
    <row r="1165" customFormat="false" ht="15.25" hidden="false" customHeight="false" outlineLevel="0" collapsed="false">
      <c r="A1165" s="16"/>
      <c r="B1165" s="17"/>
      <c r="C1165" s="18"/>
      <c r="D1165" s="19"/>
      <c r="E1165" s="20" t="n">
        <v>22</v>
      </c>
      <c r="F1165" s="21"/>
      <c r="G1165" s="22" t="str">
        <f aca="false">IF(OR(F1165="beau fils",F1165="beau frère",F1165="fils",F1165="frère",F1165="gendre",F1165="neveu",F1165="beau père",F1165="grand père",F1165="père",F1165="oncle",F1165="petit fils"),"M",IF(OR(F1165="belle fille",F1165="belle mère",F1165="belle soeur",F1165="épouse",F1165="femme",F1165="fille",F1165="mère",F1165="nièce",F1165="grand mère",F1165="tante",F1165="petite fille"),"F",""))</f>
        <v/>
      </c>
      <c r="H1165" s="21"/>
      <c r="I1165" s="23" t="n">
        <f aca="false">I1164+1</f>
        <v>1164</v>
      </c>
      <c r="J1165" s="24"/>
      <c r="K1165" s="25"/>
      <c r="L1165" s="25"/>
      <c r="M1165" s="28" t="str">
        <f aca="false">commune</f>
        <v>Nom Commune</v>
      </c>
    </row>
    <row r="1166" customFormat="false" ht="15.25" hidden="false" customHeight="false" outlineLevel="0" collapsed="false">
      <c r="A1166" s="16"/>
      <c r="B1166" s="17"/>
      <c r="C1166" s="18"/>
      <c r="D1166" s="19"/>
      <c r="E1166" s="20" t="n">
        <v>22</v>
      </c>
      <c r="F1166" s="21"/>
      <c r="G1166" s="22" t="str">
        <f aca="false">IF(OR(F1166="beau fils",F1166="beau frère",F1166="fils",F1166="frère",F1166="gendre",F1166="neveu",F1166="beau père",F1166="grand père",F1166="père",F1166="oncle",F1166="petit fils"),"M",IF(OR(F1166="belle fille",F1166="belle mère",F1166="belle soeur",F1166="épouse",F1166="femme",F1166="fille",F1166="mère",F1166="nièce",F1166="grand mère",F1166="tante",F1166="petite fille"),"F",""))</f>
        <v/>
      </c>
      <c r="H1166" s="21"/>
      <c r="I1166" s="23" t="n">
        <f aca="false">I1136+30</f>
        <v>1165</v>
      </c>
      <c r="J1166" s="24"/>
      <c r="K1166" s="25"/>
      <c r="L1166" s="25"/>
      <c r="M1166" s="28" t="str">
        <f aca="false">commune</f>
        <v>Nom Commune</v>
      </c>
    </row>
    <row r="1167" customFormat="false" ht="15.25" hidden="false" customHeight="false" outlineLevel="0" collapsed="false">
      <c r="A1167" s="16"/>
      <c r="B1167" s="17"/>
      <c r="C1167" s="18"/>
      <c r="D1167" s="19"/>
      <c r="E1167" s="20" t="n">
        <v>22</v>
      </c>
      <c r="F1167" s="21"/>
      <c r="G1167" s="22" t="str">
        <f aca="false">IF(OR(F1167="beau fils",F1167="beau frère",F1167="fils",F1167="frère",F1167="gendre",F1167="neveu",F1167="beau père",F1167="grand père",F1167="père",F1167="oncle",F1167="petit fils"),"M",IF(OR(F1167="belle fille",F1167="belle mère",F1167="belle soeur",F1167="épouse",F1167="femme",F1167="fille",F1167="mère",F1167="nièce",F1167="grand mère",F1167="tante",F1167="petite fille"),"F",""))</f>
        <v/>
      </c>
      <c r="H1167" s="21"/>
      <c r="I1167" s="23" t="n">
        <f aca="false">I1166+1</f>
        <v>1166</v>
      </c>
      <c r="J1167" s="24"/>
      <c r="K1167" s="25"/>
      <c r="L1167" s="25"/>
      <c r="M1167" s="28" t="str">
        <f aca="false">commune</f>
        <v>Nom Commune</v>
      </c>
    </row>
    <row r="1168" customFormat="false" ht="15.25" hidden="false" customHeight="false" outlineLevel="0" collapsed="false">
      <c r="A1168" s="16"/>
      <c r="B1168" s="17"/>
      <c r="C1168" s="18"/>
      <c r="D1168" s="19"/>
      <c r="E1168" s="20" t="n">
        <v>22</v>
      </c>
      <c r="F1168" s="21"/>
      <c r="G1168" s="22" t="str">
        <f aca="false">IF(OR(F1168="beau fils",F1168="beau frère",F1168="fils",F1168="frère",F1168="gendre",F1168="neveu",F1168="beau père",F1168="grand père",F1168="père",F1168="oncle",F1168="petit fils"),"M",IF(OR(F1168="belle fille",F1168="belle mère",F1168="belle soeur",F1168="épouse",F1168="femme",F1168="fille",F1168="mère",F1168="nièce",F1168="grand mère",F1168="tante",F1168="petite fille"),"F",""))</f>
        <v/>
      </c>
      <c r="H1168" s="21"/>
      <c r="I1168" s="23" t="n">
        <f aca="false">I1138+30</f>
        <v>1167</v>
      </c>
      <c r="J1168" s="24"/>
      <c r="K1168" s="25"/>
      <c r="L1168" s="25"/>
      <c r="M1168" s="28" t="str">
        <f aca="false">commune</f>
        <v>Nom Commune</v>
      </c>
    </row>
    <row r="1169" customFormat="false" ht="15.25" hidden="false" customHeight="false" outlineLevel="0" collapsed="false">
      <c r="A1169" s="16"/>
      <c r="B1169" s="17"/>
      <c r="C1169" s="18"/>
      <c r="D1169" s="19"/>
      <c r="E1169" s="20" t="n">
        <v>22</v>
      </c>
      <c r="F1169" s="21"/>
      <c r="G1169" s="22" t="str">
        <f aca="false">IF(OR(F1169="beau fils",F1169="beau frère",F1169="fils",F1169="frère",F1169="gendre",F1169="neveu",F1169="beau père",F1169="grand père",F1169="père",F1169="oncle",F1169="petit fils"),"M",IF(OR(F1169="belle fille",F1169="belle mère",F1169="belle soeur",F1169="épouse",F1169="femme",F1169="fille",F1169="mère",F1169="nièce",F1169="grand mère",F1169="tante",F1169="petite fille"),"F",""))</f>
        <v/>
      </c>
      <c r="H1169" s="21"/>
      <c r="I1169" s="23" t="n">
        <f aca="false">I1168+1</f>
        <v>1168</v>
      </c>
      <c r="J1169" s="24"/>
      <c r="K1169" s="25"/>
      <c r="L1169" s="25"/>
      <c r="M1169" s="28" t="str">
        <f aca="false">commune</f>
        <v>Nom Commune</v>
      </c>
    </row>
    <row r="1170" customFormat="false" ht="15.25" hidden="false" customHeight="false" outlineLevel="0" collapsed="false">
      <c r="A1170" s="16"/>
      <c r="B1170" s="17"/>
      <c r="C1170" s="18"/>
      <c r="D1170" s="19"/>
      <c r="E1170" s="20" t="n">
        <v>22</v>
      </c>
      <c r="F1170" s="21"/>
      <c r="G1170" s="22" t="str">
        <f aca="false">IF(OR(F1170="beau fils",F1170="beau frère",F1170="fils",F1170="frère",F1170="gendre",F1170="neveu",F1170="beau père",F1170="grand père",F1170="père",F1170="oncle",F1170="petit fils"),"M",IF(OR(F1170="belle fille",F1170="belle mère",F1170="belle soeur",F1170="épouse",F1170="femme",F1170="fille",F1170="mère",F1170="nièce",F1170="grand mère",F1170="tante",F1170="petite fille"),"F",""))</f>
        <v/>
      </c>
      <c r="H1170" s="21"/>
      <c r="I1170" s="23" t="n">
        <f aca="false">I1140+30</f>
        <v>1169</v>
      </c>
      <c r="J1170" s="24"/>
      <c r="K1170" s="25"/>
      <c r="L1170" s="25"/>
      <c r="M1170" s="28" t="str">
        <f aca="false">commune</f>
        <v>Nom Commune</v>
      </c>
    </row>
    <row r="1171" customFormat="false" ht="15.65" hidden="false" customHeight="false" outlineLevel="0" collapsed="false">
      <c r="A1171" s="34"/>
      <c r="B1171" s="35"/>
      <c r="C1171" s="36"/>
      <c r="D1171" s="37"/>
      <c r="E1171" s="38" t="n">
        <v>22</v>
      </c>
      <c r="F1171" s="39"/>
      <c r="G1171" s="40" t="str">
        <f aca="false">IF(OR(F1171="beau fils",F1171="beau frère",F1171="fils",F1171="frère",F1171="gendre",F1171="neveu",F1171="beau père",F1171="grand père",F1171="père",F1171="oncle",F1171="petit fils"),"M",IF(OR(F1171="belle fille",F1171="belle mère",F1171="belle soeur",F1171="épouse",F1171="femme",F1171="fille",F1171="mère",F1171="nièce",F1171="grand mère",F1171="tante",F1171="petite fille"),"F",""))</f>
        <v/>
      </c>
      <c r="H1171" s="39"/>
      <c r="I1171" s="41" t="n">
        <f aca="false">I1170+1</f>
        <v>1170</v>
      </c>
      <c r="J1171" s="42"/>
      <c r="K1171" s="43"/>
      <c r="L1171" s="43"/>
      <c r="M1171" s="44" t="str">
        <f aca="false">commune</f>
        <v>Nom Commune</v>
      </c>
    </row>
    <row r="1172" customFormat="false" ht="15.25" hidden="false" customHeight="false" outlineLevel="0" collapsed="false">
      <c r="A1172" s="16"/>
      <c r="B1172" s="17"/>
      <c r="C1172" s="18"/>
      <c r="D1172" s="19"/>
      <c r="E1172" s="20" t="n">
        <v>22</v>
      </c>
      <c r="F1172" s="21"/>
      <c r="G1172" s="22" t="str">
        <f aca="false">IF(OR(F1172="beau fils",F1172="beau frère",F1172="fils",F1172="frère",F1172="gendre",F1172="neveu",F1172="beau père",F1172="grand père",F1172="père",F1172="oncle",F1172="petit fils"),"M",IF(OR(F1172="belle fille",F1172="belle mère",F1172="belle soeur",F1172="épouse",F1172="femme",F1172="fille",F1172="mère",F1172="nièce",F1172="grand mère",F1172="tante",F1172="petite fille"),"F",""))</f>
        <v/>
      </c>
      <c r="H1172" s="21"/>
      <c r="I1172" s="23" t="n">
        <f aca="false">I1142+30</f>
        <v>1171</v>
      </c>
      <c r="J1172" s="24"/>
      <c r="K1172" s="25"/>
      <c r="L1172" s="25"/>
      <c r="M1172" s="28" t="str">
        <f aca="false">commune</f>
        <v>Nom Commune</v>
      </c>
    </row>
    <row r="1173" customFormat="false" ht="15.25" hidden="false" customHeight="false" outlineLevel="0" collapsed="false">
      <c r="A1173" s="16"/>
      <c r="B1173" s="17"/>
      <c r="C1173" s="18"/>
      <c r="D1173" s="19"/>
      <c r="E1173" s="20" t="n">
        <v>22</v>
      </c>
      <c r="F1173" s="21"/>
      <c r="G1173" s="22" t="str">
        <f aca="false">IF(OR(F1173="beau fils",F1173="beau frère",F1173="fils",F1173="frère",F1173="gendre",F1173="neveu",F1173="beau père",F1173="grand père",F1173="père",F1173="oncle",F1173="petit fils"),"M",IF(OR(F1173="belle fille",F1173="belle mère",F1173="belle soeur",F1173="épouse",F1173="femme",F1173="fille",F1173="mère",F1173="nièce",F1173="grand mère",F1173="tante",F1173="petite fille"),"F",""))</f>
        <v/>
      </c>
      <c r="H1173" s="21"/>
      <c r="I1173" s="23" t="n">
        <f aca="false">I1172+1</f>
        <v>1172</v>
      </c>
      <c r="J1173" s="24"/>
      <c r="K1173" s="25"/>
      <c r="L1173" s="25"/>
      <c r="M1173" s="28" t="str">
        <f aca="false">commune</f>
        <v>Nom Commune</v>
      </c>
    </row>
    <row r="1174" customFormat="false" ht="15.25" hidden="false" customHeight="false" outlineLevel="0" collapsed="false">
      <c r="A1174" s="16"/>
      <c r="B1174" s="17"/>
      <c r="C1174" s="18"/>
      <c r="D1174" s="19"/>
      <c r="E1174" s="20" t="n">
        <v>22</v>
      </c>
      <c r="F1174" s="21"/>
      <c r="G1174" s="22" t="str">
        <f aca="false">IF(OR(F1174="beau fils",F1174="beau frère",F1174="fils",F1174="frère",F1174="gendre",F1174="neveu",F1174="beau père",F1174="grand père",F1174="père",F1174="oncle",F1174="petit fils"),"M",IF(OR(F1174="belle fille",F1174="belle mère",F1174="belle soeur",F1174="épouse",F1174="femme",F1174="fille",F1174="mère",F1174="nièce",F1174="grand mère",F1174="tante",F1174="petite fille"),"F",""))</f>
        <v/>
      </c>
      <c r="H1174" s="21"/>
      <c r="I1174" s="23" t="n">
        <f aca="false">I1144+30</f>
        <v>1173</v>
      </c>
      <c r="J1174" s="24"/>
      <c r="K1174" s="25"/>
      <c r="L1174" s="25"/>
      <c r="M1174" s="28" t="str">
        <f aca="false">commune</f>
        <v>Nom Commune</v>
      </c>
    </row>
    <row r="1175" customFormat="false" ht="15.25" hidden="false" customHeight="false" outlineLevel="0" collapsed="false">
      <c r="A1175" s="16"/>
      <c r="B1175" s="17"/>
      <c r="C1175" s="18"/>
      <c r="D1175" s="19"/>
      <c r="E1175" s="20" t="n">
        <v>22</v>
      </c>
      <c r="F1175" s="21"/>
      <c r="G1175" s="22" t="str">
        <f aca="false">IF(OR(F1175="beau fils",F1175="beau frère",F1175="fils",F1175="frère",F1175="gendre",F1175="neveu",F1175="beau père",F1175="grand père",F1175="père",F1175="oncle",F1175="petit fils"),"M",IF(OR(F1175="belle fille",F1175="belle mère",F1175="belle soeur",F1175="épouse",F1175="femme",F1175="fille",F1175="mère",F1175="nièce",F1175="grand mère",F1175="tante",F1175="petite fille"),"F",""))</f>
        <v/>
      </c>
      <c r="H1175" s="21"/>
      <c r="I1175" s="23" t="n">
        <f aca="false">I1174+1</f>
        <v>1174</v>
      </c>
      <c r="J1175" s="24"/>
      <c r="K1175" s="25"/>
      <c r="L1175" s="25"/>
      <c r="M1175" s="28" t="str">
        <f aca="false">commune</f>
        <v>Nom Commune</v>
      </c>
    </row>
    <row r="1176" customFormat="false" ht="15.25" hidden="false" customHeight="false" outlineLevel="0" collapsed="false">
      <c r="A1176" s="16"/>
      <c r="B1176" s="17"/>
      <c r="C1176" s="18"/>
      <c r="D1176" s="19"/>
      <c r="E1176" s="20" t="n">
        <v>22</v>
      </c>
      <c r="F1176" s="21"/>
      <c r="G1176" s="22" t="str">
        <f aca="false">IF(OR(F1176="beau fils",F1176="beau frère",F1176="fils",F1176="frère",F1176="gendre",F1176="neveu",F1176="beau père",F1176="grand père",F1176="père",F1176="oncle",F1176="petit fils"),"M",IF(OR(F1176="belle fille",F1176="belle mère",F1176="belle soeur",F1176="épouse",F1176="femme",F1176="fille",F1176="mère",F1176="nièce",F1176="grand mère",F1176="tante",F1176="petite fille"),"F",""))</f>
        <v/>
      </c>
      <c r="H1176" s="21"/>
      <c r="I1176" s="23" t="n">
        <f aca="false">I1146+30</f>
        <v>1175</v>
      </c>
      <c r="J1176" s="24"/>
      <c r="K1176" s="25"/>
      <c r="L1176" s="25"/>
      <c r="M1176" s="28" t="str">
        <f aca="false">commune</f>
        <v>Nom Commune</v>
      </c>
    </row>
    <row r="1177" customFormat="false" ht="15.25" hidden="false" customHeight="false" outlineLevel="0" collapsed="false">
      <c r="A1177" s="16"/>
      <c r="B1177" s="17"/>
      <c r="C1177" s="18"/>
      <c r="D1177" s="19"/>
      <c r="E1177" s="20" t="n">
        <v>22</v>
      </c>
      <c r="F1177" s="21"/>
      <c r="G1177" s="22" t="str">
        <f aca="false">IF(OR(F1177="beau fils",F1177="beau frère",F1177="fils",F1177="frère",F1177="gendre",F1177="neveu",F1177="beau père",F1177="grand père",F1177="père",F1177="oncle",F1177="petit fils"),"M",IF(OR(F1177="belle fille",F1177="belle mère",F1177="belle soeur",F1177="épouse",F1177="femme",F1177="fille",F1177="mère",F1177="nièce",F1177="grand mère",F1177="tante",F1177="petite fille"),"F",""))</f>
        <v/>
      </c>
      <c r="H1177" s="21"/>
      <c r="I1177" s="23" t="n">
        <f aca="false">I1176+1</f>
        <v>1176</v>
      </c>
      <c r="J1177" s="24"/>
      <c r="K1177" s="25"/>
      <c r="L1177" s="25"/>
      <c r="M1177" s="28" t="str">
        <f aca="false">commune</f>
        <v>Nom Commune</v>
      </c>
    </row>
    <row r="1178" customFormat="false" ht="15.25" hidden="false" customHeight="false" outlineLevel="0" collapsed="false">
      <c r="A1178" s="16"/>
      <c r="B1178" s="17"/>
      <c r="C1178" s="18"/>
      <c r="D1178" s="19"/>
      <c r="E1178" s="20" t="n">
        <v>22</v>
      </c>
      <c r="F1178" s="21"/>
      <c r="G1178" s="22" t="str">
        <f aca="false">IF(OR(F1178="beau fils",F1178="beau frère",F1178="fils",F1178="frère",F1178="gendre",F1178="neveu",F1178="beau père",F1178="grand père",F1178="père",F1178="oncle",F1178="petit fils"),"M",IF(OR(F1178="belle fille",F1178="belle mère",F1178="belle soeur",F1178="épouse",F1178="femme",F1178="fille",F1178="mère",F1178="nièce",F1178="grand mère",F1178="tante",F1178="petite fille"),"F",""))</f>
        <v/>
      </c>
      <c r="H1178" s="21"/>
      <c r="I1178" s="23" t="n">
        <f aca="false">I1148+30</f>
        <v>1177</v>
      </c>
      <c r="J1178" s="24"/>
      <c r="K1178" s="25"/>
      <c r="L1178" s="25"/>
      <c r="M1178" s="28" t="str">
        <f aca="false">commune</f>
        <v>Nom Commune</v>
      </c>
    </row>
    <row r="1179" customFormat="false" ht="15.25" hidden="false" customHeight="false" outlineLevel="0" collapsed="false">
      <c r="A1179" s="16"/>
      <c r="B1179" s="17"/>
      <c r="C1179" s="18"/>
      <c r="D1179" s="19"/>
      <c r="E1179" s="20" t="n">
        <v>22</v>
      </c>
      <c r="F1179" s="21"/>
      <c r="G1179" s="22" t="str">
        <f aca="false">IF(OR(F1179="beau fils",F1179="beau frère",F1179="fils",F1179="frère",F1179="gendre",F1179="neveu",F1179="beau père",F1179="grand père",F1179="père",F1179="oncle",F1179="petit fils"),"M",IF(OR(F1179="belle fille",F1179="belle mère",F1179="belle soeur",F1179="épouse",F1179="femme",F1179="fille",F1179="mère",F1179="nièce",F1179="grand mère",F1179="tante",F1179="petite fille"),"F",""))</f>
        <v/>
      </c>
      <c r="H1179" s="21"/>
      <c r="I1179" s="23" t="n">
        <f aca="false">I1178+1</f>
        <v>1178</v>
      </c>
      <c r="J1179" s="24"/>
      <c r="K1179" s="25"/>
      <c r="L1179" s="25"/>
      <c r="M1179" s="28" t="str">
        <f aca="false">commune</f>
        <v>Nom Commune</v>
      </c>
    </row>
    <row r="1180" customFormat="false" ht="15.25" hidden="false" customHeight="false" outlineLevel="0" collapsed="false">
      <c r="A1180" s="16"/>
      <c r="B1180" s="17"/>
      <c r="C1180" s="18"/>
      <c r="D1180" s="19"/>
      <c r="E1180" s="20" t="n">
        <v>22</v>
      </c>
      <c r="F1180" s="21"/>
      <c r="G1180" s="22" t="str">
        <f aca="false">IF(OR(F1180="beau fils",F1180="beau frère",F1180="fils",F1180="frère",F1180="gendre",F1180="neveu",F1180="beau père",F1180="grand père",F1180="père",F1180="oncle",F1180="petit fils"),"M",IF(OR(F1180="belle fille",F1180="belle mère",F1180="belle soeur",F1180="épouse",F1180="femme",F1180="fille",F1180="mère",F1180="nièce",F1180="grand mère",F1180="tante",F1180="petite fille"),"F",""))</f>
        <v/>
      </c>
      <c r="H1180" s="21"/>
      <c r="I1180" s="23" t="n">
        <f aca="false">I1150+30</f>
        <v>1179</v>
      </c>
      <c r="J1180" s="24"/>
      <c r="K1180" s="25"/>
      <c r="L1180" s="25"/>
      <c r="M1180" s="28" t="str">
        <f aca="false">commune</f>
        <v>Nom Commune</v>
      </c>
    </row>
    <row r="1181" customFormat="false" ht="15.25" hidden="false" customHeight="false" outlineLevel="0" collapsed="false">
      <c r="A1181" s="16"/>
      <c r="B1181" s="17"/>
      <c r="C1181" s="18"/>
      <c r="D1181" s="19"/>
      <c r="E1181" s="20" t="n">
        <v>22</v>
      </c>
      <c r="F1181" s="21"/>
      <c r="G1181" s="22" t="str">
        <f aca="false">IF(OR(F1181="beau fils",F1181="beau frère",F1181="fils",F1181="frère",F1181="gendre",F1181="neveu",F1181="beau père",F1181="grand père",F1181="père",F1181="oncle",F1181="petit fils"),"M",IF(OR(F1181="belle fille",F1181="belle mère",F1181="belle soeur",F1181="épouse",F1181="femme",F1181="fille",F1181="mère",F1181="nièce",F1181="grand mère",F1181="tante",F1181="petite fille"),"F",""))</f>
        <v/>
      </c>
      <c r="H1181" s="21"/>
      <c r="I1181" s="23" t="n">
        <f aca="false">I1180+1</f>
        <v>1180</v>
      </c>
      <c r="J1181" s="24"/>
      <c r="K1181" s="25"/>
      <c r="L1181" s="25"/>
      <c r="M1181" s="28" t="str">
        <f aca="false">commune</f>
        <v>Nom Commune</v>
      </c>
    </row>
    <row r="1182" customFormat="false" ht="15.25" hidden="false" customHeight="false" outlineLevel="0" collapsed="false">
      <c r="A1182" s="16"/>
      <c r="B1182" s="17"/>
      <c r="C1182" s="18"/>
      <c r="D1182" s="19"/>
      <c r="E1182" s="20" t="n">
        <v>22</v>
      </c>
      <c r="F1182" s="21"/>
      <c r="G1182" s="22" t="str">
        <f aca="false">IF(OR(F1182="beau fils",F1182="beau frère",F1182="fils",F1182="frère",F1182="gendre",F1182="neveu",F1182="beau père",F1182="grand père",F1182="père",F1182="oncle",F1182="petit fils"),"M",IF(OR(F1182="belle fille",F1182="belle mère",F1182="belle soeur",F1182="épouse",F1182="femme",F1182="fille",F1182="mère",F1182="nièce",F1182="grand mère",F1182="tante",F1182="petite fille"),"F",""))</f>
        <v/>
      </c>
      <c r="H1182" s="21"/>
      <c r="I1182" s="23" t="n">
        <f aca="false">I1152+30</f>
        <v>1181</v>
      </c>
      <c r="J1182" s="24"/>
      <c r="K1182" s="25"/>
      <c r="L1182" s="25"/>
      <c r="M1182" s="28" t="str">
        <f aca="false">commune</f>
        <v>Nom Commune</v>
      </c>
    </row>
    <row r="1183" customFormat="false" ht="15.25" hidden="false" customHeight="false" outlineLevel="0" collapsed="false">
      <c r="A1183" s="16"/>
      <c r="B1183" s="17"/>
      <c r="C1183" s="18"/>
      <c r="D1183" s="19"/>
      <c r="E1183" s="20" t="n">
        <v>22</v>
      </c>
      <c r="F1183" s="21"/>
      <c r="G1183" s="22" t="str">
        <f aca="false">IF(OR(F1183="beau fils",F1183="beau frère",F1183="fils",F1183="frère",F1183="gendre",F1183="neveu",F1183="beau père",F1183="grand père",F1183="père",F1183="oncle",F1183="petit fils"),"M",IF(OR(F1183="belle fille",F1183="belle mère",F1183="belle soeur",F1183="épouse",F1183="femme",F1183="fille",F1183="mère",F1183="nièce",F1183="grand mère",F1183="tante",F1183="petite fille"),"F",""))</f>
        <v/>
      </c>
      <c r="H1183" s="21"/>
      <c r="I1183" s="23" t="n">
        <f aca="false">I1182+1</f>
        <v>1182</v>
      </c>
      <c r="J1183" s="24"/>
      <c r="K1183" s="25"/>
      <c r="L1183" s="25"/>
      <c r="M1183" s="28" t="str">
        <f aca="false">commune</f>
        <v>Nom Commune</v>
      </c>
    </row>
    <row r="1184" customFormat="false" ht="15.25" hidden="false" customHeight="false" outlineLevel="0" collapsed="false">
      <c r="A1184" s="16"/>
      <c r="B1184" s="17"/>
      <c r="C1184" s="18"/>
      <c r="D1184" s="19"/>
      <c r="E1184" s="20" t="n">
        <v>22</v>
      </c>
      <c r="F1184" s="21"/>
      <c r="G1184" s="22" t="str">
        <f aca="false">IF(OR(F1184="beau fils",F1184="beau frère",F1184="fils",F1184="frère",F1184="gendre",F1184="neveu",F1184="beau père",F1184="grand père",F1184="père",F1184="oncle",F1184="petit fils"),"M",IF(OR(F1184="belle fille",F1184="belle mère",F1184="belle soeur",F1184="épouse",F1184="femme",F1184="fille",F1184="mère",F1184="nièce",F1184="grand mère",F1184="tante",F1184="petite fille"),"F",""))</f>
        <v/>
      </c>
      <c r="H1184" s="21"/>
      <c r="I1184" s="23" t="n">
        <f aca="false">I1154+30</f>
        <v>1183</v>
      </c>
      <c r="J1184" s="24"/>
      <c r="K1184" s="25"/>
      <c r="L1184" s="25"/>
      <c r="M1184" s="28" t="str">
        <f aca="false">commune</f>
        <v>Nom Commune</v>
      </c>
    </row>
    <row r="1185" customFormat="false" ht="15.25" hidden="false" customHeight="false" outlineLevel="0" collapsed="false">
      <c r="A1185" s="16"/>
      <c r="B1185" s="17"/>
      <c r="C1185" s="18"/>
      <c r="D1185" s="19"/>
      <c r="E1185" s="20" t="n">
        <v>22</v>
      </c>
      <c r="F1185" s="21"/>
      <c r="G1185" s="22" t="str">
        <f aca="false">IF(OR(F1185="beau fils",F1185="beau frère",F1185="fils",F1185="frère",F1185="gendre",F1185="neveu",F1185="beau père",F1185="grand père",F1185="père",F1185="oncle",F1185="petit fils"),"M",IF(OR(F1185="belle fille",F1185="belle mère",F1185="belle soeur",F1185="épouse",F1185="femme",F1185="fille",F1185="mère",F1185="nièce",F1185="grand mère",F1185="tante",F1185="petite fille"),"F",""))</f>
        <v/>
      </c>
      <c r="H1185" s="21"/>
      <c r="I1185" s="23" t="n">
        <f aca="false">I1184+1</f>
        <v>1184</v>
      </c>
      <c r="J1185" s="24"/>
      <c r="K1185" s="25"/>
      <c r="L1185" s="25"/>
      <c r="M1185" s="28" t="str">
        <f aca="false">commune</f>
        <v>Nom Commune</v>
      </c>
    </row>
    <row r="1186" customFormat="false" ht="15.25" hidden="false" customHeight="false" outlineLevel="0" collapsed="false">
      <c r="A1186" s="16"/>
      <c r="B1186" s="17"/>
      <c r="C1186" s="18"/>
      <c r="D1186" s="19"/>
      <c r="E1186" s="20" t="n">
        <v>22</v>
      </c>
      <c r="F1186" s="21"/>
      <c r="G1186" s="22" t="str">
        <f aca="false">IF(OR(F1186="beau fils",F1186="beau frère",F1186="fils",F1186="frère",F1186="gendre",F1186="neveu",F1186="beau père",F1186="grand père",F1186="père",F1186="oncle",F1186="petit fils"),"M",IF(OR(F1186="belle fille",F1186="belle mère",F1186="belle soeur",F1186="épouse",F1186="femme",F1186="fille",F1186="mère",F1186="nièce",F1186="grand mère",F1186="tante",F1186="petite fille"),"F",""))</f>
        <v/>
      </c>
      <c r="H1186" s="21"/>
      <c r="I1186" s="23" t="n">
        <f aca="false">I1156+30</f>
        <v>1185</v>
      </c>
      <c r="J1186" s="24"/>
      <c r="K1186" s="25"/>
      <c r="L1186" s="25"/>
      <c r="M1186" s="28" t="str">
        <f aca="false">commune</f>
        <v>Nom Commune</v>
      </c>
    </row>
    <row r="1187" customFormat="false" ht="15.25" hidden="false" customHeight="false" outlineLevel="0" collapsed="false">
      <c r="A1187" s="16"/>
      <c r="B1187" s="17"/>
      <c r="C1187" s="18"/>
      <c r="D1187" s="19"/>
      <c r="E1187" s="20" t="n">
        <v>22</v>
      </c>
      <c r="F1187" s="21"/>
      <c r="G1187" s="22" t="str">
        <f aca="false">IF(OR(F1187="beau fils",F1187="beau frère",F1187="fils",F1187="frère",F1187="gendre",F1187="neveu",F1187="beau père",F1187="grand père",F1187="père",F1187="oncle",F1187="petit fils"),"M",IF(OR(F1187="belle fille",F1187="belle mère",F1187="belle soeur",F1187="épouse",F1187="femme",F1187="fille",F1187="mère",F1187="nièce",F1187="grand mère",F1187="tante",F1187="petite fille"),"F",""))</f>
        <v/>
      </c>
      <c r="H1187" s="21"/>
      <c r="I1187" s="23" t="n">
        <f aca="false">I1186+1</f>
        <v>1186</v>
      </c>
      <c r="J1187" s="24"/>
      <c r="K1187" s="25"/>
      <c r="L1187" s="25"/>
      <c r="M1187" s="28" t="str">
        <f aca="false">commune</f>
        <v>Nom Commune</v>
      </c>
    </row>
    <row r="1188" customFormat="false" ht="15.25" hidden="false" customHeight="false" outlineLevel="0" collapsed="false">
      <c r="A1188" s="16"/>
      <c r="B1188" s="17"/>
      <c r="C1188" s="18"/>
      <c r="D1188" s="19"/>
      <c r="E1188" s="20" t="n">
        <v>22</v>
      </c>
      <c r="F1188" s="21"/>
      <c r="G1188" s="22" t="str">
        <f aca="false">IF(OR(F1188="beau fils",F1188="beau frère",F1188="fils",F1188="frère",F1188="gendre",F1188="neveu",F1188="beau père",F1188="grand père",F1188="père",F1188="oncle",F1188="petit fils"),"M",IF(OR(F1188="belle fille",F1188="belle mère",F1188="belle soeur",F1188="épouse",F1188="femme",F1188="fille",F1188="mère",F1188="nièce",F1188="grand mère",F1188="tante",F1188="petite fille"),"F",""))</f>
        <v/>
      </c>
      <c r="H1188" s="21"/>
      <c r="I1188" s="23" t="n">
        <f aca="false">I1158+30</f>
        <v>1187</v>
      </c>
      <c r="J1188" s="24"/>
      <c r="K1188" s="25"/>
      <c r="L1188" s="25"/>
      <c r="M1188" s="28" t="str">
        <f aca="false">commune</f>
        <v>Nom Commune</v>
      </c>
    </row>
    <row r="1189" customFormat="false" ht="15.25" hidden="false" customHeight="false" outlineLevel="0" collapsed="false">
      <c r="A1189" s="16"/>
      <c r="B1189" s="17"/>
      <c r="C1189" s="18"/>
      <c r="D1189" s="19"/>
      <c r="E1189" s="20" t="n">
        <v>22</v>
      </c>
      <c r="F1189" s="21"/>
      <c r="G1189" s="22" t="str">
        <f aca="false">IF(OR(F1189="beau fils",F1189="beau frère",F1189="fils",F1189="frère",F1189="gendre",F1189="neveu",F1189="beau père",F1189="grand père",F1189="père",F1189="oncle",F1189="petit fils"),"M",IF(OR(F1189="belle fille",F1189="belle mère",F1189="belle soeur",F1189="épouse",F1189="femme",F1189="fille",F1189="mère",F1189="nièce",F1189="grand mère",F1189="tante",F1189="petite fille"),"F",""))</f>
        <v/>
      </c>
      <c r="H1189" s="21"/>
      <c r="I1189" s="23" t="n">
        <f aca="false">I1188+1</f>
        <v>1188</v>
      </c>
      <c r="J1189" s="24"/>
      <c r="K1189" s="25"/>
      <c r="L1189" s="25"/>
      <c r="M1189" s="28" t="str">
        <f aca="false">commune</f>
        <v>Nom Commune</v>
      </c>
    </row>
    <row r="1190" customFormat="false" ht="15.25" hidden="false" customHeight="false" outlineLevel="0" collapsed="false">
      <c r="A1190" s="16"/>
      <c r="B1190" s="17"/>
      <c r="C1190" s="18"/>
      <c r="D1190" s="19"/>
      <c r="E1190" s="20" t="n">
        <v>22</v>
      </c>
      <c r="F1190" s="21"/>
      <c r="G1190" s="22" t="str">
        <f aca="false">IF(OR(F1190="beau fils",F1190="beau frère",F1190="fils",F1190="frère",F1190="gendre",F1190="neveu",F1190="beau père",F1190="grand père",F1190="père",F1190="oncle",F1190="petit fils"),"M",IF(OR(F1190="belle fille",F1190="belle mère",F1190="belle-soeur",F1190="belle soeur",F1190="épouse",F1190="femme",F1190="fille",F1190="mère",F1190="nièce",F1190="grand mère",F1190="tante",F1190="petite fille",,F1190="soeur"),"F",""))</f>
        <v/>
      </c>
      <c r="H1190" s="21"/>
      <c r="I1190" s="23" t="n">
        <f aca="false">I1160+30</f>
        <v>1189</v>
      </c>
      <c r="J1190" s="24"/>
      <c r="K1190" s="25"/>
      <c r="L1190" s="25"/>
      <c r="M1190" s="28" t="str">
        <f aca="false">commune</f>
        <v>Nom Commune</v>
      </c>
    </row>
    <row r="1191" customFormat="false" ht="15.25" hidden="false" customHeight="false" outlineLevel="0" collapsed="false">
      <c r="A1191" s="16"/>
      <c r="B1191" s="17"/>
      <c r="C1191" s="18"/>
      <c r="D1191" s="19"/>
      <c r="E1191" s="20" t="n">
        <v>22</v>
      </c>
      <c r="F1191" s="21"/>
      <c r="G1191" s="22" t="str">
        <f aca="false">IF(OR(F1191="beau fils",F1191="beau frère",F1191="fils",F1191="frère",F1191="gendre",F1191="neveu",F1191="beau père",F1191="grand père",F1191="père",F1191="oncle",F1191="petit fils"),"M",IF(OR(F1191="belle fille",F1191="belle mère",F1191="belle soeur",F1191="épouse",F1191="femme",F1191="fille",F1191="mère",F1191="nièce",F1191="grand mère",F1191="tante",F1191="petite fille"),"F",""))</f>
        <v/>
      </c>
      <c r="H1191" s="21"/>
      <c r="I1191" s="23" t="n">
        <f aca="false">I1190+1</f>
        <v>1190</v>
      </c>
      <c r="J1191" s="24"/>
      <c r="K1191" s="25"/>
      <c r="L1191" s="25"/>
      <c r="M1191" s="28" t="str">
        <f aca="false">commune</f>
        <v>Nom Commune</v>
      </c>
    </row>
    <row r="1192" customFormat="false" ht="15.25" hidden="false" customHeight="false" outlineLevel="0" collapsed="false">
      <c r="A1192" s="16"/>
      <c r="B1192" s="17"/>
      <c r="C1192" s="18"/>
      <c r="D1192" s="19"/>
      <c r="E1192" s="20" t="n">
        <v>22</v>
      </c>
      <c r="F1192" s="21"/>
      <c r="G1192" s="22" t="str">
        <f aca="false">IF(OR(F1192="beau fils",F1192="beau frère",F1192="fils",F1192="frère",F1192="gendre",F1192="neveu",F1192="beau père",F1192="grand père",F1192="père",F1192="oncle",F1192="petit fils"),"M",IF(OR(F1192="belle fille",F1192="belle mère",F1192="belle soeur",F1192="épouse",F1192="femme",F1192="fille",F1192="mère",F1192="nièce",F1192="grand mère",F1192="tante",F1192="petite fille"),"F",""))</f>
        <v/>
      </c>
      <c r="H1192" s="21"/>
      <c r="I1192" s="23" t="n">
        <f aca="false">I1162+30</f>
        <v>1191</v>
      </c>
      <c r="J1192" s="24"/>
      <c r="K1192" s="25"/>
      <c r="L1192" s="25"/>
      <c r="M1192" s="28" t="str">
        <f aca="false">commune</f>
        <v>Nom Commune</v>
      </c>
    </row>
    <row r="1193" customFormat="false" ht="15.25" hidden="false" customHeight="false" outlineLevel="0" collapsed="false">
      <c r="A1193" s="16"/>
      <c r="B1193" s="17"/>
      <c r="C1193" s="18"/>
      <c r="D1193" s="19"/>
      <c r="E1193" s="20" t="n">
        <v>22</v>
      </c>
      <c r="F1193" s="21"/>
      <c r="G1193" s="22" t="str">
        <f aca="false">IF(OR(F1193="beau fils",F1193="beau frère",F1193="fils",F1193="frère",F1193="gendre",F1193="neveu",F1193="beau père",F1193="grand père",F1193="père",F1193="oncle",F1193="petit fils"),"M",IF(OR(F1193="belle fille",F1193="belle mère",F1193="belle soeur",F1193="épouse",F1193="femme",F1193="fille",F1193="mère",F1193="nièce",F1193="grand mère",F1193="tante",F1193="petite fille"),"F",""))</f>
        <v/>
      </c>
      <c r="H1193" s="21"/>
      <c r="I1193" s="23" t="n">
        <f aca="false">I1192+1</f>
        <v>1192</v>
      </c>
      <c r="J1193" s="24"/>
      <c r="K1193" s="25"/>
      <c r="L1193" s="25"/>
      <c r="M1193" s="28" t="str">
        <f aca="false">commune</f>
        <v>Nom Commune</v>
      </c>
    </row>
    <row r="1194" customFormat="false" ht="15.25" hidden="false" customHeight="false" outlineLevel="0" collapsed="false">
      <c r="A1194" s="16"/>
      <c r="B1194" s="17"/>
      <c r="C1194" s="18"/>
      <c r="D1194" s="19"/>
      <c r="E1194" s="20" t="n">
        <v>22</v>
      </c>
      <c r="F1194" s="21"/>
      <c r="G1194" s="22" t="str">
        <f aca="false">IF(OR(F1194="beau fils",F1194="beau frère",F1194="fils",F1194="frère",F1194="gendre",F1194="neveu",F1194="beau père",F1194="grand père",F1194="père",F1194="oncle",F1194="petit fils"),"M",IF(OR(F1194="belle fille",F1194="belle mère",F1194="belle soeur",F1194="épouse",F1194="femme",F1194="fille",F1194="mère",F1194="nièce",F1194="grand mère",F1194="tante",F1194="petite fille"),"F",""))</f>
        <v/>
      </c>
      <c r="H1194" s="21"/>
      <c r="I1194" s="23" t="n">
        <f aca="false">I1164+30</f>
        <v>1193</v>
      </c>
      <c r="J1194" s="24"/>
      <c r="K1194" s="25"/>
      <c r="L1194" s="25"/>
      <c r="M1194" s="28" t="str">
        <f aca="false">commune</f>
        <v>Nom Commune</v>
      </c>
    </row>
    <row r="1195" customFormat="false" ht="15.25" hidden="false" customHeight="false" outlineLevel="0" collapsed="false">
      <c r="A1195" s="16"/>
      <c r="B1195" s="17"/>
      <c r="C1195" s="18"/>
      <c r="D1195" s="19"/>
      <c r="E1195" s="20" t="n">
        <v>22</v>
      </c>
      <c r="F1195" s="21"/>
      <c r="G1195" s="22" t="str">
        <f aca="false">IF(OR(F1195="beau fils",F1195="beau frère",F1195="fils",F1195="frère",F1195="gendre",F1195="neveu",F1195="beau père",F1195="grand père",F1195="père",F1195="oncle",F1195="petit fils"),"M",IF(OR(F1195="belle fille",F1195="belle mère",F1195="belle soeur",F1195="épouse",F1195="femme",F1195="fille",F1195="mère",F1195="nièce",F1195="grand mère",F1195="tante",F1195="petite fille"),"F",""))</f>
        <v/>
      </c>
      <c r="H1195" s="21"/>
      <c r="I1195" s="23" t="n">
        <f aca="false">I1194+1</f>
        <v>1194</v>
      </c>
      <c r="J1195" s="24"/>
      <c r="K1195" s="25"/>
      <c r="L1195" s="25"/>
      <c r="M1195" s="28" t="str">
        <f aca="false">commune</f>
        <v>Nom Commune</v>
      </c>
    </row>
    <row r="1196" customFormat="false" ht="15.25" hidden="false" customHeight="false" outlineLevel="0" collapsed="false">
      <c r="A1196" s="16"/>
      <c r="B1196" s="17"/>
      <c r="C1196" s="18"/>
      <c r="D1196" s="19"/>
      <c r="E1196" s="20" t="n">
        <v>22</v>
      </c>
      <c r="F1196" s="21"/>
      <c r="G1196" s="22" t="str">
        <f aca="false">IF(OR(F1196="beau fils",F1196="beau frère",F1196="fils",F1196="frère",F1196="gendre",F1196="neveu",F1196="beau père",F1196="grand père",F1196="père",F1196="oncle",F1196="petit fils"),"M",IF(OR(F1196="belle fille",F1196="belle mère",F1196="belle soeur",F1196="épouse",F1196="femme",F1196="fille",F1196="mère",F1196="nièce",F1196="grand mère",F1196="tante",F1196="petite fille"),"F",""))</f>
        <v/>
      </c>
      <c r="H1196" s="21"/>
      <c r="I1196" s="23" t="n">
        <f aca="false">I1166+30</f>
        <v>1195</v>
      </c>
      <c r="J1196" s="24"/>
      <c r="K1196" s="25"/>
      <c r="L1196" s="25"/>
      <c r="M1196" s="28" t="str">
        <f aca="false">commune</f>
        <v>Nom Commune</v>
      </c>
    </row>
    <row r="1197" customFormat="false" ht="15.25" hidden="false" customHeight="false" outlineLevel="0" collapsed="false">
      <c r="A1197" s="16"/>
      <c r="B1197" s="17"/>
      <c r="C1197" s="18"/>
      <c r="D1197" s="19"/>
      <c r="E1197" s="20" t="n">
        <v>22</v>
      </c>
      <c r="F1197" s="21"/>
      <c r="G1197" s="22" t="str">
        <f aca="false">IF(OR(F1197="beau fils",F1197="beau frère",F1197="fils",F1197="frère",F1197="gendre",F1197="neveu",F1197="beau père",F1197="grand père",F1197="père",F1197="oncle",F1197="petit fils"),"M",IF(OR(F1197="belle fille",F1197="belle mère",F1197="belle soeur",F1197="épouse",F1197="femme",F1197="fille",F1197="mère",F1197="nièce",F1197="grand mère",F1197="tante",F1197="petite fille"),"F",""))</f>
        <v/>
      </c>
      <c r="H1197" s="21"/>
      <c r="I1197" s="23" t="n">
        <f aca="false">I1196+1</f>
        <v>1196</v>
      </c>
      <c r="J1197" s="24"/>
      <c r="K1197" s="25"/>
      <c r="L1197" s="25"/>
      <c r="M1197" s="28" t="str">
        <f aca="false">commune</f>
        <v>Nom Commune</v>
      </c>
    </row>
    <row r="1198" customFormat="false" ht="15.25" hidden="false" customHeight="false" outlineLevel="0" collapsed="false">
      <c r="A1198" s="16"/>
      <c r="B1198" s="17"/>
      <c r="C1198" s="18"/>
      <c r="D1198" s="19"/>
      <c r="E1198" s="20" t="n">
        <v>22</v>
      </c>
      <c r="F1198" s="21"/>
      <c r="G1198" s="22" t="str">
        <f aca="false">IF(OR(F1198="beau fils",F1198="beau frère",F1198="fils",F1198="frère",F1198="gendre",F1198="neveu",F1198="beau père",F1198="grand père",F1198="père",F1198="oncle",F1198="petit fils"),"M",IF(OR(F1198="belle fille",F1198="belle mère",F1198="belle soeur",F1198="épouse",F1198="femme",F1198="fille",F1198="mère",F1198="nièce",F1198="grand mère",F1198="tante",F1198="petite fille"),"F",""))</f>
        <v/>
      </c>
      <c r="H1198" s="21"/>
      <c r="I1198" s="23" t="n">
        <f aca="false">I1168+30</f>
        <v>1197</v>
      </c>
      <c r="J1198" s="24"/>
      <c r="K1198" s="25"/>
      <c r="L1198" s="25"/>
      <c r="M1198" s="28" t="str">
        <f aca="false">commune</f>
        <v>Nom Commune</v>
      </c>
    </row>
    <row r="1199" customFormat="false" ht="15.25" hidden="false" customHeight="false" outlineLevel="0" collapsed="false">
      <c r="A1199" s="16"/>
      <c r="B1199" s="17"/>
      <c r="C1199" s="18"/>
      <c r="D1199" s="19"/>
      <c r="E1199" s="20" t="n">
        <v>22</v>
      </c>
      <c r="F1199" s="21"/>
      <c r="G1199" s="22" t="str">
        <f aca="false">IF(OR(F1199="beau fils",F1199="beau frère",F1199="fils",F1199="frère",F1199="gendre",F1199="neveu",F1199="beau père",F1199="grand père",F1199="père",F1199="oncle",F1199="petit fils"),"M",IF(OR(F1199="belle fille",F1199="belle mère",F1199="belle soeur",F1199="épouse",F1199="femme",F1199="fille",F1199="mère",F1199="nièce",F1199="grand mère",F1199="tante",F1199="petite fille"),"F",""))</f>
        <v/>
      </c>
      <c r="H1199" s="21"/>
      <c r="I1199" s="23" t="n">
        <f aca="false">I1198+1</f>
        <v>1198</v>
      </c>
      <c r="J1199" s="24"/>
      <c r="K1199" s="25"/>
      <c r="L1199" s="25"/>
      <c r="M1199" s="28" t="str">
        <f aca="false">commune</f>
        <v>Nom Commune</v>
      </c>
    </row>
    <row r="1200" customFormat="false" ht="15.25" hidden="false" customHeight="false" outlineLevel="0" collapsed="false">
      <c r="A1200" s="16"/>
      <c r="B1200" s="17"/>
      <c r="C1200" s="18"/>
      <c r="D1200" s="19"/>
      <c r="E1200" s="20" t="n">
        <v>22</v>
      </c>
      <c r="F1200" s="21"/>
      <c r="G1200" s="22" t="str">
        <f aca="false">IF(OR(F1200="beau fils",F1200="beau frère",F1200="fils",F1200="frère",F1200="gendre",F1200="neveu",F1200="beau père",F1200="grand père",F1200="père",F1200="oncle",F1200="petit fils"),"M",IF(OR(F1200="belle fille",F1200="belle mère",F1200="belle soeur",F1200="épouse",F1200="femme",F1200="fille",F1200="mère",F1200="nièce",F1200="grand mère",F1200="tante",F1200="petite fille"),"F",""))</f>
        <v/>
      </c>
      <c r="H1200" s="21"/>
      <c r="I1200" s="23" t="n">
        <f aca="false">I1170+30</f>
        <v>1199</v>
      </c>
      <c r="J1200" s="24"/>
      <c r="K1200" s="25"/>
      <c r="L1200" s="25"/>
      <c r="M1200" s="28" t="str">
        <f aca="false">commune</f>
        <v>Nom Commune</v>
      </c>
    </row>
    <row r="1201" customFormat="false" ht="15.65" hidden="false" customHeight="false" outlineLevel="0" collapsed="false">
      <c r="A1201" s="34"/>
      <c r="B1201" s="35"/>
      <c r="C1201" s="36"/>
      <c r="D1201" s="37"/>
      <c r="E1201" s="38" t="n">
        <v>22</v>
      </c>
      <c r="F1201" s="39"/>
      <c r="G1201" s="40" t="str">
        <f aca="false">IF(OR(F1201="beau fils",F1201="beau frère",F1201="fils",F1201="frère",F1201="gendre",F1201="neveu",F1201="beau père",F1201="grand père",F1201="père",F1201="oncle",F1201="petit fils"),"M",IF(OR(F1201="belle fille",F1201="belle mère",F1201="belle soeur",F1201="épouse",F1201="femme",F1201="fille",F1201="mère",F1201="nièce",F1201="grand mère",F1201="tante",F1201="petite fille"),"F",""))</f>
        <v/>
      </c>
      <c r="H1201" s="39"/>
      <c r="I1201" s="41" t="n">
        <f aca="false">I1200+1</f>
        <v>1200</v>
      </c>
      <c r="J1201" s="42"/>
      <c r="K1201" s="43"/>
      <c r="L1201" s="43"/>
      <c r="M1201" s="44" t="str">
        <f aca="false">commune</f>
        <v>Nom Commune</v>
      </c>
    </row>
    <row r="1202" customFormat="false" ht="15.25" hidden="false" customHeight="false" outlineLevel="0" collapsed="false">
      <c r="A1202" s="16"/>
      <c r="B1202" s="17"/>
      <c r="C1202" s="18"/>
      <c r="D1202" s="19"/>
      <c r="E1202" s="20" t="n">
        <v>22</v>
      </c>
      <c r="F1202" s="21"/>
      <c r="G1202" s="22" t="str">
        <f aca="false">IF(OR(F1202="beau fils",F1202="beau frère",F1202="fils",F1202="frère",F1202="gendre",F1202="neveu",F1202="beau père",F1202="grand père",F1202="père",F1202="oncle",F1202="petit fils"),"M",IF(OR(F1202="belle fille",F1202="belle mère",F1202="belle soeur",F1202="épouse",F1202="femme",F1202="fille",F1202="mère",F1202="nièce",F1202="grand mère",F1202="tante",F1202="petite fille"),"F",""))</f>
        <v/>
      </c>
      <c r="H1202" s="21"/>
      <c r="I1202" s="23" t="n">
        <f aca="false">I1172+30</f>
        <v>1201</v>
      </c>
      <c r="J1202" s="24"/>
      <c r="K1202" s="25"/>
      <c r="L1202" s="25"/>
      <c r="M1202" s="28" t="str">
        <f aca="false">commune</f>
        <v>Nom Commune</v>
      </c>
    </row>
    <row r="1203" customFormat="false" ht="15.25" hidden="false" customHeight="false" outlineLevel="0" collapsed="false">
      <c r="A1203" s="16"/>
      <c r="B1203" s="17"/>
      <c r="C1203" s="18"/>
      <c r="D1203" s="19"/>
      <c r="E1203" s="20" t="n">
        <v>22</v>
      </c>
      <c r="F1203" s="21"/>
      <c r="G1203" s="22" t="str">
        <f aca="false">IF(OR(F1203="beau fils",F1203="beau frère",F1203="fils",F1203="frère",F1203="gendre",F1203="neveu",F1203="beau père",F1203="grand père",F1203="père",F1203="oncle",F1203="petit fils"),"M",IF(OR(F1203="belle fille",F1203="belle mère",F1203="belle soeur",F1203="épouse",F1203="femme",F1203="fille",F1203="mère",F1203="nièce",F1203="grand mère",F1203="tante",F1203="petite fille"),"F",""))</f>
        <v/>
      </c>
      <c r="H1203" s="21"/>
      <c r="I1203" s="23" t="n">
        <f aca="false">I1202+1</f>
        <v>1202</v>
      </c>
      <c r="J1203" s="24"/>
      <c r="K1203" s="25"/>
      <c r="L1203" s="25"/>
      <c r="M1203" s="28" t="str">
        <f aca="false">commune</f>
        <v>Nom Commune</v>
      </c>
    </row>
    <row r="1204" customFormat="false" ht="15.25" hidden="false" customHeight="false" outlineLevel="0" collapsed="false">
      <c r="A1204" s="16"/>
      <c r="B1204" s="17"/>
      <c r="C1204" s="18"/>
      <c r="D1204" s="19"/>
      <c r="E1204" s="20" t="n">
        <v>22</v>
      </c>
      <c r="F1204" s="21"/>
      <c r="G1204" s="22" t="str">
        <f aca="false">IF(OR(F1204="beau fils",F1204="beau frère",F1204="fils",F1204="frère",F1204="gendre",F1204="neveu",F1204="beau père",F1204="grand père",F1204="père",F1204="oncle",F1204="petit fils"),"M",IF(OR(F1204="belle fille",F1204="belle mère",F1204="belle soeur",F1204="épouse",F1204="femme",F1204="fille",F1204="mère",F1204="nièce",F1204="grand mère",F1204="tante",F1204="petite fille"),"F",""))</f>
        <v/>
      </c>
      <c r="H1204" s="21"/>
      <c r="I1204" s="23" t="n">
        <f aca="false">I1174+30</f>
        <v>1203</v>
      </c>
      <c r="J1204" s="24"/>
      <c r="K1204" s="25"/>
      <c r="L1204" s="25"/>
      <c r="M1204" s="28" t="str">
        <f aca="false">commune</f>
        <v>Nom Commune</v>
      </c>
    </row>
    <row r="1205" customFormat="false" ht="15.25" hidden="false" customHeight="false" outlineLevel="0" collapsed="false">
      <c r="A1205" s="16"/>
      <c r="B1205" s="17"/>
      <c r="C1205" s="18"/>
      <c r="D1205" s="19"/>
      <c r="E1205" s="20" t="n">
        <v>22</v>
      </c>
      <c r="F1205" s="21"/>
      <c r="G1205" s="22" t="str">
        <f aca="false">IF(OR(F1205="beau fils",F1205="beau frère",F1205="fils",F1205="frère",F1205="gendre",F1205="neveu",F1205="beau père",F1205="grand père",F1205="père",F1205="oncle",F1205="petit fils"),"M",IF(OR(F1205="belle fille",F1205="belle mère",F1205="belle soeur",F1205="épouse",F1205="femme",F1205="fille",F1205="mère",F1205="nièce",F1205="grand mère",F1205="tante",F1205="petite fille"),"F",""))</f>
        <v/>
      </c>
      <c r="H1205" s="21"/>
      <c r="I1205" s="23" t="n">
        <f aca="false">I1204+1</f>
        <v>1204</v>
      </c>
      <c r="J1205" s="24"/>
      <c r="K1205" s="25"/>
      <c r="L1205" s="25"/>
      <c r="M1205" s="28" t="str">
        <f aca="false">commune</f>
        <v>Nom Commune</v>
      </c>
    </row>
    <row r="1206" customFormat="false" ht="15.25" hidden="false" customHeight="false" outlineLevel="0" collapsed="false">
      <c r="A1206" s="16"/>
      <c r="B1206" s="17"/>
      <c r="C1206" s="18"/>
      <c r="D1206" s="19"/>
      <c r="E1206" s="20" t="n">
        <v>22</v>
      </c>
      <c r="F1206" s="21"/>
      <c r="G1206" s="22" t="str">
        <f aca="false">IF(OR(F1206="beau fils",F1206="beau frère",F1206="fils",F1206="frère",F1206="gendre",F1206="neveu",F1206="beau père",F1206="grand père",F1206="père",F1206="oncle",F1206="petit fils"),"M",IF(OR(F1206="belle fille",F1206="belle mère",F1206="belle soeur",F1206="épouse",F1206="femme",F1206="fille",F1206="mère",F1206="nièce",F1206="grand mère",F1206="tante",F1206="petite fille"),"F",""))</f>
        <v/>
      </c>
      <c r="H1206" s="21"/>
      <c r="I1206" s="23" t="n">
        <f aca="false">I1176+30</f>
        <v>1205</v>
      </c>
      <c r="J1206" s="24"/>
      <c r="K1206" s="25"/>
      <c r="L1206" s="25"/>
      <c r="M1206" s="28" t="str">
        <f aca="false">commune</f>
        <v>Nom Commune</v>
      </c>
    </row>
    <row r="1207" customFormat="false" ht="15.25" hidden="false" customHeight="false" outlineLevel="0" collapsed="false">
      <c r="A1207" s="16"/>
      <c r="B1207" s="17"/>
      <c r="C1207" s="18"/>
      <c r="D1207" s="19"/>
      <c r="E1207" s="20" t="n">
        <v>22</v>
      </c>
      <c r="F1207" s="21"/>
      <c r="G1207" s="22" t="str">
        <f aca="false">IF(OR(F1207="beau fils",F1207="beau frère",F1207="fils",F1207="frère",F1207="gendre",F1207="neveu",F1207="beau père",F1207="grand père",F1207="père",F1207="oncle",F1207="petit fils"),"M",IF(OR(F1207="belle fille",F1207="belle mère",F1207="belle soeur",F1207="épouse",F1207="femme",F1207="fille",F1207="mère",F1207="nièce",F1207="grand mère",F1207="tante",F1207="petite fille"),"F",""))</f>
        <v/>
      </c>
      <c r="H1207" s="21"/>
      <c r="I1207" s="23" t="n">
        <f aca="false">I1206+1</f>
        <v>1206</v>
      </c>
      <c r="J1207" s="24"/>
      <c r="K1207" s="25"/>
      <c r="L1207" s="25"/>
      <c r="M1207" s="28" t="str">
        <f aca="false">commune</f>
        <v>Nom Commune</v>
      </c>
    </row>
    <row r="1208" customFormat="false" ht="15.25" hidden="false" customHeight="false" outlineLevel="0" collapsed="false">
      <c r="A1208" s="16"/>
      <c r="B1208" s="17"/>
      <c r="C1208" s="18"/>
      <c r="D1208" s="19"/>
      <c r="E1208" s="20" t="n">
        <v>22</v>
      </c>
      <c r="F1208" s="21"/>
      <c r="G1208" s="22" t="str">
        <f aca="false">IF(OR(F1208="beau fils",F1208="beau frère",F1208="fils",F1208="frère",F1208="gendre",F1208="neveu",F1208="beau père",F1208="grand père",F1208="père",F1208="oncle",F1208="petit fils"),"M",IF(OR(F1208="belle fille",F1208="belle mère",F1208="belle soeur",F1208="épouse",F1208="femme",F1208="fille",F1208="mère",F1208="nièce",F1208="grand mère",F1208="tante",F1208="petite fille"),"F",""))</f>
        <v/>
      </c>
      <c r="H1208" s="21"/>
      <c r="I1208" s="23" t="n">
        <f aca="false">I1178+30</f>
        <v>1207</v>
      </c>
      <c r="J1208" s="24"/>
      <c r="K1208" s="25"/>
      <c r="L1208" s="25"/>
      <c r="M1208" s="28" t="str">
        <f aca="false">commune</f>
        <v>Nom Commune</v>
      </c>
    </row>
    <row r="1209" customFormat="false" ht="15.25" hidden="false" customHeight="false" outlineLevel="0" collapsed="false">
      <c r="A1209" s="16"/>
      <c r="B1209" s="17"/>
      <c r="C1209" s="18"/>
      <c r="D1209" s="19"/>
      <c r="E1209" s="20" t="n">
        <v>22</v>
      </c>
      <c r="F1209" s="21"/>
      <c r="G1209" s="22" t="str">
        <f aca="false">IF(OR(F1209="beau fils",F1209="beau frère",F1209="fils",F1209="frère",F1209="gendre",F1209="neveu",F1209="beau père",F1209="grand père",F1209="père",F1209="oncle",F1209="petit fils"),"M",IF(OR(F1209="belle fille",F1209="belle mère",F1209="belle soeur",F1209="épouse",F1209="femme",F1209="fille",F1209="mère",F1209="nièce",F1209="grand mère",F1209="tante",F1209="petite fille"),"F",""))</f>
        <v/>
      </c>
      <c r="H1209" s="21"/>
      <c r="I1209" s="23" t="n">
        <f aca="false">I1208+1</f>
        <v>1208</v>
      </c>
      <c r="J1209" s="24"/>
      <c r="K1209" s="25"/>
      <c r="L1209" s="25"/>
      <c r="M1209" s="28" t="str">
        <f aca="false">commune</f>
        <v>Nom Commune</v>
      </c>
    </row>
    <row r="1210" customFormat="false" ht="15.25" hidden="false" customHeight="false" outlineLevel="0" collapsed="false">
      <c r="A1210" s="16"/>
      <c r="B1210" s="17"/>
      <c r="C1210" s="18"/>
      <c r="D1210" s="19"/>
      <c r="E1210" s="20" t="n">
        <v>22</v>
      </c>
      <c r="F1210" s="21"/>
      <c r="G1210" s="22" t="str">
        <f aca="false">IF(OR(F1210="beau fils",F1210="beau frère",F1210="fils",F1210="frère",F1210="gendre",F1210="neveu",F1210="beau père",F1210="grand père",F1210="père",F1210="oncle",F1210="petit fils"),"M",IF(OR(F1210="belle fille",F1210="belle mère",F1210="belle soeur",F1210="épouse",F1210="femme",F1210="fille",F1210="mère",F1210="nièce",F1210="grand mère",F1210="tante",F1210="petite fille"),"F",""))</f>
        <v/>
      </c>
      <c r="H1210" s="21"/>
      <c r="I1210" s="23" t="n">
        <f aca="false">I1180+30</f>
        <v>1209</v>
      </c>
      <c r="J1210" s="24"/>
      <c r="K1210" s="25"/>
      <c r="L1210" s="25"/>
      <c r="M1210" s="28" t="str">
        <f aca="false">commune</f>
        <v>Nom Commune</v>
      </c>
    </row>
    <row r="1211" customFormat="false" ht="15.25" hidden="false" customHeight="false" outlineLevel="0" collapsed="false">
      <c r="A1211" s="16"/>
      <c r="B1211" s="17"/>
      <c r="C1211" s="18"/>
      <c r="D1211" s="19"/>
      <c r="E1211" s="20" t="n">
        <v>22</v>
      </c>
      <c r="F1211" s="21"/>
      <c r="G1211" s="22" t="str">
        <f aca="false">IF(OR(F1211="beau fils",F1211="beau frère",F1211="fils",F1211="frère",F1211="gendre",F1211="neveu",F1211="beau père",F1211="grand père",F1211="père",F1211="oncle",F1211="petit fils"),"M",IF(OR(F1211="belle fille",F1211="belle mère",F1211="belle soeur",F1211="épouse",F1211="femme",F1211="fille",F1211="mère",F1211="nièce",F1211="grand mère",F1211="tante",F1211="petite fille"),"F",""))</f>
        <v/>
      </c>
      <c r="H1211" s="21"/>
      <c r="I1211" s="23" t="n">
        <f aca="false">I1210+1</f>
        <v>1210</v>
      </c>
      <c r="J1211" s="24"/>
      <c r="K1211" s="25"/>
      <c r="L1211" s="25"/>
      <c r="M1211" s="28" t="str">
        <f aca="false">commune</f>
        <v>Nom Commune</v>
      </c>
    </row>
    <row r="1212" customFormat="false" ht="15.25" hidden="false" customHeight="false" outlineLevel="0" collapsed="false">
      <c r="A1212" s="16"/>
      <c r="B1212" s="17"/>
      <c r="C1212" s="18"/>
      <c r="D1212" s="19"/>
      <c r="E1212" s="20" t="n">
        <v>22</v>
      </c>
      <c r="F1212" s="21"/>
      <c r="G1212" s="22" t="str">
        <f aca="false">IF(OR(F1212="beau fils",F1212="beau frère",F1212="fils",F1212="frère",F1212="gendre",F1212="neveu",F1212="beau père",F1212="grand père",F1212="père",F1212="oncle",F1212="petit fils"),"M",IF(OR(F1212="belle fille",F1212="belle mère",F1212="belle soeur",F1212="épouse",F1212="femme",F1212="fille",F1212="mère",F1212="nièce",F1212="grand mère",F1212="tante",F1212="petite fille"),"F",""))</f>
        <v/>
      </c>
      <c r="H1212" s="21"/>
      <c r="I1212" s="23" t="n">
        <f aca="false">I1182+30</f>
        <v>1211</v>
      </c>
      <c r="J1212" s="24"/>
      <c r="K1212" s="25"/>
      <c r="L1212" s="25"/>
      <c r="M1212" s="28" t="str">
        <f aca="false">commune</f>
        <v>Nom Commune</v>
      </c>
    </row>
    <row r="1213" customFormat="false" ht="15.25" hidden="false" customHeight="false" outlineLevel="0" collapsed="false">
      <c r="A1213" s="16"/>
      <c r="B1213" s="17"/>
      <c r="C1213" s="18"/>
      <c r="D1213" s="19"/>
      <c r="E1213" s="20" t="n">
        <v>22</v>
      </c>
      <c r="F1213" s="21"/>
      <c r="G1213" s="22" t="str">
        <f aca="false">IF(OR(F1213="beau fils",F1213="beau frère",F1213="fils",F1213="frère",F1213="gendre",F1213="neveu",F1213="beau père",F1213="grand père",F1213="père",F1213="oncle",F1213="petit fils"),"M",IF(OR(F1213="belle fille",F1213="belle mère",F1213="belle soeur",F1213="épouse",F1213="femme",F1213="fille",F1213="mère",F1213="nièce",F1213="grand mère",F1213="tante",F1213="petite fille"),"F",""))</f>
        <v/>
      </c>
      <c r="H1213" s="21"/>
      <c r="I1213" s="23" t="n">
        <f aca="false">I1212+1</f>
        <v>1212</v>
      </c>
      <c r="J1213" s="24"/>
      <c r="K1213" s="25"/>
      <c r="L1213" s="25"/>
      <c r="M1213" s="28" t="str">
        <f aca="false">commune</f>
        <v>Nom Commune</v>
      </c>
    </row>
    <row r="1214" customFormat="false" ht="15.25" hidden="false" customHeight="false" outlineLevel="0" collapsed="false">
      <c r="A1214" s="16"/>
      <c r="B1214" s="17"/>
      <c r="C1214" s="18"/>
      <c r="D1214" s="19"/>
      <c r="E1214" s="20" t="n">
        <v>22</v>
      </c>
      <c r="F1214" s="21"/>
      <c r="G1214" s="22" t="str">
        <f aca="false">IF(OR(F1214="beau fils",F1214="beau frère",F1214="fils",F1214="frère",F1214="gendre",F1214="neveu",F1214="beau père",F1214="grand père",F1214="père",F1214="oncle",F1214="petit fils"),"M",IF(OR(F1214="belle fille",F1214="belle mère",F1214="belle soeur",F1214="épouse",F1214="femme",F1214="fille",F1214="mère",F1214="nièce",F1214="grand mère",F1214="tante",F1214="petite fille"),"F",""))</f>
        <v/>
      </c>
      <c r="H1214" s="21"/>
      <c r="I1214" s="23" t="n">
        <f aca="false">I1184+30</f>
        <v>1213</v>
      </c>
      <c r="J1214" s="24"/>
      <c r="K1214" s="25"/>
      <c r="L1214" s="25"/>
      <c r="M1214" s="28" t="str">
        <f aca="false">commune</f>
        <v>Nom Commune</v>
      </c>
    </row>
    <row r="1215" customFormat="false" ht="15.25" hidden="false" customHeight="false" outlineLevel="0" collapsed="false">
      <c r="A1215" s="16"/>
      <c r="B1215" s="17"/>
      <c r="C1215" s="18"/>
      <c r="D1215" s="19"/>
      <c r="E1215" s="20" t="n">
        <v>22</v>
      </c>
      <c r="F1215" s="21"/>
      <c r="G1215" s="22" t="str">
        <f aca="false">IF(OR(F1215="beau fils",F1215="beau frère",F1215="fils",F1215="frère",F1215="gendre",F1215="neveu",F1215="beau père",F1215="grand père",F1215="père",F1215="oncle",F1215="petit fils"),"M",IF(OR(F1215="belle fille",F1215="belle mère",F1215="belle soeur",F1215="épouse",F1215="femme",F1215="fille",F1215="mère",F1215="nièce",F1215="grand mère",F1215="tante",F1215="petite fille"),"F",""))</f>
        <v/>
      </c>
      <c r="H1215" s="21"/>
      <c r="I1215" s="23" t="n">
        <f aca="false">I1214+1</f>
        <v>1214</v>
      </c>
      <c r="J1215" s="24"/>
      <c r="K1215" s="25"/>
      <c r="L1215" s="25"/>
      <c r="M1215" s="28" t="str">
        <f aca="false">commune</f>
        <v>Nom Commune</v>
      </c>
    </row>
    <row r="1216" customFormat="false" ht="15.25" hidden="false" customHeight="false" outlineLevel="0" collapsed="false">
      <c r="A1216" s="16"/>
      <c r="B1216" s="17"/>
      <c r="C1216" s="18"/>
      <c r="D1216" s="19"/>
      <c r="E1216" s="20" t="n">
        <v>22</v>
      </c>
      <c r="F1216" s="21"/>
      <c r="G1216" s="22" t="str">
        <f aca="false">IF(OR(F1216="beau fils",F1216="beau frère",F1216="fils",F1216="frère",F1216="gendre",F1216="neveu",F1216="beau père",F1216="grand père",F1216="père",F1216="oncle",F1216="petit fils"),"M",IF(OR(F1216="belle fille",F1216="belle mère",F1216="belle soeur",F1216="épouse",F1216="femme",F1216="fille",F1216="mère",F1216="nièce",F1216="grand mère",F1216="tante",F1216="petite fille"),"F",""))</f>
        <v/>
      </c>
      <c r="H1216" s="21"/>
      <c r="I1216" s="23" t="n">
        <f aca="false">I1186+30</f>
        <v>1215</v>
      </c>
      <c r="J1216" s="24"/>
      <c r="K1216" s="25"/>
      <c r="L1216" s="25"/>
      <c r="M1216" s="28" t="str">
        <f aca="false">commune</f>
        <v>Nom Commune</v>
      </c>
    </row>
    <row r="1217" customFormat="false" ht="15.25" hidden="false" customHeight="false" outlineLevel="0" collapsed="false">
      <c r="A1217" s="16"/>
      <c r="B1217" s="17"/>
      <c r="C1217" s="18"/>
      <c r="D1217" s="19"/>
      <c r="E1217" s="20" t="n">
        <v>22</v>
      </c>
      <c r="F1217" s="21"/>
      <c r="G1217" s="22" t="str">
        <f aca="false">IF(OR(F1217="beau fils",F1217="beau frère",F1217="fils",F1217="frère",F1217="gendre",F1217="neveu",F1217="beau père",F1217="grand père",F1217="père",F1217="oncle",F1217="petit fils"),"M",IF(OR(F1217="belle fille",F1217="belle mère",F1217="belle soeur",F1217="épouse",F1217="femme",F1217="fille",F1217="mère",F1217="nièce",F1217="grand mère",F1217="tante",F1217="petite fille"),"F",""))</f>
        <v/>
      </c>
      <c r="H1217" s="21"/>
      <c r="I1217" s="23" t="n">
        <f aca="false">I1216+1</f>
        <v>1216</v>
      </c>
      <c r="J1217" s="24"/>
      <c r="K1217" s="25"/>
      <c r="L1217" s="25"/>
      <c r="M1217" s="28" t="str">
        <f aca="false">commune</f>
        <v>Nom Commune</v>
      </c>
    </row>
    <row r="1218" customFormat="false" ht="15.25" hidden="false" customHeight="false" outlineLevel="0" collapsed="false">
      <c r="A1218" s="16"/>
      <c r="B1218" s="17"/>
      <c r="C1218" s="18"/>
      <c r="D1218" s="19"/>
      <c r="E1218" s="20" t="n">
        <v>22</v>
      </c>
      <c r="F1218" s="21"/>
      <c r="G1218" s="22" t="str">
        <f aca="false">IF(OR(F1218="beau fils",F1218="beau frère",F1218="fils",F1218="frère",F1218="gendre",F1218="neveu",F1218="beau père",F1218="grand père",F1218="père",F1218="oncle",F1218="petit fils"),"M",IF(OR(F1218="belle fille",F1218="belle mère",F1218="belle soeur",F1218="épouse",F1218="femme",F1218="fille",F1218="mère",F1218="nièce",F1218="grand mère",F1218="tante",F1218="petite fille"),"F",""))</f>
        <v/>
      </c>
      <c r="H1218" s="21"/>
      <c r="I1218" s="23" t="n">
        <f aca="false">I1188+30</f>
        <v>1217</v>
      </c>
      <c r="J1218" s="24"/>
      <c r="K1218" s="25"/>
      <c r="L1218" s="25"/>
      <c r="M1218" s="28" t="str">
        <f aca="false">commune</f>
        <v>Nom Commune</v>
      </c>
    </row>
    <row r="1219" customFormat="false" ht="15.25" hidden="false" customHeight="false" outlineLevel="0" collapsed="false">
      <c r="A1219" s="16"/>
      <c r="B1219" s="17"/>
      <c r="C1219" s="18"/>
      <c r="D1219" s="19"/>
      <c r="E1219" s="20" t="n">
        <v>22</v>
      </c>
      <c r="F1219" s="21"/>
      <c r="G1219" s="22" t="str">
        <f aca="false">IF(OR(F1219="beau fils",F1219="beau frère",F1219="fils",F1219="frère",F1219="gendre",F1219="neveu",F1219="beau père",F1219="grand père",F1219="père",F1219="oncle",F1219="petit fils"),"M",IF(OR(F1219="belle fille",F1219="belle mère",F1219="belle soeur",F1219="épouse",F1219="femme",F1219="fille",F1219="mère",F1219="nièce",F1219="grand mère",F1219="tante",F1219="petite fille"),"F",""))</f>
        <v/>
      </c>
      <c r="H1219" s="21"/>
      <c r="I1219" s="23" t="n">
        <f aca="false">I1218+1</f>
        <v>1218</v>
      </c>
      <c r="J1219" s="24"/>
      <c r="K1219" s="25"/>
      <c r="L1219" s="25"/>
      <c r="M1219" s="28" t="str">
        <f aca="false">commune</f>
        <v>Nom Commune</v>
      </c>
    </row>
    <row r="1220" customFormat="false" ht="15.25" hidden="false" customHeight="false" outlineLevel="0" collapsed="false">
      <c r="A1220" s="16"/>
      <c r="B1220" s="17"/>
      <c r="C1220" s="18"/>
      <c r="D1220" s="19"/>
      <c r="E1220" s="20" t="n">
        <v>22</v>
      </c>
      <c r="F1220" s="21"/>
      <c r="G1220" s="22" t="str">
        <f aca="false">IF(OR(F1220="beau fils",F1220="beau frère",F1220="fils",F1220="frère",F1220="gendre",F1220="neveu",F1220="beau père",F1220="grand père",F1220="père",F1220="oncle",F1220="petit fils"),"M",IF(OR(F1220="belle fille",F1220="belle mère",F1220="belle soeur",F1220="épouse",F1220="femme",F1220="fille",F1220="mère",F1220="nièce",F1220="grand mère",F1220="tante",F1220="petite fille"),"F",""))</f>
        <v/>
      </c>
      <c r="H1220" s="21"/>
      <c r="I1220" s="23" t="n">
        <f aca="false">I1190+30</f>
        <v>1219</v>
      </c>
      <c r="J1220" s="24"/>
      <c r="K1220" s="25"/>
      <c r="L1220" s="25"/>
      <c r="M1220" s="28" t="str">
        <f aca="false">commune</f>
        <v>Nom Commune</v>
      </c>
    </row>
    <row r="1221" customFormat="false" ht="15.25" hidden="false" customHeight="false" outlineLevel="0" collapsed="false">
      <c r="A1221" s="16"/>
      <c r="B1221" s="17"/>
      <c r="C1221" s="18"/>
      <c r="D1221" s="19"/>
      <c r="E1221" s="20" t="n">
        <v>22</v>
      </c>
      <c r="F1221" s="21"/>
      <c r="G1221" s="22" t="str">
        <f aca="false">IF(OR(F1221="beau fils",F1221="beau frère",F1221="fils",F1221="frère",F1221="gendre",F1221="neveu",F1221="beau père",F1221="grand père",F1221="père",F1221="oncle",F1221="petit fils"),"M",IF(OR(F1221="belle fille",F1221="belle mère",F1221="belle soeur",F1221="épouse",F1221="femme",F1221="fille",F1221="mère",F1221="nièce",F1221="grand mère",F1221="tante",F1221="petite fille"),"F",""))</f>
        <v/>
      </c>
      <c r="H1221" s="21"/>
      <c r="I1221" s="23" t="n">
        <f aca="false">I1220+1</f>
        <v>1220</v>
      </c>
      <c r="J1221" s="24"/>
      <c r="K1221" s="25"/>
      <c r="L1221" s="25"/>
      <c r="M1221" s="28" t="str">
        <f aca="false">commune</f>
        <v>Nom Commune</v>
      </c>
    </row>
    <row r="1222" customFormat="false" ht="15.25" hidden="false" customHeight="false" outlineLevel="0" collapsed="false">
      <c r="A1222" s="16"/>
      <c r="B1222" s="17"/>
      <c r="C1222" s="18"/>
      <c r="D1222" s="19"/>
      <c r="E1222" s="20" t="n">
        <v>22</v>
      </c>
      <c r="F1222" s="21"/>
      <c r="G1222" s="22" t="str">
        <f aca="false">IF(OR(F1222="beau fils",F1222="beau frère",F1222="fils",F1222="frère",F1222="gendre",F1222="neveu",F1222="beau père",F1222="grand père",F1222="père",F1222="oncle",F1222="petit fils"),"M",IF(OR(F1222="belle fille",F1222="belle mère",F1222="belle soeur",F1222="épouse",F1222="femme",F1222="fille",F1222="mère",F1222="nièce",F1222="grand mère",F1222="tante",F1222="petite fille"),"F",""))</f>
        <v/>
      </c>
      <c r="H1222" s="21"/>
      <c r="I1222" s="23" t="n">
        <f aca="false">I1192+30</f>
        <v>1221</v>
      </c>
      <c r="J1222" s="24"/>
      <c r="K1222" s="25"/>
      <c r="L1222" s="25"/>
      <c r="M1222" s="28" t="str">
        <f aca="false">commune</f>
        <v>Nom Commune</v>
      </c>
    </row>
    <row r="1223" customFormat="false" ht="15.25" hidden="false" customHeight="false" outlineLevel="0" collapsed="false">
      <c r="A1223" s="16"/>
      <c r="B1223" s="17"/>
      <c r="C1223" s="18"/>
      <c r="D1223" s="19"/>
      <c r="E1223" s="20" t="n">
        <v>22</v>
      </c>
      <c r="F1223" s="21"/>
      <c r="G1223" s="22" t="str">
        <f aca="false">IF(OR(F1223="beau fils",F1223="beau frère",F1223="fils",F1223="frère",F1223="gendre",F1223="neveu",F1223="beau père",F1223="grand père",F1223="père",F1223="oncle",F1223="petit fils"),"M",IF(OR(F1223="belle fille",F1223="belle mère",F1223="belle soeur",F1223="épouse",F1223="femme",F1223="fille",F1223="mère",F1223="nièce",F1223="grand mère",F1223="tante",F1223="petite fille"),"F",""))</f>
        <v/>
      </c>
      <c r="H1223" s="21"/>
      <c r="I1223" s="23" t="n">
        <f aca="false">I1222+1</f>
        <v>1222</v>
      </c>
      <c r="J1223" s="24"/>
      <c r="K1223" s="25"/>
      <c r="L1223" s="25"/>
      <c r="M1223" s="28" t="str">
        <f aca="false">commune</f>
        <v>Nom Commune</v>
      </c>
    </row>
    <row r="1224" customFormat="false" ht="15.25" hidden="false" customHeight="false" outlineLevel="0" collapsed="false">
      <c r="A1224" s="16"/>
      <c r="B1224" s="17"/>
      <c r="C1224" s="18"/>
      <c r="D1224" s="19"/>
      <c r="E1224" s="20" t="n">
        <v>22</v>
      </c>
      <c r="F1224" s="21"/>
      <c r="G1224" s="22" t="str">
        <f aca="false">IF(OR(F1224="beau fils",F1224="beau frère",F1224="fils",F1224="frère",F1224="gendre",F1224="neveu",F1224="beau père",F1224="grand père",F1224="père",F1224="oncle",F1224="petit fils"),"M",IF(OR(F1224="belle fille",F1224="belle mère",F1224="belle soeur",F1224="épouse",F1224="femme",F1224="fille",F1224="mère",F1224="nièce",F1224="grand mère",F1224="tante",F1224="petite fille"),"F",""))</f>
        <v/>
      </c>
      <c r="H1224" s="21"/>
      <c r="I1224" s="23" t="n">
        <f aca="false">I1194+30</f>
        <v>1223</v>
      </c>
      <c r="J1224" s="24"/>
      <c r="K1224" s="25"/>
      <c r="L1224" s="25"/>
      <c r="M1224" s="28" t="str">
        <f aca="false">commune</f>
        <v>Nom Commune</v>
      </c>
    </row>
    <row r="1225" customFormat="false" ht="15.25" hidden="false" customHeight="false" outlineLevel="0" collapsed="false">
      <c r="A1225" s="16"/>
      <c r="B1225" s="17"/>
      <c r="C1225" s="18"/>
      <c r="D1225" s="19"/>
      <c r="E1225" s="20" t="n">
        <v>22</v>
      </c>
      <c r="F1225" s="21"/>
      <c r="G1225" s="22" t="str">
        <f aca="false">IF(OR(F1225="beau fils",F1225="beau frère",F1225="fils",F1225="frère",F1225="gendre",F1225="neveu",F1225="beau père",F1225="grand père",F1225="père",F1225="oncle",F1225="petit fils"),"M",IF(OR(F1225="belle fille",F1225="belle mère",F1225="belle soeur",F1225="épouse",F1225="femme",F1225="fille",F1225="mère",F1225="nièce",F1225="grand mère",F1225="tante",F1225="petite fille"),"F",""))</f>
        <v/>
      </c>
      <c r="H1225" s="21"/>
      <c r="I1225" s="23" t="n">
        <f aca="false">I1224+1</f>
        <v>1224</v>
      </c>
      <c r="J1225" s="24"/>
      <c r="K1225" s="25"/>
      <c r="L1225" s="25"/>
      <c r="M1225" s="28" t="str">
        <f aca="false">commune</f>
        <v>Nom Commune</v>
      </c>
    </row>
    <row r="1226" customFormat="false" ht="15.25" hidden="false" customHeight="false" outlineLevel="0" collapsed="false">
      <c r="A1226" s="16"/>
      <c r="B1226" s="17"/>
      <c r="C1226" s="18"/>
      <c r="D1226" s="19"/>
      <c r="E1226" s="20" t="n">
        <v>22</v>
      </c>
      <c r="F1226" s="21"/>
      <c r="G1226" s="22" t="str">
        <f aca="false">IF(OR(F1226="beau fils",F1226="beau frère",F1226="fils",F1226="frère",F1226="gendre",F1226="neveu",F1226="beau père",F1226="grand père",F1226="père",F1226="oncle",F1226="petit fils"),"M",IF(OR(F1226="belle fille",F1226="belle mère",F1226="belle soeur",F1226="épouse",F1226="femme",F1226="fille",F1226="mère",F1226="nièce",F1226="grand mère",F1226="tante",F1226="petite fille"),"F",""))</f>
        <v/>
      </c>
      <c r="H1226" s="21"/>
      <c r="I1226" s="23" t="n">
        <f aca="false">I1196+30</f>
        <v>1225</v>
      </c>
      <c r="J1226" s="24"/>
      <c r="K1226" s="25"/>
      <c r="L1226" s="25"/>
      <c r="M1226" s="28" t="str">
        <f aca="false">commune</f>
        <v>Nom Commune</v>
      </c>
    </row>
    <row r="1227" customFormat="false" ht="15.25" hidden="false" customHeight="false" outlineLevel="0" collapsed="false">
      <c r="A1227" s="16"/>
      <c r="B1227" s="17"/>
      <c r="C1227" s="18"/>
      <c r="D1227" s="19"/>
      <c r="E1227" s="20" t="n">
        <v>22</v>
      </c>
      <c r="F1227" s="21"/>
      <c r="G1227" s="22" t="str">
        <f aca="false">IF(OR(F1227="beau fils",F1227="beau frère",F1227="fils",F1227="frère",F1227="gendre",F1227="neveu",F1227="beau père",F1227="grand père",F1227="père",F1227="oncle",F1227="petit fils"),"M",IF(OR(F1227="belle fille",F1227="belle mère",F1227="belle soeur",F1227="épouse",F1227="femme",F1227="fille",F1227="mère",F1227="nièce",F1227="grand mère",F1227="tante",F1227="petite fille"),"F",""))</f>
        <v/>
      </c>
      <c r="H1227" s="21"/>
      <c r="I1227" s="23" t="n">
        <f aca="false">I1226+1</f>
        <v>1226</v>
      </c>
      <c r="J1227" s="24"/>
      <c r="K1227" s="25"/>
      <c r="L1227" s="25"/>
      <c r="M1227" s="28" t="str">
        <f aca="false">commune</f>
        <v>Nom Commune</v>
      </c>
    </row>
    <row r="1228" customFormat="false" ht="15.25" hidden="false" customHeight="false" outlineLevel="0" collapsed="false">
      <c r="A1228" s="16"/>
      <c r="B1228" s="17"/>
      <c r="C1228" s="18"/>
      <c r="D1228" s="19"/>
      <c r="E1228" s="20" t="n">
        <v>22</v>
      </c>
      <c r="F1228" s="21"/>
      <c r="G1228" s="22" t="str">
        <f aca="false">IF(OR(F1228="beau fils",F1228="beau frère",F1228="fils",F1228="frère",F1228="gendre",F1228="neveu",F1228="beau père",F1228="grand père",F1228="père",F1228="oncle",F1228="petit fils"),"M",IF(OR(F1228="belle fille",F1228="belle mère",F1228="belle soeur",F1228="épouse",F1228="femme",F1228="fille",F1228="mère",F1228="nièce",F1228="grand mère",F1228="tante",F1228="petite fille"),"F",""))</f>
        <v/>
      </c>
      <c r="H1228" s="21"/>
      <c r="I1228" s="23" t="n">
        <f aca="false">I1198+30</f>
        <v>1227</v>
      </c>
      <c r="J1228" s="24"/>
      <c r="K1228" s="25"/>
      <c r="L1228" s="25"/>
      <c r="M1228" s="28" t="str">
        <f aca="false">commune</f>
        <v>Nom Commune</v>
      </c>
    </row>
    <row r="1229" customFormat="false" ht="15.25" hidden="false" customHeight="false" outlineLevel="0" collapsed="false">
      <c r="A1229" s="16"/>
      <c r="B1229" s="17"/>
      <c r="C1229" s="18"/>
      <c r="D1229" s="19"/>
      <c r="E1229" s="20" t="n">
        <v>22</v>
      </c>
      <c r="F1229" s="21"/>
      <c r="G1229" s="22" t="str">
        <f aca="false">IF(OR(F1229="beau fils",F1229="beau frère",F1229="fils",F1229="frère",F1229="gendre",F1229="neveu",F1229="beau père",F1229="grand père",F1229="père",F1229="oncle",F1229="petit fils"),"M",IF(OR(F1229="belle fille",F1229="belle mère",F1229="belle soeur",F1229="épouse",F1229="femme",F1229="fille",F1229="mère",F1229="nièce",F1229="grand mère",F1229="tante",F1229="petite fille"),"F",""))</f>
        <v/>
      </c>
      <c r="H1229" s="21"/>
      <c r="I1229" s="23" t="n">
        <f aca="false">I1228+1</f>
        <v>1228</v>
      </c>
      <c r="J1229" s="24"/>
      <c r="K1229" s="25"/>
      <c r="L1229" s="25"/>
      <c r="M1229" s="28" t="str">
        <f aca="false">commune</f>
        <v>Nom Commune</v>
      </c>
    </row>
    <row r="1230" customFormat="false" ht="15.25" hidden="false" customHeight="false" outlineLevel="0" collapsed="false">
      <c r="A1230" s="16"/>
      <c r="B1230" s="17"/>
      <c r="C1230" s="18"/>
      <c r="D1230" s="19"/>
      <c r="E1230" s="20" t="n">
        <v>22</v>
      </c>
      <c r="F1230" s="21"/>
      <c r="G1230" s="22" t="str">
        <f aca="false">IF(OR(F1230="beau fils",F1230="beau frère",F1230="fils",F1230="frère",F1230="gendre",F1230="neveu",F1230="beau père",F1230="grand père",F1230="père",F1230="oncle",F1230="petit fils"),"M",IF(OR(F1230="belle fille",F1230="belle mère",F1230="belle soeur",F1230="épouse",F1230="femme",F1230="fille",F1230="mère",F1230="nièce",F1230="grand mère",F1230="tante",F1230="petite fille"),"F",""))</f>
        <v/>
      </c>
      <c r="H1230" s="21"/>
      <c r="I1230" s="23" t="n">
        <f aca="false">I1200+30</f>
        <v>1229</v>
      </c>
      <c r="J1230" s="24"/>
      <c r="K1230" s="25"/>
      <c r="L1230" s="25"/>
      <c r="M1230" s="28" t="str">
        <f aca="false">commune</f>
        <v>Nom Commune</v>
      </c>
    </row>
    <row r="1231" customFormat="false" ht="15.65" hidden="false" customHeight="false" outlineLevel="0" collapsed="false">
      <c r="A1231" s="34"/>
      <c r="B1231" s="35"/>
      <c r="C1231" s="36"/>
      <c r="D1231" s="37"/>
      <c r="E1231" s="38" t="n">
        <v>22</v>
      </c>
      <c r="F1231" s="39"/>
      <c r="G1231" s="40" t="str">
        <f aca="false">IF(OR(F1231="beau fils",F1231="beau frère",F1231="fils",F1231="frère",F1231="gendre",F1231="neveu",F1231="beau père",F1231="grand père",F1231="père",F1231="oncle",F1231="petit fils"),"M",IF(OR(F1231="belle fille",F1231="belle mère",F1231="belle soeur",F1231="épouse",F1231="femme",F1231="fille",F1231="mère",F1231="nièce",F1231="grand mère",F1231="tante",F1231="petite fille"),"F",""))</f>
        <v/>
      </c>
      <c r="H1231" s="39"/>
      <c r="I1231" s="41" t="n">
        <f aca="false">I1230+1</f>
        <v>1230</v>
      </c>
      <c r="J1231" s="42"/>
      <c r="K1231" s="43"/>
      <c r="L1231" s="43"/>
      <c r="M1231" s="44" t="str">
        <f aca="false">commune</f>
        <v>Nom Commune</v>
      </c>
    </row>
    <row r="1232" customFormat="false" ht="15.25" hidden="false" customHeight="false" outlineLevel="0" collapsed="false">
      <c r="A1232" s="16"/>
      <c r="B1232" s="17"/>
      <c r="C1232" s="18"/>
      <c r="D1232" s="19"/>
      <c r="E1232" s="20" t="n">
        <v>22</v>
      </c>
      <c r="F1232" s="21"/>
      <c r="G1232" s="22" t="str">
        <f aca="false">IF(OR(F1232="beau fils",F1232="beau frère",F1232="fils",F1232="frère",F1232="gendre",F1232="neveu",F1232="beau père",F1232="grand père",F1232="père",F1232="oncle",F1232="petit fils"),"M",IF(OR(F1232="belle fille",F1232="belle mère",F1232="belle soeur",F1232="épouse",F1232="femme",F1232="fille",F1232="mère",F1232="nièce",F1232="grand mère",F1232="tante",F1232="petite fille"),"F",""))</f>
        <v/>
      </c>
      <c r="H1232" s="21"/>
      <c r="I1232" s="23" t="n">
        <f aca="false">I1202+30</f>
        <v>1231</v>
      </c>
      <c r="J1232" s="24"/>
      <c r="K1232" s="25"/>
      <c r="L1232" s="25"/>
      <c r="M1232" s="28" t="str">
        <f aca="false">commune</f>
        <v>Nom Commune</v>
      </c>
    </row>
    <row r="1233" customFormat="false" ht="15.25" hidden="false" customHeight="false" outlineLevel="0" collapsed="false">
      <c r="A1233" s="16"/>
      <c r="B1233" s="17"/>
      <c r="C1233" s="18"/>
      <c r="D1233" s="19"/>
      <c r="E1233" s="20" t="n">
        <v>22</v>
      </c>
      <c r="F1233" s="21"/>
      <c r="G1233" s="22" t="str">
        <f aca="false">IF(OR(F1233="beau fils",F1233="beau frère",F1233="fils",F1233="frère",F1233="gendre",F1233="neveu",F1233="beau père",F1233="grand père",F1233="père",F1233="oncle",F1233="petit fils"),"M",IF(OR(F1233="belle fille",F1233="belle mère",F1233="belle soeur",F1233="épouse",F1233="femme",F1233="fille",F1233="mère",F1233="nièce",F1233="grand mère",F1233="tante",F1233="petite fille"),"F",""))</f>
        <v/>
      </c>
      <c r="H1233" s="21"/>
      <c r="I1233" s="23" t="n">
        <f aca="false">I1232+1</f>
        <v>1232</v>
      </c>
      <c r="J1233" s="24"/>
      <c r="K1233" s="25"/>
      <c r="L1233" s="25"/>
      <c r="M1233" s="28" t="str">
        <f aca="false">commune</f>
        <v>Nom Commune</v>
      </c>
    </row>
    <row r="1234" customFormat="false" ht="15.25" hidden="false" customHeight="false" outlineLevel="0" collapsed="false">
      <c r="A1234" s="16"/>
      <c r="B1234" s="17"/>
      <c r="C1234" s="18"/>
      <c r="D1234" s="19"/>
      <c r="E1234" s="20" t="n">
        <v>22</v>
      </c>
      <c r="F1234" s="21"/>
      <c r="G1234" s="22" t="str">
        <f aca="false">IF(OR(F1234="beau fils",F1234="beau frère",F1234="fils",F1234="frère",F1234="gendre",F1234="neveu",F1234="beau père",F1234="grand père",F1234="père",F1234="oncle",F1234="petit fils"),"M",IF(OR(F1234="belle fille",F1234="belle mère",F1234="belle soeur",F1234="épouse",F1234="femme",F1234="fille",F1234="mère",F1234="nièce",F1234="grand mère",F1234="tante",F1234="petite fille"),"F",""))</f>
        <v/>
      </c>
      <c r="H1234" s="21"/>
      <c r="I1234" s="23" t="n">
        <f aca="false">I1204+30</f>
        <v>1233</v>
      </c>
      <c r="J1234" s="24"/>
      <c r="K1234" s="25"/>
      <c r="L1234" s="25"/>
      <c r="M1234" s="28" t="str">
        <f aca="false">commune</f>
        <v>Nom Commune</v>
      </c>
    </row>
    <row r="1235" customFormat="false" ht="15.25" hidden="false" customHeight="false" outlineLevel="0" collapsed="false">
      <c r="A1235" s="16"/>
      <c r="B1235" s="17"/>
      <c r="C1235" s="18"/>
      <c r="D1235" s="19"/>
      <c r="E1235" s="20" t="n">
        <v>22</v>
      </c>
      <c r="F1235" s="21"/>
      <c r="G1235" s="22" t="str">
        <f aca="false">IF(OR(F1235="beau fils",F1235="beau frère",F1235="fils",F1235="frère",F1235="gendre",F1235="neveu",F1235="beau père",F1235="grand père",F1235="père",F1235="oncle",F1235="petit fils"),"M",IF(OR(F1235="belle fille",F1235="belle mère",F1235="belle soeur",F1235="épouse",F1235="femme",F1235="fille",F1235="mère",F1235="nièce",F1235="grand mère",F1235="tante",F1235="petite fille"),"F",""))</f>
        <v/>
      </c>
      <c r="H1235" s="21"/>
      <c r="I1235" s="23" t="n">
        <f aca="false">I1234+1</f>
        <v>1234</v>
      </c>
      <c r="J1235" s="24"/>
      <c r="K1235" s="25"/>
      <c r="L1235" s="25"/>
      <c r="M1235" s="28" t="str">
        <f aca="false">commune</f>
        <v>Nom Commune</v>
      </c>
    </row>
    <row r="1236" customFormat="false" ht="15.25" hidden="false" customHeight="false" outlineLevel="0" collapsed="false">
      <c r="A1236" s="16"/>
      <c r="B1236" s="17"/>
      <c r="C1236" s="18"/>
      <c r="D1236" s="19"/>
      <c r="E1236" s="20" t="n">
        <v>22</v>
      </c>
      <c r="F1236" s="21"/>
      <c r="G1236" s="22" t="str">
        <f aca="false">IF(OR(F1236="beau fils",F1236="beau frère",F1236="fils",F1236="frère",F1236="gendre",F1236="neveu",F1236="beau père",F1236="grand père",F1236="père",F1236="oncle",F1236="petit fils"),"M",IF(OR(F1236="belle fille",F1236="belle mère",F1236="belle soeur",F1236="épouse",F1236="femme",F1236="fille",F1236="mère",F1236="nièce",F1236="grand mère",F1236="tante",F1236="petite fille"),"F",""))</f>
        <v/>
      </c>
      <c r="H1236" s="21"/>
      <c r="I1236" s="23" t="n">
        <f aca="false">I1206+30</f>
        <v>1235</v>
      </c>
      <c r="J1236" s="24"/>
      <c r="K1236" s="25"/>
      <c r="L1236" s="25"/>
      <c r="M1236" s="28" t="str">
        <f aca="false">commune</f>
        <v>Nom Commune</v>
      </c>
    </row>
    <row r="1237" customFormat="false" ht="15.25" hidden="false" customHeight="false" outlineLevel="0" collapsed="false">
      <c r="A1237" s="16"/>
      <c r="B1237" s="17"/>
      <c r="C1237" s="18"/>
      <c r="D1237" s="19"/>
      <c r="E1237" s="20" t="n">
        <v>22</v>
      </c>
      <c r="F1237" s="21"/>
      <c r="G1237" s="22" t="str">
        <f aca="false">IF(OR(F1237="beau fils",F1237="beau frère",F1237="fils",F1237="frère",F1237="gendre",F1237="neveu",F1237="beau père",F1237="grand père",F1237="père",F1237="oncle",F1237="petit fils"),"M",IF(OR(F1237="belle fille",F1237="belle mère",F1237="belle soeur",F1237="épouse",F1237="femme",F1237="fille",F1237="mère",F1237="nièce",F1237="grand mère",F1237="tante",F1237="petite fille"),"F",""))</f>
        <v/>
      </c>
      <c r="H1237" s="21"/>
      <c r="I1237" s="23" t="n">
        <f aca="false">I1236+1</f>
        <v>1236</v>
      </c>
      <c r="J1237" s="24"/>
      <c r="K1237" s="25"/>
      <c r="L1237" s="25"/>
      <c r="M1237" s="28" t="str">
        <f aca="false">commune</f>
        <v>Nom Commune</v>
      </c>
    </row>
    <row r="1238" customFormat="false" ht="15.25" hidden="false" customHeight="false" outlineLevel="0" collapsed="false">
      <c r="A1238" s="16"/>
      <c r="B1238" s="17"/>
      <c r="C1238" s="18"/>
      <c r="D1238" s="19"/>
      <c r="E1238" s="20" t="n">
        <v>22</v>
      </c>
      <c r="F1238" s="21"/>
      <c r="G1238" s="22" t="str">
        <f aca="false">IF(OR(F1238="beau fils",F1238="beau frère",F1238="fils",F1238="frère",F1238="gendre",F1238="neveu",F1238="beau père",F1238="grand père",F1238="père",F1238="oncle",F1238="petit fils"),"M",IF(OR(F1238="belle fille",F1238="belle mère",F1238="belle soeur",F1238="épouse",F1238="femme",F1238="fille",F1238="mère",F1238="nièce",F1238="grand mère",F1238="tante",F1238="petite fille"),"F",""))</f>
        <v/>
      </c>
      <c r="H1238" s="21"/>
      <c r="I1238" s="23" t="n">
        <f aca="false">I1208+30</f>
        <v>1237</v>
      </c>
      <c r="J1238" s="24"/>
      <c r="K1238" s="25"/>
      <c r="L1238" s="25"/>
      <c r="M1238" s="28" t="str">
        <f aca="false">commune</f>
        <v>Nom Commune</v>
      </c>
    </row>
    <row r="1239" customFormat="false" ht="15.25" hidden="false" customHeight="false" outlineLevel="0" collapsed="false">
      <c r="A1239" s="16"/>
      <c r="B1239" s="17"/>
      <c r="C1239" s="18"/>
      <c r="D1239" s="19"/>
      <c r="E1239" s="20" t="n">
        <v>22</v>
      </c>
      <c r="F1239" s="21"/>
      <c r="G1239" s="22" t="str">
        <f aca="false">IF(OR(F1239="beau fils",F1239="beau frère",F1239="fils",F1239="frère",F1239="gendre",F1239="neveu",F1239="beau père",F1239="grand père",F1239="père",F1239="oncle",F1239="petit fils"),"M",IF(OR(F1239="belle fille",F1239="belle mère",F1239="belle soeur",F1239="épouse",F1239="femme",F1239="fille",F1239="mère",F1239="nièce",F1239="grand mère",F1239="tante",F1239="petite fille"),"F",""))</f>
        <v/>
      </c>
      <c r="H1239" s="21"/>
      <c r="I1239" s="23" t="n">
        <f aca="false">I1238+1</f>
        <v>1238</v>
      </c>
      <c r="J1239" s="24"/>
      <c r="K1239" s="25"/>
      <c r="L1239" s="25"/>
      <c r="M1239" s="28" t="str">
        <f aca="false">commune</f>
        <v>Nom Commune</v>
      </c>
    </row>
    <row r="1240" customFormat="false" ht="15.25" hidden="false" customHeight="false" outlineLevel="0" collapsed="false">
      <c r="A1240" s="16"/>
      <c r="B1240" s="17"/>
      <c r="C1240" s="18"/>
      <c r="D1240" s="19"/>
      <c r="E1240" s="20" t="n">
        <v>22</v>
      </c>
      <c r="F1240" s="21"/>
      <c r="G1240" s="22" t="str">
        <f aca="false">IF(OR(F1240="beau fils",F1240="beau frère",F1240="fils",F1240="frère",F1240="gendre",F1240="neveu",F1240="beau père",F1240="grand père",F1240="père",F1240="oncle",F1240="petit fils"),"M",IF(OR(F1240="belle fille",F1240="belle mère",F1240="belle soeur",F1240="épouse",F1240="femme",F1240="fille",F1240="mère",F1240="nièce",F1240="grand mère",F1240="tante",F1240="petite fille"),"F",""))</f>
        <v/>
      </c>
      <c r="H1240" s="21"/>
      <c r="I1240" s="23" t="n">
        <f aca="false">I1210+30</f>
        <v>1239</v>
      </c>
      <c r="J1240" s="24"/>
      <c r="K1240" s="25"/>
      <c r="L1240" s="25"/>
      <c r="M1240" s="28" t="str">
        <f aca="false">commune</f>
        <v>Nom Commune</v>
      </c>
    </row>
    <row r="1241" customFormat="false" ht="15.25" hidden="false" customHeight="false" outlineLevel="0" collapsed="false">
      <c r="A1241" s="16"/>
      <c r="B1241" s="17"/>
      <c r="C1241" s="18"/>
      <c r="D1241" s="19"/>
      <c r="E1241" s="20" t="n">
        <v>22</v>
      </c>
      <c r="F1241" s="21"/>
      <c r="G1241" s="22" t="str">
        <f aca="false">IF(OR(F1241="beau fils",F1241="beau frère",F1241="fils",F1241="frère",F1241="gendre",F1241="neveu",F1241="beau père",F1241="grand père",F1241="père",F1241="oncle",F1241="petit fils"),"M",IF(OR(F1241="belle fille",F1241="belle mère",F1241="belle soeur",F1241="épouse",F1241="femme",F1241="fille",F1241="mère",F1241="nièce",F1241="grand mère",F1241="tante",F1241="petite fille"),"F",""))</f>
        <v/>
      </c>
      <c r="H1241" s="21"/>
      <c r="I1241" s="23" t="n">
        <f aca="false">I1240+1</f>
        <v>1240</v>
      </c>
      <c r="J1241" s="24"/>
      <c r="K1241" s="25"/>
      <c r="L1241" s="25"/>
      <c r="M1241" s="28" t="str">
        <f aca="false">commune</f>
        <v>Nom Commune</v>
      </c>
    </row>
    <row r="1242" customFormat="false" ht="15.25" hidden="false" customHeight="false" outlineLevel="0" collapsed="false">
      <c r="A1242" s="16"/>
      <c r="B1242" s="17"/>
      <c r="C1242" s="18"/>
      <c r="D1242" s="19"/>
      <c r="E1242" s="20" t="n">
        <v>22</v>
      </c>
      <c r="F1242" s="21"/>
      <c r="G1242" s="22" t="str">
        <f aca="false">IF(OR(F1242="beau fils",F1242="beau frère",F1242="fils",F1242="frère",F1242="gendre",F1242="neveu",F1242="beau père",F1242="grand père",F1242="père",F1242="oncle",F1242="petit fils"),"M",IF(OR(F1242="belle fille",F1242="belle mère",F1242="belle soeur",F1242="épouse",F1242="femme",F1242="fille",F1242="mère",F1242="nièce",F1242="grand mère",F1242="tante",F1242="petite fille"),"F",""))</f>
        <v/>
      </c>
      <c r="H1242" s="21"/>
      <c r="I1242" s="23" t="n">
        <f aca="false">I1212+30</f>
        <v>1241</v>
      </c>
      <c r="J1242" s="24"/>
      <c r="K1242" s="25"/>
      <c r="L1242" s="25"/>
      <c r="M1242" s="28" t="str">
        <f aca="false">commune</f>
        <v>Nom Commune</v>
      </c>
    </row>
    <row r="1243" customFormat="false" ht="15.25" hidden="false" customHeight="false" outlineLevel="0" collapsed="false">
      <c r="A1243" s="16"/>
      <c r="B1243" s="17"/>
      <c r="C1243" s="18"/>
      <c r="D1243" s="19"/>
      <c r="E1243" s="20" t="n">
        <v>22</v>
      </c>
      <c r="F1243" s="21"/>
      <c r="G1243" s="22" t="str">
        <f aca="false">IF(OR(F1243="beau fils",F1243="beau frère",F1243="fils",F1243="frère",F1243="gendre",F1243="neveu",F1243="beau père",F1243="grand père",F1243="père",F1243="oncle",F1243="petit fils"),"M",IF(OR(F1243="belle fille",F1243="belle mère",F1243="belle soeur",F1243="épouse",F1243="femme",F1243="fille",F1243="mère",F1243="nièce",F1243="grand mère",F1243="tante",F1243="petite fille"),"F",""))</f>
        <v/>
      </c>
      <c r="H1243" s="21"/>
      <c r="I1243" s="23" t="n">
        <f aca="false">I1242+1</f>
        <v>1242</v>
      </c>
      <c r="J1243" s="24"/>
      <c r="K1243" s="25"/>
      <c r="L1243" s="25"/>
      <c r="M1243" s="28" t="str">
        <f aca="false">commune</f>
        <v>Nom Commune</v>
      </c>
    </row>
    <row r="1244" customFormat="false" ht="15.25" hidden="false" customHeight="false" outlineLevel="0" collapsed="false">
      <c r="A1244" s="16"/>
      <c r="B1244" s="17"/>
      <c r="C1244" s="18"/>
      <c r="D1244" s="19"/>
      <c r="E1244" s="20" t="n">
        <v>22</v>
      </c>
      <c r="F1244" s="21"/>
      <c r="G1244" s="22" t="str">
        <f aca="false">IF(OR(F1244="beau fils",F1244="beau frère",F1244="fils",F1244="frère",F1244="gendre",F1244="neveu",F1244="beau père",F1244="grand père",F1244="père",F1244="oncle",F1244="petit fils"),"M",IF(OR(F1244="belle fille",F1244="belle mère",F1244="belle soeur",F1244="épouse",F1244="femme",F1244="fille",F1244="mère",F1244="nièce",F1244="grand mère",F1244="tante",F1244="petite fille"),"F",""))</f>
        <v/>
      </c>
      <c r="H1244" s="21"/>
      <c r="I1244" s="23" t="n">
        <f aca="false">I1214+30</f>
        <v>1243</v>
      </c>
      <c r="J1244" s="24"/>
      <c r="K1244" s="25"/>
      <c r="L1244" s="25"/>
      <c r="M1244" s="28" t="str">
        <f aca="false">commune</f>
        <v>Nom Commune</v>
      </c>
    </row>
    <row r="1245" customFormat="false" ht="15.25" hidden="false" customHeight="false" outlineLevel="0" collapsed="false">
      <c r="A1245" s="16"/>
      <c r="B1245" s="17"/>
      <c r="C1245" s="18"/>
      <c r="D1245" s="19"/>
      <c r="E1245" s="20" t="n">
        <v>22</v>
      </c>
      <c r="F1245" s="21"/>
      <c r="G1245" s="22" t="str">
        <f aca="false">IF(OR(F1245="beau fils",F1245="beau frère",F1245="fils",F1245="frère",F1245="gendre",F1245="neveu",F1245="beau père",F1245="grand père",F1245="père",F1245="oncle",F1245="petit fils"),"M",IF(OR(F1245="belle fille",F1245="belle mère",F1245="belle soeur",F1245="épouse",F1245="femme",F1245="fille",F1245="mère",F1245="nièce",F1245="grand mère",F1245="tante",F1245="petite fille"),"F",""))</f>
        <v/>
      </c>
      <c r="H1245" s="21"/>
      <c r="I1245" s="23" t="n">
        <f aca="false">I1244+1</f>
        <v>1244</v>
      </c>
      <c r="J1245" s="24"/>
      <c r="K1245" s="25"/>
      <c r="L1245" s="25"/>
      <c r="M1245" s="28" t="str">
        <f aca="false">commune</f>
        <v>Nom Commune</v>
      </c>
    </row>
    <row r="1246" customFormat="false" ht="15.25" hidden="false" customHeight="false" outlineLevel="0" collapsed="false">
      <c r="A1246" s="16"/>
      <c r="B1246" s="17"/>
      <c r="C1246" s="18"/>
      <c r="D1246" s="19"/>
      <c r="E1246" s="20" t="n">
        <v>22</v>
      </c>
      <c r="F1246" s="21"/>
      <c r="G1246" s="22" t="str">
        <f aca="false">IF(OR(F1246="beau fils",F1246="beau frère",F1246="fils",F1246="frère",F1246="gendre",F1246="neveu",F1246="beau père",F1246="grand père",F1246="père",F1246="oncle",F1246="petit fils"),"M",IF(OR(F1246="belle fille",F1246="belle mère",F1246="belle soeur",F1246="épouse",F1246="femme",F1246="fille",F1246="mère",F1246="nièce",F1246="grand mère",F1246="tante",F1246="petite fille"),"F",""))</f>
        <v/>
      </c>
      <c r="H1246" s="21"/>
      <c r="I1246" s="23" t="n">
        <f aca="false">I1216+30</f>
        <v>1245</v>
      </c>
      <c r="J1246" s="24"/>
      <c r="K1246" s="25"/>
      <c r="L1246" s="25"/>
      <c r="M1246" s="28" t="str">
        <f aca="false">commune</f>
        <v>Nom Commune</v>
      </c>
    </row>
    <row r="1247" customFormat="false" ht="15.25" hidden="false" customHeight="false" outlineLevel="0" collapsed="false">
      <c r="A1247" s="16"/>
      <c r="B1247" s="17"/>
      <c r="C1247" s="18"/>
      <c r="D1247" s="19"/>
      <c r="E1247" s="20" t="n">
        <v>22</v>
      </c>
      <c r="F1247" s="21"/>
      <c r="G1247" s="22" t="str">
        <f aca="false">IF(OR(F1247="beau fils",F1247="beau frère",F1247="fils",F1247="frère",F1247="gendre",F1247="neveu",F1247="beau père",F1247="grand père",F1247="père",F1247="oncle",F1247="petit fils"),"M",IF(OR(F1247="belle fille",F1247="belle mère",F1247="belle soeur",F1247="épouse",F1247="femme",F1247="fille",F1247="mère",F1247="nièce",F1247="grand mère",F1247="tante",F1247="petite fille"),"F",""))</f>
        <v/>
      </c>
      <c r="H1247" s="21"/>
      <c r="I1247" s="23" t="n">
        <f aca="false">I1246+1</f>
        <v>1246</v>
      </c>
      <c r="J1247" s="24"/>
      <c r="K1247" s="25"/>
      <c r="L1247" s="25"/>
      <c r="M1247" s="28" t="str">
        <f aca="false">commune</f>
        <v>Nom Commune</v>
      </c>
    </row>
    <row r="1248" customFormat="false" ht="15.25" hidden="false" customHeight="false" outlineLevel="0" collapsed="false">
      <c r="A1248" s="16"/>
      <c r="B1248" s="17"/>
      <c r="C1248" s="18"/>
      <c r="D1248" s="19"/>
      <c r="E1248" s="20" t="n">
        <v>22</v>
      </c>
      <c r="F1248" s="21"/>
      <c r="G1248" s="22" t="str">
        <f aca="false">IF(OR(F1248="beau fils",F1248="beau frère",F1248="fils",F1248="frère",F1248="gendre",F1248="neveu",F1248="beau père",F1248="grand père",F1248="père",F1248="oncle",F1248="petit fils"),"M",IF(OR(F1248="belle fille",F1248="belle mère",F1248="belle soeur",F1248="épouse",F1248="femme",F1248="fille",F1248="mère",F1248="nièce",F1248="grand mère",F1248="tante",F1248="petite fille"),"F",""))</f>
        <v/>
      </c>
      <c r="H1248" s="21"/>
      <c r="I1248" s="23" t="n">
        <f aca="false">I1218+30</f>
        <v>1247</v>
      </c>
      <c r="J1248" s="24"/>
      <c r="K1248" s="25"/>
      <c r="L1248" s="25"/>
      <c r="M1248" s="28" t="str">
        <f aca="false">commune</f>
        <v>Nom Commune</v>
      </c>
    </row>
    <row r="1249" customFormat="false" ht="15.25" hidden="false" customHeight="false" outlineLevel="0" collapsed="false">
      <c r="A1249" s="16"/>
      <c r="B1249" s="17"/>
      <c r="C1249" s="18"/>
      <c r="D1249" s="19"/>
      <c r="E1249" s="20" t="n">
        <v>22</v>
      </c>
      <c r="F1249" s="21"/>
      <c r="G1249" s="22" t="str">
        <f aca="false">IF(OR(F1249="beau fils",F1249="beau frère",F1249="fils",F1249="frère",F1249="gendre",F1249="neveu",F1249="beau père",F1249="grand père",F1249="père",F1249="oncle",F1249="petit fils"),"M",IF(OR(F1249="belle fille",F1249="belle mère",F1249="belle soeur",F1249="épouse",F1249="femme",F1249="fille",F1249="mère",F1249="nièce",F1249="grand mère",F1249="tante",F1249="petite fille"),"F",""))</f>
        <v/>
      </c>
      <c r="H1249" s="21"/>
      <c r="I1249" s="23" t="n">
        <f aca="false">I1248+1</f>
        <v>1248</v>
      </c>
      <c r="J1249" s="24"/>
      <c r="K1249" s="25"/>
      <c r="L1249" s="25"/>
      <c r="M1249" s="28" t="str">
        <f aca="false">commune</f>
        <v>Nom Commune</v>
      </c>
    </row>
    <row r="1250" customFormat="false" ht="15.25" hidden="false" customHeight="false" outlineLevel="0" collapsed="false">
      <c r="A1250" s="16"/>
      <c r="B1250" s="17"/>
      <c r="C1250" s="18"/>
      <c r="D1250" s="19"/>
      <c r="E1250" s="20" t="n">
        <v>22</v>
      </c>
      <c r="F1250" s="21"/>
      <c r="G1250" s="22" t="str">
        <f aca="false">IF(OR(F1250="beau fils",F1250="beau frère",F1250="fils",F1250="frère",F1250="gendre",F1250="neveu",F1250="beau père",F1250="grand père",F1250="père",F1250="oncle",F1250="petit fils"),"M",IF(OR(F1250="belle fille",F1250="belle mère",F1250="belle-soeur",F1250="belle soeur",F1250="épouse",F1250="femme",F1250="fille",F1250="mère",F1250="nièce",F1250="grand mère",F1250="tante",F1250="petite fille",,F1250="soeur"),"F",""))</f>
        <v/>
      </c>
      <c r="H1250" s="21"/>
      <c r="I1250" s="23" t="n">
        <f aca="false">I1220+30</f>
        <v>1249</v>
      </c>
      <c r="J1250" s="24"/>
      <c r="K1250" s="25"/>
      <c r="L1250" s="25"/>
      <c r="M1250" s="28" t="str">
        <f aca="false">commune</f>
        <v>Nom Commune</v>
      </c>
    </row>
    <row r="1251" customFormat="false" ht="15.25" hidden="false" customHeight="false" outlineLevel="0" collapsed="false">
      <c r="A1251" s="16"/>
      <c r="B1251" s="17"/>
      <c r="C1251" s="18"/>
      <c r="D1251" s="19"/>
      <c r="E1251" s="20" t="n">
        <v>22</v>
      </c>
      <c r="F1251" s="21"/>
      <c r="G1251" s="22" t="str">
        <f aca="false">IF(OR(F1251="beau fils",F1251="beau frère",F1251="fils",F1251="frère",F1251="gendre",F1251="neveu",F1251="beau père",F1251="grand père",F1251="père",F1251="oncle",F1251="petit fils"),"M",IF(OR(F1251="belle fille",F1251="belle mère",F1251="belle soeur",F1251="épouse",F1251="femme",F1251="fille",F1251="mère",F1251="nièce",F1251="grand mère",F1251="tante",F1251="petite fille"),"F",""))</f>
        <v/>
      </c>
      <c r="H1251" s="21"/>
      <c r="I1251" s="23" t="n">
        <f aca="false">I1250+1</f>
        <v>1250</v>
      </c>
      <c r="J1251" s="24"/>
      <c r="K1251" s="25"/>
      <c r="L1251" s="25"/>
      <c r="M1251" s="28" t="str">
        <f aca="false">commune</f>
        <v>Nom Commune</v>
      </c>
    </row>
    <row r="1252" customFormat="false" ht="15.25" hidden="false" customHeight="false" outlineLevel="0" collapsed="false">
      <c r="A1252" s="16"/>
      <c r="B1252" s="17"/>
      <c r="C1252" s="18"/>
      <c r="D1252" s="19"/>
      <c r="E1252" s="20" t="n">
        <v>22</v>
      </c>
      <c r="F1252" s="21"/>
      <c r="G1252" s="22" t="str">
        <f aca="false">IF(OR(F1252="beau fils",F1252="beau frère",F1252="fils",F1252="frère",F1252="gendre",F1252="neveu",F1252="beau père",F1252="grand père",F1252="père",F1252="oncle",F1252="petit fils"),"M",IF(OR(F1252="belle fille",F1252="belle mère",F1252="belle soeur",F1252="épouse",F1252="femme",F1252="fille",F1252="mère",F1252="nièce",F1252="grand mère",F1252="tante",F1252="petite fille"),"F",""))</f>
        <v/>
      </c>
      <c r="H1252" s="21"/>
      <c r="I1252" s="23" t="n">
        <f aca="false">I1222+30</f>
        <v>1251</v>
      </c>
      <c r="J1252" s="24"/>
      <c r="K1252" s="25"/>
      <c r="L1252" s="25"/>
      <c r="M1252" s="28" t="str">
        <f aca="false">commune</f>
        <v>Nom Commune</v>
      </c>
    </row>
    <row r="1253" customFormat="false" ht="15.25" hidden="false" customHeight="false" outlineLevel="0" collapsed="false">
      <c r="A1253" s="16"/>
      <c r="B1253" s="17"/>
      <c r="C1253" s="18"/>
      <c r="D1253" s="19"/>
      <c r="E1253" s="20" t="n">
        <v>22</v>
      </c>
      <c r="F1253" s="21"/>
      <c r="G1253" s="22" t="str">
        <f aca="false">IF(OR(F1253="beau fils",F1253="beau frère",F1253="fils",F1253="frère",F1253="gendre",F1253="neveu",F1253="beau père",F1253="grand père",F1253="père",F1253="oncle",F1253="petit fils"),"M",IF(OR(F1253="belle fille",F1253="belle mère",F1253="belle soeur",F1253="épouse",F1253="femme",F1253="fille",F1253="mère",F1253="nièce",F1253="grand mère",F1253="tante",F1253="petite fille"),"F",""))</f>
        <v/>
      </c>
      <c r="H1253" s="21"/>
      <c r="I1253" s="23" t="n">
        <f aca="false">I1252+1</f>
        <v>1252</v>
      </c>
      <c r="J1253" s="24"/>
      <c r="K1253" s="25"/>
      <c r="L1253" s="25"/>
      <c r="M1253" s="28" t="str">
        <f aca="false">commune</f>
        <v>Nom Commune</v>
      </c>
    </row>
    <row r="1254" customFormat="false" ht="15.25" hidden="false" customHeight="false" outlineLevel="0" collapsed="false">
      <c r="A1254" s="16"/>
      <c r="B1254" s="17"/>
      <c r="C1254" s="18"/>
      <c r="D1254" s="19"/>
      <c r="E1254" s="20" t="n">
        <v>22</v>
      </c>
      <c r="F1254" s="21"/>
      <c r="G1254" s="22" t="str">
        <f aca="false">IF(OR(F1254="beau fils",F1254="beau frère",F1254="fils",F1254="frère",F1254="gendre",F1254="neveu",F1254="beau père",F1254="grand père",F1254="père",F1254="oncle",F1254="petit fils"),"M",IF(OR(F1254="belle fille",F1254="belle mère",F1254="belle soeur",F1254="épouse",F1254="femme",F1254="fille",F1254="mère",F1254="nièce",F1254="grand mère",F1254="tante",F1254="petite fille"),"F",""))</f>
        <v/>
      </c>
      <c r="H1254" s="21"/>
      <c r="I1254" s="23" t="n">
        <f aca="false">I1224+30</f>
        <v>1253</v>
      </c>
      <c r="J1254" s="24"/>
      <c r="K1254" s="25"/>
      <c r="L1254" s="25"/>
      <c r="M1254" s="28" t="str">
        <f aca="false">commune</f>
        <v>Nom Commune</v>
      </c>
    </row>
    <row r="1255" customFormat="false" ht="15.25" hidden="false" customHeight="false" outlineLevel="0" collapsed="false">
      <c r="A1255" s="16"/>
      <c r="B1255" s="17"/>
      <c r="C1255" s="18"/>
      <c r="D1255" s="19"/>
      <c r="E1255" s="20" t="n">
        <v>22</v>
      </c>
      <c r="F1255" s="21"/>
      <c r="G1255" s="22" t="str">
        <f aca="false">IF(OR(F1255="beau fils",F1255="beau frère",F1255="fils",F1255="frère",F1255="gendre",F1255="neveu",F1255="beau père",F1255="grand père",F1255="père",F1255="oncle",F1255="petit fils"),"M",IF(OR(F1255="belle fille",F1255="belle mère",F1255="belle soeur",F1255="épouse",F1255="femme",F1255="fille",F1255="mère",F1255="nièce",F1255="grand mère",F1255="tante",F1255="petite fille"),"F",""))</f>
        <v/>
      </c>
      <c r="H1255" s="21"/>
      <c r="I1255" s="23" t="n">
        <f aca="false">I1254+1</f>
        <v>1254</v>
      </c>
      <c r="J1255" s="24"/>
      <c r="K1255" s="25"/>
      <c r="L1255" s="25"/>
      <c r="M1255" s="28" t="str">
        <f aca="false">commune</f>
        <v>Nom Commune</v>
      </c>
    </row>
    <row r="1256" customFormat="false" ht="15.25" hidden="false" customHeight="false" outlineLevel="0" collapsed="false">
      <c r="A1256" s="16"/>
      <c r="B1256" s="17"/>
      <c r="C1256" s="18"/>
      <c r="D1256" s="19"/>
      <c r="E1256" s="20" t="n">
        <v>22</v>
      </c>
      <c r="F1256" s="21"/>
      <c r="G1256" s="22" t="str">
        <f aca="false">IF(OR(F1256="beau fils",F1256="beau frère",F1256="fils",F1256="frère",F1256="gendre",F1256="neveu",F1256="beau père",F1256="grand père",F1256="père",F1256="oncle",F1256="petit fils"),"M",IF(OR(F1256="belle fille",F1256="belle mère",F1256="belle soeur",F1256="épouse",F1256="femme",F1256="fille",F1256="mère",F1256="nièce",F1256="grand mère",F1256="tante",F1256="petite fille"),"F",""))</f>
        <v/>
      </c>
      <c r="H1256" s="21"/>
      <c r="I1256" s="23" t="n">
        <f aca="false">I1226+30</f>
        <v>1255</v>
      </c>
      <c r="J1256" s="24"/>
      <c r="K1256" s="25"/>
      <c r="L1256" s="25"/>
      <c r="M1256" s="28" t="str">
        <f aca="false">commune</f>
        <v>Nom Commune</v>
      </c>
    </row>
    <row r="1257" customFormat="false" ht="15.25" hidden="false" customHeight="false" outlineLevel="0" collapsed="false">
      <c r="A1257" s="16"/>
      <c r="B1257" s="17"/>
      <c r="C1257" s="18"/>
      <c r="D1257" s="19"/>
      <c r="E1257" s="20" t="n">
        <v>22</v>
      </c>
      <c r="F1257" s="21"/>
      <c r="G1257" s="22" t="str">
        <f aca="false">IF(OR(F1257="beau fils",F1257="beau frère",F1257="fils",F1257="frère",F1257="gendre",F1257="neveu",F1257="beau père",F1257="grand père",F1257="père",F1257="oncle",F1257="petit fils"),"M",IF(OR(F1257="belle fille",F1257="belle mère",F1257="belle soeur",F1257="épouse",F1257="femme",F1257="fille",F1257="mère",F1257="nièce",F1257="grand mère",F1257="tante",F1257="petite fille"),"F",""))</f>
        <v/>
      </c>
      <c r="H1257" s="21"/>
      <c r="I1257" s="23" t="n">
        <f aca="false">I1256+1</f>
        <v>1256</v>
      </c>
      <c r="J1257" s="24"/>
      <c r="K1257" s="25"/>
      <c r="L1257" s="25"/>
      <c r="M1257" s="28" t="str">
        <f aca="false">commune</f>
        <v>Nom Commune</v>
      </c>
    </row>
    <row r="1258" customFormat="false" ht="15.25" hidden="false" customHeight="false" outlineLevel="0" collapsed="false">
      <c r="A1258" s="16"/>
      <c r="B1258" s="17"/>
      <c r="C1258" s="18"/>
      <c r="D1258" s="19"/>
      <c r="E1258" s="20" t="n">
        <v>22</v>
      </c>
      <c r="F1258" s="21"/>
      <c r="G1258" s="22" t="str">
        <f aca="false">IF(OR(F1258="beau fils",F1258="beau frère",F1258="fils",F1258="frère",F1258="gendre",F1258="neveu",F1258="beau père",F1258="grand père",F1258="père",F1258="oncle",F1258="petit fils"),"M",IF(OR(F1258="belle fille",F1258="belle mère",F1258="belle soeur",F1258="épouse",F1258="femme",F1258="fille",F1258="mère",F1258="nièce",F1258="grand mère",F1258="tante",F1258="petite fille"),"F",""))</f>
        <v/>
      </c>
      <c r="H1258" s="21"/>
      <c r="I1258" s="23" t="n">
        <f aca="false">I1228+30</f>
        <v>1257</v>
      </c>
      <c r="J1258" s="24"/>
      <c r="K1258" s="25"/>
      <c r="L1258" s="25"/>
      <c r="M1258" s="28" t="str">
        <f aca="false">commune</f>
        <v>Nom Commune</v>
      </c>
    </row>
    <row r="1259" customFormat="false" ht="15.25" hidden="false" customHeight="false" outlineLevel="0" collapsed="false">
      <c r="A1259" s="16"/>
      <c r="B1259" s="17"/>
      <c r="C1259" s="18"/>
      <c r="D1259" s="19"/>
      <c r="E1259" s="20" t="n">
        <v>22</v>
      </c>
      <c r="F1259" s="21"/>
      <c r="G1259" s="22" t="str">
        <f aca="false">IF(OR(F1259="beau fils",F1259="beau frère",F1259="fils",F1259="frère",F1259="gendre",F1259="neveu",F1259="beau père",F1259="grand père",F1259="père",F1259="oncle",F1259="petit fils"),"M",IF(OR(F1259="belle fille",F1259="belle mère",F1259="belle soeur",F1259="épouse",F1259="femme",F1259="fille",F1259="mère",F1259="nièce",F1259="grand mère",F1259="tante",F1259="petite fille"),"F",""))</f>
        <v/>
      </c>
      <c r="H1259" s="21"/>
      <c r="I1259" s="23" t="n">
        <f aca="false">I1258+1</f>
        <v>1258</v>
      </c>
      <c r="J1259" s="24"/>
      <c r="K1259" s="25"/>
      <c r="L1259" s="25"/>
      <c r="M1259" s="28" t="str">
        <f aca="false">commune</f>
        <v>Nom Commune</v>
      </c>
    </row>
    <row r="1260" customFormat="false" ht="15.25" hidden="false" customHeight="false" outlineLevel="0" collapsed="false">
      <c r="A1260" s="16"/>
      <c r="B1260" s="17"/>
      <c r="C1260" s="18"/>
      <c r="D1260" s="19"/>
      <c r="E1260" s="20" t="n">
        <v>22</v>
      </c>
      <c r="F1260" s="21"/>
      <c r="G1260" s="22" t="str">
        <f aca="false">IF(OR(F1260="beau fils",F1260="beau frère",F1260="fils",F1260="frère",F1260="gendre",F1260="neveu",F1260="beau père",F1260="grand père",F1260="père",F1260="oncle",F1260="petit fils"),"M",IF(OR(F1260="belle fille",F1260="belle mère",F1260="belle soeur",F1260="épouse",F1260="femme",F1260="fille",F1260="mère",F1260="nièce",F1260="grand mère",F1260="tante",F1260="petite fille"),"F",""))</f>
        <v/>
      </c>
      <c r="H1260" s="21"/>
      <c r="I1260" s="23" t="n">
        <f aca="false">I1230+30</f>
        <v>1259</v>
      </c>
      <c r="J1260" s="24"/>
      <c r="K1260" s="25"/>
      <c r="L1260" s="25"/>
      <c r="M1260" s="28" t="str">
        <f aca="false">commune</f>
        <v>Nom Commune</v>
      </c>
    </row>
    <row r="1261" customFormat="false" ht="15.65" hidden="false" customHeight="false" outlineLevel="0" collapsed="false">
      <c r="A1261" s="34"/>
      <c r="B1261" s="35"/>
      <c r="C1261" s="36"/>
      <c r="D1261" s="37"/>
      <c r="E1261" s="38" t="n">
        <v>22</v>
      </c>
      <c r="F1261" s="39"/>
      <c r="G1261" s="40" t="str">
        <f aca="false">IF(OR(F1261="beau fils",F1261="beau frère",F1261="fils",F1261="frère",F1261="gendre",F1261="neveu",F1261="beau père",F1261="grand père",F1261="père",F1261="oncle",F1261="petit fils"),"M",IF(OR(F1261="belle fille",F1261="belle mère",F1261="belle soeur",F1261="épouse",F1261="femme",F1261="fille",F1261="mère",F1261="nièce",F1261="grand mère",F1261="tante",F1261="petite fille"),"F",""))</f>
        <v/>
      </c>
      <c r="H1261" s="39"/>
      <c r="I1261" s="41" t="n">
        <f aca="false">I1260+1</f>
        <v>1260</v>
      </c>
      <c r="J1261" s="42"/>
      <c r="K1261" s="43"/>
      <c r="L1261" s="43"/>
      <c r="M1261" s="44" t="str">
        <f aca="false">commune</f>
        <v>Nom Commune</v>
      </c>
    </row>
    <row r="1262" customFormat="false" ht="15.25" hidden="false" customHeight="false" outlineLevel="0" collapsed="false">
      <c r="A1262" s="16"/>
      <c r="B1262" s="17"/>
      <c r="C1262" s="18"/>
      <c r="D1262" s="19"/>
      <c r="E1262" s="20" t="n">
        <v>22</v>
      </c>
      <c r="F1262" s="21"/>
      <c r="G1262" s="22" t="str">
        <f aca="false">IF(OR(F1262="beau fils",F1262="beau frère",F1262="fils",F1262="frère",F1262="gendre",F1262="neveu",F1262="beau père",F1262="grand père",F1262="père",F1262="oncle",F1262="petit fils"),"M",IF(OR(F1262="belle fille",F1262="belle mère",F1262="belle soeur",F1262="épouse",F1262="femme",F1262="fille",F1262="mère",F1262="nièce",F1262="grand mère",F1262="tante",F1262="petite fille"),"F",""))</f>
        <v/>
      </c>
      <c r="H1262" s="21"/>
      <c r="I1262" s="23" t="n">
        <f aca="false">I1232+30</f>
        <v>1261</v>
      </c>
      <c r="J1262" s="24"/>
      <c r="K1262" s="25"/>
      <c r="L1262" s="25"/>
      <c r="M1262" s="28" t="str">
        <f aca="false">commune</f>
        <v>Nom Commune</v>
      </c>
    </row>
    <row r="1263" customFormat="false" ht="15.25" hidden="false" customHeight="false" outlineLevel="0" collapsed="false">
      <c r="A1263" s="16"/>
      <c r="B1263" s="17"/>
      <c r="C1263" s="18"/>
      <c r="D1263" s="19"/>
      <c r="E1263" s="20" t="n">
        <v>22</v>
      </c>
      <c r="F1263" s="21"/>
      <c r="G1263" s="22" t="str">
        <f aca="false">IF(OR(F1263="beau fils",F1263="beau frère",F1263="fils",F1263="frère",F1263="gendre",F1263="neveu",F1263="beau père",F1263="grand père",F1263="père",F1263="oncle",F1263="petit fils"),"M",IF(OR(F1263="belle fille",F1263="belle mère",F1263="belle soeur",F1263="épouse",F1263="femme",F1263="fille",F1263="mère",F1263="nièce",F1263="grand mère",F1263="tante",F1263="petite fille"),"F",""))</f>
        <v/>
      </c>
      <c r="H1263" s="21"/>
      <c r="I1263" s="23" t="n">
        <f aca="false">I1262+1</f>
        <v>1262</v>
      </c>
      <c r="J1263" s="24"/>
      <c r="K1263" s="25"/>
      <c r="L1263" s="25"/>
      <c r="M1263" s="28" t="str">
        <f aca="false">commune</f>
        <v>Nom Commune</v>
      </c>
    </row>
    <row r="1264" customFormat="false" ht="15.25" hidden="false" customHeight="false" outlineLevel="0" collapsed="false">
      <c r="A1264" s="16"/>
      <c r="B1264" s="17"/>
      <c r="C1264" s="18"/>
      <c r="D1264" s="19"/>
      <c r="E1264" s="20" t="n">
        <v>22</v>
      </c>
      <c r="F1264" s="21"/>
      <c r="G1264" s="22" t="str">
        <f aca="false">IF(OR(F1264="beau fils",F1264="beau frère",F1264="fils",F1264="frère",F1264="gendre",F1264="neveu",F1264="beau père",F1264="grand père",F1264="père",F1264="oncle",F1264="petit fils"),"M",IF(OR(F1264="belle fille",F1264="belle mère",F1264="belle soeur",F1264="épouse",F1264="femme",F1264="fille",F1264="mère",F1264="nièce",F1264="grand mère",F1264="tante",F1264="petite fille"),"F",""))</f>
        <v/>
      </c>
      <c r="H1264" s="21"/>
      <c r="I1264" s="23" t="n">
        <f aca="false">I1234+30</f>
        <v>1263</v>
      </c>
      <c r="J1264" s="24"/>
      <c r="K1264" s="25"/>
      <c r="L1264" s="25"/>
      <c r="M1264" s="28" t="str">
        <f aca="false">commune</f>
        <v>Nom Commune</v>
      </c>
    </row>
    <row r="1265" customFormat="false" ht="15.25" hidden="false" customHeight="false" outlineLevel="0" collapsed="false">
      <c r="A1265" s="16"/>
      <c r="B1265" s="17"/>
      <c r="C1265" s="18"/>
      <c r="D1265" s="19"/>
      <c r="E1265" s="20" t="n">
        <v>22</v>
      </c>
      <c r="F1265" s="21"/>
      <c r="G1265" s="22" t="str">
        <f aca="false">IF(OR(F1265="beau fils",F1265="beau frère",F1265="fils",F1265="frère",F1265="gendre",F1265="neveu",F1265="beau père",F1265="grand père",F1265="père",F1265="oncle",F1265="petit fils"),"M",IF(OR(F1265="belle fille",F1265="belle mère",F1265="belle soeur",F1265="épouse",F1265="femme",F1265="fille",F1265="mère",F1265="nièce",F1265="grand mère",F1265="tante",F1265="petite fille"),"F",""))</f>
        <v/>
      </c>
      <c r="H1265" s="21"/>
      <c r="I1265" s="23" t="n">
        <f aca="false">I1264+1</f>
        <v>1264</v>
      </c>
      <c r="J1265" s="24"/>
      <c r="K1265" s="25"/>
      <c r="L1265" s="25"/>
      <c r="M1265" s="28" t="str">
        <f aca="false">commune</f>
        <v>Nom Commune</v>
      </c>
    </row>
    <row r="1266" customFormat="false" ht="15.25" hidden="false" customHeight="false" outlineLevel="0" collapsed="false">
      <c r="A1266" s="16"/>
      <c r="B1266" s="17"/>
      <c r="C1266" s="18"/>
      <c r="D1266" s="19"/>
      <c r="E1266" s="20" t="n">
        <v>22</v>
      </c>
      <c r="F1266" s="21"/>
      <c r="G1266" s="22" t="str">
        <f aca="false">IF(OR(F1266="beau fils",F1266="beau frère",F1266="fils",F1266="frère",F1266="gendre",F1266="neveu",F1266="beau père",F1266="grand père",F1266="père",F1266="oncle",F1266="petit fils"),"M",IF(OR(F1266="belle fille",F1266="belle mère",F1266="belle soeur",F1266="épouse",F1266="femme",F1266="fille",F1266="mère",F1266="nièce",F1266="grand mère",F1266="tante",F1266="petite fille"),"F",""))</f>
        <v/>
      </c>
      <c r="H1266" s="21"/>
      <c r="I1266" s="23" t="n">
        <f aca="false">I1236+30</f>
        <v>1265</v>
      </c>
      <c r="J1266" s="24"/>
      <c r="K1266" s="25"/>
      <c r="L1266" s="25"/>
      <c r="M1266" s="28" t="str">
        <f aca="false">commune</f>
        <v>Nom Commune</v>
      </c>
    </row>
    <row r="1267" customFormat="false" ht="15.25" hidden="false" customHeight="false" outlineLevel="0" collapsed="false">
      <c r="A1267" s="16"/>
      <c r="B1267" s="17"/>
      <c r="C1267" s="18"/>
      <c r="D1267" s="19"/>
      <c r="E1267" s="20" t="n">
        <v>22</v>
      </c>
      <c r="F1267" s="21"/>
      <c r="G1267" s="22" t="str">
        <f aca="false">IF(OR(F1267="beau fils",F1267="beau frère",F1267="fils",F1267="frère",F1267="gendre",F1267="neveu",F1267="beau père",F1267="grand père",F1267="père",F1267="oncle",F1267="petit fils"),"M",IF(OR(F1267="belle fille",F1267="belle mère",F1267="belle soeur",F1267="épouse",F1267="femme",F1267="fille",F1267="mère",F1267="nièce",F1267="grand mère",F1267="tante",F1267="petite fille"),"F",""))</f>
        <v/>
      </c>
      <c r="H1267" s="21"/>
      <c r="I1267" s="23" t="n">
        <f aca="false">I1266+1</f>
        <v>1266</v>
      </c>
      <c r="J1267" s="24"/>
      <c r="K1267" s="25"/>
      <c r="L1267" s="25"/>
      <c r="M1267" s="28" t="str">
        <f aca="false">commune</f>
        <v>Nom Commune</v>
      </c>
    </row>
    <row r="1268" customFormat="false" ht="15.25" hidden="false" customHeight="false" outlineLevel="0" collapsed="false">
      <c r="A1268" s="16"/>
      <c r="B1268" s="17"/>
      <c r="C1268" s="18"/>
      <c r="D1268" s="19"/>
      <c r="E1268" s="20" t="n">
        <v>22</v>
      </c>
      <c r="F1268" s="21"/>
      <c r="G1268" s="22" t="str">
        <f aca="false">IF(OR(F1268="beau fils",F1268="beau frère",F1268="fils",F1268="frère",F1268="gendre",F1268="neveu",F1268="beau père",F1268="grand père",F1268="père",F1268="oncle",F1268="petit fils"),"M",IF(OR(F1268="belle fille",F1268="belle mère",F1268="belle soeur",F1268="épouse",F1268="femme",F1268="fille",F1268="mère",F1268="nièce",F1268="grand mère",F1268="tante",F1268="petite fille"),"F",""))</f>
        <v/>
      </c>
      <c r="H1268" s="21"/>
      <c r="I1268" s="23" t="n">
        <f aca="false">I1238+30</f>
        <v>1267</v>
      </c>
      <c r="J1268" s="24"/>
      <c r="K1268" s="25"/>
      <c r="L1268" s="25"/>
      <c r="M1268" s="28" t="str">
        <f aca="false">commune</f>
        <v>Nom Commune</v>
      </c>
    </row>
    <row r="1269" customFormat="false" ht="15.25" hidden="false" customHeight="false" outlineLevel="0" collapsed="false">
      <c r="A1269" s="16"/>
      <c r="B1269" s="17"/>
      <c r="C1269" s="18"/>
      <c r="D1269" s="19"/>
      <c r="E1269" s="20" t="n">
        <v>22</v>
      </c>
      <c r="F1269" s="21"/>
      <c r="G1269" s="22" t="str">
        <f aca="false">IF(OR(F1269="beau fils",F1269="beau frère",F1269="fils",F1269="frère",F1269="gendre",F1269="neveu",F1269="beau père",F1269="grand père",F1269="père",F1269="oncle",F1269="petit fils"),"M",IF(OR(F1269="belle fille",F1269="belle mère",F1269="belle soeur",F1269="épouse",F1269="femme",F1269="fille",F1269="mère",F1269="nièce",F1269="grand mère",F1269="tante",F1269="petite fille"),"F",""))</f>
        <v/>
      </c>
      <c r="H1269" s="21"/>
      <c r="I1269" s="23" t="n">
        <f aca="false">I1268+1</f>
        <v>1268</v>
      </c>
      <c r="J1269" s="24"/>
      <c r="K1269" s="25"/>
      <c r="L1269" s="25"/>
      <c r="M1269" s="28" t="str">
        <f aca="false">commune</f>
        <v>Nom Commune</v>
      </c>
    </row>
    <row r="1270" customFormat="false" ht="15.25" hidden="false" customHeight="false" outlineLevel="0" collapsed="false">
      <c r="A1270" s="16"/>
      <c r="B1270" s="17"/>
      <c r="C1270" s="18"/>
      <c r="D1270" s="19"/>
      <c r="E1270" s="20" t="n">
        <v>22</v>
      </c>
      <c r="F1270" s="21"/>
      <c r="G1270" s="22" t="str">
        <f aca="false">IF(OR(F1270="beau fils",F1270="beau frère",F1270="fils",F1270="frère",F1270="gendre",F1270="neveu",F1270="beau père",F1270="grand père",F1270="père",F1270="oncle",F1270="petit fils"),"M",IF(OR(F1270="belle fille",F1270="belle mère",F1270="belle soeur",F1270="épouse",F1270="femme",F1270="fille",F1270="mère",F1270="nièce",F1270="grand mère",F1270="tante",F1270="petite fille"),"F",""))</f>
        <v/>
      </c>
      <c r="H1270" s="21"/>
      <c r="I1270" s="23" t="n">
        <f aca="false">I1240+30</f>
        <v>1269</v>
      </c>
      <c r="J1270" s="24"/>
      <c r="K1270" s="25"/>
      <c r="L1270" s="25"/>
      <c r="M1270" s="28" t="str">
        <f aca="false">commune</f>
        <v>Nom Commune</v>
      </c>
    </row>
    <row r="1271" customFormat="false" ht="15.25" hidden="false" customHeight="false" outlineLevel="0" collapsed="false">
      <c r="A1271" s="16"/>
      <c r="B1271" s="17"/>
      <c r="C1271" s="18"/>
      <c r="D1271" s="19"/>
      <c r="E1271" s="20" t="n">
        <v>22</v>
      </c>
      <c r="F1271" s="21"/>
      <c r="G1271" s="22" t="str">
        <f aca="false">IF(OR(F1271="beau fils",F1271="beau frère",F1271="fils",F1271="frère",F1271="gendre",F1271="neveu",F1271="beau père",F1271="grand père",F1271="père",F1271="oncle",F1271="petit fils"),"M",IF(OR(F1271="belle fille",F1271="belle mère",F1271="belle soeur",F1271="épouse",F1271="femme",F1271="fille",F1271="mère",F1271="nièce",F1271="grand mère",F1271="tante",F1271="petite fille"),"F",""))</f>
        <v/>
      </c>
      <c r="H1271" s="21"/>
      <c r="I1271" s="23" t="n">
        <f aca="false">I1270+1</f>
        <v>1270</v>
      </c>
      <c r="J1271" s="24"/>
      <c r="K1271" s="25"/>
      <c r="L1271" s="25"/>
      <c r="M1271" s="28" t="str">
        <f aca="false">commune</f>
        <v>Nom Commune</v>
      </c>
    </row>
    <row r="1272" customFormat="false" ht="15.25" hidden="false" customHeight="false" outlineLevel="0" collapsed="false">
      <c r="A1272" s="16"/>
      <c r="B1272" s="17"/>
      <c r="C1272" s="18"/>
      <c r="D1272" s="19"/>
      <c r="E1272" s="20" t="n">
        <v>22</v>
      </c>
      <c r="F1272" s="21"/>
      <c r="G1272" s="22" t="str">
        <f aca="false">IF(OR(F1272="beau fils",F1272="beau frère",F1272="fils",F1272="frère",F1272="gendre",F1272="neveu",F1272="beau père",F1272="grand père",F1272="père",F1272="oncle",F1272="petit fils"),"M",IF(OR(F1272="belle fille",F1272="belle mère",F1272="belle soeur",F1272="épouse",F1272="femme",F1272="fille",F1272="mère",F1272="nièce",F1272="grand mère",F1272="tante",F1272="petite fille"),"F",""))</f>
        <v/>
      </c>
      <c r="H1272" s="21"/>
      <c r="I1272" s="23" t="n">
        <f aca="false">I1242+30</f>
        <v>1271</v>
      </c>
      <c r="J1272" s="24"/>
      <c r="K1272" s="25"/>
      <c r="L1272" s="25"/>
      <c r="M1272" s="28" t="str">
        <f aca="false">commune</f>
        <v>Nom Commune</v>
      </c>
    </row>
    <row r="1273" customFormat="false" ht="15.25" hidden="false" customHeight="false" outlineLevel="0" collapsed="false">
      <c r="A1273" s="16"/>
      <c r="B1273" s="17"/>
      <c r="C1273" s="18"/>
      <c r="D1273" s="19"/>
      <c r="E1273" s="20" t="n">
        <v>22</v>
      </c>
      <c r="F1273" s="21"/>
      <c r="G1273" s="22" t="str">
        <f aca="false">IF(OR(F1273="beau fils",F1273="beau frère",F1273="fils",F1273="frère",F1273="gendre",F1273="neveu",F1273="beau père",F1273="grand père",F1273="père",F1273="oncle",F1273="petit fils"),"M",IF(OR(F1273="belle fille",F1273="belle mère",F1273="belle soeur",F1273="épouse",F1273="femme",F1273="fille",F1273="mère",F1273="nièce",F1273="grand mère",F1273="tante",F1273="petite fille"),"F",""))</f>
        <v/>
      </c>
      <c r="H1273" s="21"/>
      <c r="I1273" s="23" t="n">
        <f aca="false">I1272+1</f>
        <v>1272</v>
      </c>
      <c r="J1273" s="24"/>
      <c r="K1273" s="25"/>
      <c r="L1273" s="25"/>
      <c r="M1273" s="28" t="str">
        <f aca="false">commune</f>
        <v>Nom Commune</v>
      </c>
    </row>
    <row r="1274" customFormat="false" ht="15.25" hidden="false" customHeight="false" outlineLevel="0" collapsed="false">
      <c r="A1274" s="16"/>
      <c r="B1274" s="17"/>
      <c r="C1274" s="18"/>
      <c r="D1274" s="19"/>
      <c r="E1274" s="20" t="n">
        <v>22</v>
      </c>
      <c r="F1274" s="21"/>
      <c r="G1274" s="22" t="str">
        <f aca="false">IF(OR(F1274="beau fils",F1274="beau frère",F1274="fils",F1274="frère",F1274="gendre",F1274="neveu",F1274="beau père",F1274="grand père",F1274="père",F1274="oncle",F1274="petit fils"),"M",IF(OR(F1274="belle fille",F1274="belle mère",F1274="belle soeur",F1274="épouse",F1274="femme",F1274="fille",F1274="mère",F1274="nièce",F1274="grand mère",F1274="tante",F1274="petite fille"),"F",""))</f>
        <v/>
      </c>
      <c r="H1274" s="21"/>
      <c r="I1274" s="23" t="n">
        <f aca="false">I1244+30</f>
        <v>1273</v>
      </c>
      <c r="J1274" s="24"/>
      <c r="K1274" s="25"/>
      <c r="L1274" s="25"/>
      <c r="M1274" s="28" t="str">
        <f aca="false">commune</f>
        <v>Nom Commune</v>
      </c>
    </row>
    <row r="1275" customFormat="false" ht="15.25" hidden="false" customHeight="false" outlineLevel="0" collapsed="false">
      <c r="A1275" s="16"/>
      <c r="B1275" s="17"/>
      <c r="C1275" s="18"/>
      <c r="D1275" s="19"/>
      <c r="E1275" s="20" t="n">
        <v>22</v>
      </c>
      <c r="F1275" s="21"/>
      <c r="G1275" s="22" t="str">
        <f aca="false">IF(OR(F1275="beau fils",F1275="beau frère",F1275="fils",F1275="frère",F1275="gendre",F1275="neveu",F1275="beau père",F1275="grand père",F1275="père",F1275="oncle",F1275="petit fils"),"M",IF(OR(F1275="belle fille",F1275="belle mère",F1275="belle soeur",F1275="épouse",F1275="femme",F1275="fille",F1275="mère",F1275="nièce",F1275="grand mère",F1275="tante",F1275="petite fille"),"F",""))</f>
        <v/>
      </c>
      <c r="H1275" s="21"/>
      <c r="I1275" s="23" t="n">
        <f aca="false">I1274+1</f>
        <v>1274</v>
      </c>
      <c r="J1275" s="24"/>
      <c r="K1275" s="25"/>
      <c r="L1275" s="25"/>
      <c r="M1275" s="28" t="str">
        <f aca="false">commune</f>
        <v>Nom Commune</v>
      </c>
    </row>
    <row r="1276" customFormat="false" ht="15.25" hidden="false" customHeight="false" outlineLevel="0" collapsed="false">
      <c r="A1276" s="16"/>
      <c r="B1276" s="17"/>
      <c r="C1276" s="18"/>
      <c r="D1276" s="19"/>
      <c r="E1276" s="20" t="n">
        <v>22</v>
      </c>
      <c r="F1276" s="21"/>
      <c r="G1276" s="22" t="str">
        <f aca="false">IF(OR(F1276="beau fils",F1276="beau frère",F1276="fils",F1276="frère",F1276="gendre",F1276="neveu",F1276="beau père",F1276="grand père",F1276="père",F1276="oncle",F1276="petit fils"),"M",IF(OR(F1276="belle fille",F1276="belle mère",F1276="belle soeur",F1276="épouse",F1276="femme",F1276="fille",F1276="mère",F1276="nièce",F1276="grand mère",F1276="tante",F1276="petite fille"),"F",""))</f>
        <v/>
      </c>
      <c r="H1276" s="21"/>
      <c r="I1276" s="23" t="n">
        <f aca="false">I1246+30</f>
        <v>1275</v>
      </c>
      <c r="J1276" s="24"/>
      <c r="K1276" s="25"/>
      <c r="L1276" s="25"/>
      <c r="M1276" s="28" t="str">
        <f aca="false">commune</f>
        <v>Nom Commune</v>
      </c>
    </row>
    <row r="1277" customFormat="false" ht="15.25" hidden="false" customHeight="false" outlineLevel="0" collapsed="false">
      <c r="A1277" s="16"/>
      <c r="B1277" s="17"/>
      <c r="C1277" s="18"/>
      <c r="D1277" s="19"/>
      <c r="E1277" s="20" t="n">
        <v>22</v>
      </c>
      <c r="F1277" s="21"/>
      <c r="G1277" s="22" t="str">
        <f aca="false">IF(OR(F1277="beau fils",F1277="beau frère",F1277="fils",F1277="frère",F1277="gendre",F1277="neveu",F1277="beau père",F1277="grand père",F1277="père",F1277="oncle",F1277="petit fils"),"M",IF(OR(F1277="belle fille",F1277="belle mère",F1277="belle soeur",F1277="épouse",F1277="femme",F1277="fille",F1277="mère",F1277="nièce",F1277="grand mère",F1277="tante",F1277="petite fille"),"F",""))</f>
        <v/>
      </c>
      <c r="H1277" s="21"/>
      <c r="I1277" s="23" t="n">
        <f aca="false">I1276+1</f>
        <v>1276</v>
      </c>
      <c r="J1277" s="24"/>
      <c r="K1277" s="25"/>
      <c r="L1277" s="25"/>
      <c r="M1277" s="28" t="str">
        <f aca="false">commune</f>
        <v>Nom Commune</v>
      </c>
    </row>
    <row r="1278" customFormat="false" ht="15.25" hidden="false" customHeight="false" outlineLevel="0" collapsed="false">
      <c r="A1278" s="16"/>
      <c r="B1278" s="17"/>
      <c r="C1278" s="18"/>
      <c r="D1278" s="19"/>
      <c r="E1278" s="20" t="n">
        <v>22</v>
      </c>
      <c r="F1278" s="21"/>
      <c r="G1278" s="22" t="str">
        <f aca="false">IF(OR(F1278="beau fils",F1278="beau frère",F1278="fils",F1278="frère",F1278="gendre",F1278="neveu",F1278="beau père",F1278="grand père",F1278="père",F1278="oncle",F1278="petit fils"),"M",IF(OR(F1278="belle fille",F1278="belle mère",F1278="belle soeur",F1278="épouse",F1278="femme",F1278="fille",F1278="mère",F1278="nièce",F1278="grand mère",F1278="tante",F1278="petite fille"),"F",""))</f>
        <v/>
      </c>
      <c r="H1278" s="21"/>
      <c r="I1278" s="23" t="n">
        <f aca="false">I1248+30</f>
        <v>1277</v>
      </c>
      <c r="J1278" s="24"/>
      <c r="K1278" s="25"/>
      <c r="L1278" s="25"/>
      <c r="M1278" s="28" t="str">
        <f aca="false">commune</f>
        <v>Nom Commune</v>
      </c>
    </row>
    <row r="1279" customFormat="false" ht="15.25" hidden="false" customHeight="false" outlineLevel="0" collapsed="false">
      <c r="A1279" s="16"/>
      <c r="B1279" s="17"/>
      <c r="C1279" s="18"/>
      <c r="D1279" s="19"/>
      <c r="E1279" s="20" t="n">
        <v>22</v>
      </c>
      <c r="F1279" s="21"/>
      <c r="G1279" s="22" t="str">
        <f aca="false">IF(OR(F1279="beau fils",F1279="beau frère",F1279="fils",F1279="frère",F1279="gendre",F1279="neveu",F1279="beau père",F1279="grand père",F1279="père",F1279="oncle",F1279="petit fils"),"M",IF(OR(F1279="belle fille",F1279="belle mère",F1279="belle soeur",F1279="épouse",F1279="femme",F1279="fille",F1279="mère",F1279="nièce",F1279="grand mère",F1279="tante",F1279="petite fille"),"F",""))</f>
        <v/>
      </c>
      <c r="H1279" s="21"/>
      <c r="I1279" s="23" t="n">
        <f aca="false">I1278+1</f>
        <v>1278</v>
      </c>
      <c r="J1279" s="24"/>
      <c r="K1279" s="25"/>
      <c r="L1279" s="25"/>
      <c r="M1279" s="28" t="str">
        <f aca="false">commune</f>
        <v>Nom Commune</v>
      </c>
    </row>
    <row r="1280" customFormat="false" ht="15.25" hidden="false" customHeight="false" outlineLevel="0" collapsed="false">
      <c r="A1280" s="16"/>
      <c r="B1280" s="17"/>
      <c r="C1280" s="18"/>
      <c r="D1280" s="19"/>
      <c r="E1280" s="20" t="n">
        <v>22</v>
      </c>
      <c r="F1280" s="21"/>
      <c r="G1280" s="22" t="str">
        <f aca="false">IF(OR(F1280="beau fils",F1280="beau frère",F1280="fils",F1280="frère",F1280="gendre",F1280="neveu",F1280="beau père",F1280="grand père",F1280="père",F1280="oncle",F1280="petit fils"),"M",IF(OR(F1280="belle fille",F1280="belle mère",F1280="belle soeur",F1280="épouse",F1280="femme",F1280="fille",F1280="mère",F1280="nièce",F1280="grand mère",F1280="tante",F1280="petite fille"),"F",""))</f>
        <v/>
      </c>
      <c r="H1280" s="21"/>
      <c r="I1280" s="23" t="n">
        <f aca="false">I1250+30</f>
        <v>1279</v>
      </c>
      <c r="J1280" s="24"/>
      <c r="K1280" s="25"/>
      <c r="L1280" s="25"/>
      <c r="M1280" s="28" t="str">
        <f aca="false">commune</f>
        <v>Nom Commune</v>
      </c>
    </row>
    <row r="1281" customFormat="false" ht="15.25" hidden="false" customHeight="false" outlineLevel="0" collapsed="false">
      <c r="A1281" s="16"/>
      <c r="B1281" s="17"/>
      <c r="C1281" s="18"/>
      <c r="D1281" s="19"/>
      <c r="E1281" s="20" t="n">
        <v>22</v>
      </c>
      <c r="F1281" s="21"/>
      <c r="G1281" s="22" t="str">
        <f aca="false">IF(OR(F1281="beau fils",F1281="beau frère",F1281="fils",F1281="frère",F1281="gendre",F1281="neveu",F1281="beau père",F1281="grand père",F1281="père",F1281="oncle",F1281="petit fils"),"M",IF(OR(F1281="belle fille",F1281="belle mère",F1281="belle soeur",F1281="épouse",F1281="femme",F1281="fille",F1281="mère",F1281="nièce",F1281="grand mère",F1281="tante",F1281="petite fille"),"F",""))</f>
        <v/>
      </c>
      <c r="H1281" s="21"/>
      <c r="I1281" s="23" t="n">
        <f aca="false">I1280+1</f>
        <v>1280</v>
      </c>
      <c r="J1281" s="24"/>
      <c r="K1281" s="25"/>
      <c r="L1281" s="25"/>
      <c r="M1281" s="28" t="str">
        <f aca="false">commune</f>
        <v>Nom Commune</v>
      </c>
    </row>
    <row r="1282" customFormat="false" ht="15.25" hidden="false" customHeight="false" outlineLevel="0" collapsed="false">
      <c r="A1282" s="16"/>
      <c r="B1282" s="17"/>
      <c r="C1282" s="18"/>
      <c r="D1282" s="19"/>
      <c r="E1282" s="20" t="n">
        <v>22</v>
      </c>
      <c r="F1282" s="21"/>
      <c r="G1282" s="22" t="str">
        <f aca="false">IF(OR(F1282="beau fils",F1282="beau frère",F1282="fils",F1282="frère",F1282="gendre",F1282="neveu",F1282="beau père",F1282="grand père",F1282="père",F1282="oncle",F1282="petit fils"),"M",IF(OR(F1282="belle fille",F1282="belle mère",F1282="belle soeur",F1282="épouse",F1282="femme",F1282="fille",F1282="mère",F1282="nièce",F1282="grand mère",F1282="tante",F1282="petite fille"),"F",""))</f>
        <v/>
      </c>
      <c r="H1282" s="21"/>
      <c r="I1282" s="23" t="n">
        <f aca="false">I1252+30</f>
        <v>1281</v>
      </c>
      <c r="J1282" s="24"/>
      <c r="K1282" s="25"/>
      <c r="L1282" s="25"/>
      <c r="M1282" s="28" t="str">
        <f aca="false">commune</f>
        <v>Nom Commune</v>
      </c>
    </row>
    <row r="1283" customFormat="false" ht="15.25" hidden="false" customHeight="false" outlineLevel="0" collapsed="false">
      <c r="A1283" s="16"/>
      <c r="B1283" s="17"/>
      <c r="C1283" s="18"/>
      <c r="D1283" s="19"/>
      <c r="E1283" s="20" t="n">
        <v>22</v>
      </c>
      <c r="F1283" s="21"/>
      <c r="G1283" s="22" t="str">
        <f aca="false">IF(OR(F1283="beau fils",F1283="beau frère",F1283="fils",F1283="frère",F1283="gendre",F1283="neveu",F1283="beau père",F1283="grand père",F1283="père",F1283="oncle",F1283="petit fils"),"M",IF(OR(F1283="belle fille",F1283="belle mère",F1283="belle soeur",F1283="épouse",F1283="femme",F1283="fille",F1283="mère",F1283="nièce",F1283="grand mère",F1283="tante",F1283="petite fille"),"F",""))</f>
        <v/>
      </c>
      <c r="H1283" s="21"/>
      <c r="I1283" s="23" t="n">
        <f aca="false">I1282+1</f>
        <v>1282</v>
      </c>
      <c r="J1283" s="24"/>
      <c r="K1283" s="25"/>
      <c r="L1283" s="25"/>
      <c r="M1283" s="28" t="str">
        <f aca="false">commune</f>
        <v>Nom Commune</v>
      </c>
    </row>
    <row r="1284" customFormat="false" ht="15.25" hidden="false" customHeight="false" outlineLevel="0" collapsed="false">
      <c r="A1284" s="16"/>
      <c r="B1284" s="17"/>
      <c r="C1284" s="18"/>
      <c r="D1284" s="19"/>
      <c r="E1284" s="20" t="n">
        <v>22</v>
      </c>
      <c r="F1284" s="21"/>
      <c r="G1284" s="22" t="str">
        <f aca="false">IF(OR(F1284="beau fils",F1284="beau frère",F1284="fils",F1284="frère",F1284="gendre",F1284="neveu",F1284="beau père",F1284="grand père",F1284="père",F1284="oncle",F1284="petit fils"),"M",IF(OR(F1284="belle fille",F1284="belle mère",F1284="belle soeur",F1284="épouse",F1284="femme",F1284="fille",F1284="mère",F1284="nièce",F1284="grand mère",F1284="tante",F1284="petite fille"),"F",""))</f>
        <v/>
      </c>
      <c r="H1284" s="21"/>
      <c r="I1284" s="23" t="n">
        <f aca="false">I1254+30</f>
        <v>1283</v>
      </c>
      <c r="J1284" s="24"/>
      <c r="K1284" s="25"/>
      <c r="L1284" s="25"/>
      <c r="M1284" s="28" t="str">
        <f aca="false">commune</f>
        <v>Nom Commune</v>
      </c>
    </row>
    <row r="1285" customFormat="false" ht="15.25" hidden="false" customHeight="false" outlineLevel="0" collapsed="false">
      <c r="A1285" s="16"/>
      <c r="B1285" s="17"/>
      <c r="C1285" s="18"/>
      <c r="D1285" s="19"/>
      <c r="E1285" s="20" t="n">
        <v>22</v>
      </c>
      <c r="F1285" s="21"/>
      <c r="G1285" s="22" t="str">
        <f aca="false">IF(OR(F1285="beau fils",F1285="beau frère",F1285="fils",F1285="frère",F1285="gendre",F1285="neveu",F1285="beau père",F1285="grand père",F1285="père",F1285="oncle",F1285="petit fils"),"M",IF(OR(F1285="belle fille",F1285="belle mère",F1285="belle soeur",F1285="épouse",F1285="femme",F1285="fille",F1285="mère",F1285="nièce",F1285="grand mère",F1285="tante",F1285="petite fille"),"F",""))</f>
        <v/>
      </c>
      <c r="H1285" s="21"/>
      <c r="I1285" s="23" t="n">
        <f aca="false">I1284+1</f>
        <v>1284</v>
      </c>
      <c r="J1285" s="24"/>
      <c r="K1285" s="25"/>
      <c r="L1285" s="25"/>
      <c r="M1285" s="28" t="str">
        <f aca="false">commune</f>
        <v>Nom Commune</v>
      </c>
    </row>
    <row r="1286" customFormat="false" ht="15.25" hidden="false" customHeight="false" outlineLevel="0" collapsed="false">
      <c r="A1286" s="16"/>
      <c r="B1286" s="17"/>
      <c r="C1286" s="18"/>
      <c r="D1286" s="19"/>
      <c r="E1286" s="20" t="n">
        <v>22</v>
      </c>
      <c r="F1286" s="21"/>
      <c r="G1286" s="22" t="str">
        <f aca="false">IF(OR(F1286="beau fils",F1286="beau frère",F1286="fils",F1286="frère",F1286="gendre",F1286="neveu",F1286="beau père",F1286="grand père",F1286="père",F1286="oncle",F1286="petit fils"),"M",IF(OR(F1286="belle fille",F1286="belle mère",F1286="belle soeur",F1286="épouse",F1286="femme",F1286="fille",F1286="mère",F1286="nièce",F1286="grand mère",F1286="tante",F1286="petite fille"),"F",""))</f>
        <v/>
      </c>
      <c r="H1286" s="21"/>
      <c r="I1286" s="23" t="n">
        <f aca="false">I1256+30</f>
        <v>1285</v>
      </c>
      <c r="J1286" s="24"/>
      <c r="K1286" s="25"/>
      <c r="L1286" s="25"/>
      <c r="M1286" s="28" t="str">
        <f aca="false">commune</f>
        <v>Nom Commune</v>
      </c>
    </row>
    <row r="1287" customFormat="false" ht="15.25" hidden="false" customHeight="false" outlineLevel="0" collapsed="false">
      <c r="A1287" s="16"/>
      <c r="B1287" s="17"/>
      <c r="C1287" s="18"/>
      <c r="D1287" s="19"/>
      <c r="E1287" s="20" t="n">
        <v>22</v>
      </c>
      <c r="F1287" s="21"/>
      <c r="G1287" s="22" t="str">
        <f aca="false">IF(OR(F1287="beau fils",F1287="beau frère",F1287="fils",F1287="frère",F1287="gendre",F1287="neveu",F1287="beau père",F1287="grand père",F1287="père",F1287="oncle",F1287="petit fils"),"M",IF(OR(F1287="belle fille",F1287="belle mère",F1287="belle soeur",F1287="épouse",F1287="femme",F1287="fille",F1287="mère",F1287="nièce",F1287="grand mère",F1287="tante",F1287="petite fille"),"F",""))</f>
        <v/>
      </c>
      <c r="H1287" s="21"/>
      <c r="I1287" s="23" t="n">
        <f aca="false">I1286+1</f>
        <v>1286</v>
      </c>
      <c r="J1287" s="24"/>
      <c r="K1287" s="25"/>
      <c r="L1287" s="25"/>
      <c r="M1287" s="28" t="str">
        <f aca="false">commune</f>
        <v>Nom Commune</v>
      </c>
    </row>
    <row r="1288" customFormat="false" ht="15.25" hidden="false" customHeight="false" outlineLevel="0" collapsed="false">
      <c r="A1288" s="16"/>
      <c r="B1288" s="17"/>
      <c r="C1288" s="18"/>
      <c r="D1288" s="19"/>
      <c r="E1288" s="20" t="n">
        <v>22</v>
      </c>
      <c r="F1288" s="21"/>
      <c r="G1288" s="22" t="str">
        <f aca="false">IF(OR(F1288="beau fils",F1288="beau frère",F1288="fils",F1288="frère",F1288="gendre",F1288="neveu",F1288="beau père",F1288="grand père",F1288="père",F1288="oncle",F1288="petit fils"),"M",IF(OR(F1288="belle fille",F1288="belle mère",F1288="belle soeur",F1288="épouse",F1288="femme",F1288="fille",F1288="mère",F1288="nièce",F1288="grand mère",F1288="tante",F1288="petite fille"),"F",""))</f>
        <v/>
      </c>
      <c r="H1288" s="21"/>
      <c r="I1288" s="23" t="n">
        <f aca="false">I1258+30</f>
        <v>1287</v>
      </c>
      <c r="J1288" s="24"/>
      <c r="K1288" s="25"/>
      <c r="L1288" s="25"/>
      <c r="M1288" s="28" t="str">
        <f aca="false">commune</f>
        <v>Nom Commune</v>
      </c>
    </row>
    <row r="1289" customFormat="false" ht="15.25" hidden="false" customHeight="false" outlineLevel="0" collapsed="false">
      <c r="A1289" s="16"/>
      <c r="B1289" s="17"/>
      <c r="C1289" s="18"/>
      <c r="D1289" s="19"/>
      <c r="E1289" s="20" t="n">
        <v>22</v>
      </c>
      <c r="F1289" s="21"/>
      <c r="G1289" s="22" t="str">
        <f aca="false">IF(OR(F1289="beau fils",F1289="beau frère",F1289="fils",F1289="frère",F1289="gendre",F1289="neveu",F1289="beau père",F1289="grand père",F1289="père",F1289="oncle",F1289="petit fils"),"M",IF(OR(F1289="belle fille",F1289="belle mère",F1289="belle soeur",F1289="épouse",F1289="femme",F1289="fille",F1289="mère",F1289="nièce",F1289="grand mère",F1289="tante",F1289="petite fille"),"F",""))</f>
        <v/>
      </c>
      <c r="H1289" s="21"/>
      <c r="I1289" s="23" t="n">
        <f aca="false">I1288+1</f>
        <v>1288</v>
      </c>
      <c r="J1289" s="24"/>
      <c r="K1289" s="25"/>
      <c r="L1289" s="25"/>
      <c r="M1289" s="28" t="str">
        <f aca="false">commune</f>
        <v>Nom Commune</v>
      </c>
    </row>
    <row r="1290" customFormat="false" ht="15.25" hidden="false" customHeight="false" outlineLevel="0" collapsed="false">
      <c r="A1290" s="16"/>
      <c r="B1290" s="17"/>
      <c r="C1290" s="18"/>
      <c r="D1290" s="19"/>
      <c r="E1290" s="20" t="n">
        <v>22</v>
      </c>
      <c r="F1290" s="21"/>
      <c r="G1290" s="22" t="str">
        <f aca="false">IF(OR(F1290="beau fils",F1290="beau frère",F1290="fils",F1290="frère",F1290="gendre",F1290="neveu",F1290="beau père",F1290="grand père",F1290="père",F1290="oncle",F1290="petit fils"),"M",IF(OR(F1290="belle fille",F1290="belle mère",F1290="belle soeur",F1290="épouse",F1290="femme",F1290="fille",F1290="mère",F1290="nièce",F1290="grand mère",F1290="tante",F1290="petite fille"),"F",""))</f>
        <v/>
      </c>
      <c r="H1290" s="21"/>
      <c r="I1290" s="23" t="n">
        <f aca="false">I1260+30</f>
        <v>1289</v>
      </c>
      <c r="J1290" s="24"/>
      <c r="K1290" s="25"/>
      <c r="L1290" s="25"/>
      <c r="M1290" s="28" t="str">
        <f aca="false">commune</f>
        <v>Nom Commune</v>
      </c>
    </row>
    <row r="1291" customFormat="false" ht="15.65" hidden="false" customHeight="false" outlineLevel="0" collapsed="false">
      <c r="A1291" s="34"/>
      <c r="B1291" s="35"/>
      <c r="C1291" s="36"/>
      <c r="D1291" s="37"/>
      <c r="E1291" s="38" t="n">
        <v>22</v>
      </c>
      <c r="F1291" s="39"/>
      <c r="G1291" s="40" t="str">
        <f aca="false">IF(OR(F1291="beau fils",F1291="beau frère",F1291="fils",F1291="frère",F1291="gendre",F1291="neveu",F1291="beau père",F1291="grand père",F1291="père",F1291="oncle",F1291="petit fils"),"M",IF(OR(F1291="belle fille",F1291="belle mère",F1291="belle soeur",F1291="épouse",F1291="femme",F1291="fille",F1291="mère",F1291="nièce",F1291="grand mère",F1291="tante",F1291="petite fille"),"F",""))</f>
        <v/>
      </c>
      <c r="H1291" s="39"/>
      <c r="I1291" s="41" t="n">
        <f aca="false">I1290+1</f>
        <v>1290</v>
      </c>
      <c r="J1291" s="42"/>
      <c r="K1291" s="43"/>
      <c r="L1291" s="43"/>
      <c r="M1291" s="44" t="str">
        <f aca="false">commune</f>
        <v>Nom Commune</v>
      </c>
    </row>
    <row r="1292" customFormat="false" ht="15.25" hidden="false" customHeight="false" outlineLevel="0" collapsed="false">
      <c r="A1292" s="16"/>
      <c r="B1292" s="17"/>
      <c r="C1292" s="18"/>
      <c r="D1292" s="19"/>
      <c r="E1292" s="20" t="n">
        <v>22</v>
      </c>
      <c r="F1292" s="21"/>
      <c r="G1292" s="22" t="str">
        <f aca="false">IF(OR(F1292="beau fils",F1292="beau frère",F1292="fils",F1292="frère",F1292="gendre",F1292="neveu",F1292="beau père",F1292="grand père",F1292="père",F1292="oncle",F1292="petit fils"),"M",IF(OR(F1292="belle fille",F1292="belle mère",F1292="belle soeur",F1292="épouse",F1292="femme",F1292="fille",F1292="mère",F1292="nièce",F1292="grand mère",F1292="tante",F1292="petite fille"),"F",""))</f>
        <v/>
      </c>
      <c r="H1292" s="21"/>
      <c r="I1292" s="23" t="n">
        <f aca="false">I1262+30</f>
        <v>1291</v>
      </c>
      <c r="J1292" s="24"/>
      <c r="K1292" s="25"/>
      <c r="L1292" s="25"/>
      <c r="M1292" s="28" t="str">
        <f aca="false">commune</f>
        <v>Nom Commune</v>
      </c>
    </row>
    <row r="1293" customFormat="false" ht="15.25" hidden="false" customHeight="false" outlineLevel="0" collapsed="false">
      <c r="A1293" s="16"/>
      <c r="B1293" s="17"/>
      <c r="C1293" s="18"/>
      <c r="D1293" s="19"/>
      <c r="E1293" s="20" t="n">
        <v>22</v>
      </c>
      <c r="F1293" s="21"/>
      <c r="G1293" s="22" t="str">
        <f aca="false">IF(OR(F1293="beau fils",F1293="beau frère",F1293="fils",F1293="frère",F1293="gendre",F1293="neveu",F1293="beau père",F1293="grand père",F1293="père",F1293="oncle",F1293="petit fils"),"M",IF(OR(F1293="belle fille",F1293="belle mère",F1293="belle soeur",F1293="épouse",F1293="femme",F1293="fille",F1293="mère",F1293="nièce",F1293="grand mère",F1293="tante",F1293="petite fille"),"F",""))</f>
        <v/>
      </c>
      <c r="H1293" s="21"/>
      <c r="I1293" s="23" t="n">
        <f aca="false">I1292+1</f>
        <v>1292</v>
      </c>
      <c r="J1293" s="24"/>
      <c r="K1293" s="25"/>
      <c r="L1293" s="25"/>
      <c r="M1293" s="28" t="str">
        <f aca="false">commune</f>
        <v>Nom Commune</v>
      </c>
    </row>
    <row r="1294" customFormat="false" ht="15.25" hidden="false" customHeight="false" outlineLevel="0" collapsed="false">
      <c r="A1294" s="16"/>
      <c r="B1294" s="17"/>
      <c r="C1294" s="18"/>
      <c r="D1294" s="19"/>
      <c r="E1294" s="20" t="n">
        <v>22</v>
      </c>
      <c r="F1294" s="21"/>
      <c r="G1294" s="22" t="str">
        <f aca="false">IF(OR(F1294="beau fils",F1294="beau frère",F1294="fils",F1294="frère",F1294="gendre",F1294="neveu",F1294="beau père",F1294="grand père",F1294="père",F1294="oncle",F1294="petit fils"),"M",IF(OR(F1294="belle fille",F1294="belle mère",F1294="belle soeur",F1294="épouse",F1294="femme",F1294="fille",F1294="mère",F1294="nièce",F1294="grand mère",F1294="tante",F1294="petite fille"),"F",""))</f>
        <v/>
      </c>
      <c r="H1294" s="21"/>
      <c r="I1294" s="23" t="n">
        <f aca="false">I1264+30</f>
        <v>1293</v>
      </c>
      <c r="J1294" s="24"/>
      <c r="K1294" s="25"/>
      <c r="L1294" s="25"/>
      <c r="M1294" s="28" t="str">
        <f aca="false">commune</f>
        <v>Nom Commune</v>
      </c>
    </row>
    <row r="1295" customFormat="false" ht="15.25" hidden="false" customHeight="false" outlineLevel="0" collapsed="false">
      <c r="A1295" s="16"/>
      <c r="B1295" s="17"/>
      <c r="C1295" s="18"/>
      <c r="D1295" s="19"/>
      <c r="E1295" s="20" t="n">
        <v>22</v>
      </c>
      <c r="F1295" s="21"/>
      <c r="G1295" s="22" t="str">
        <f aca="false">IF(OR(F1295="beau fils",F1295="beau frère",F1295="fils",F1295="frère",F1295="gendre",F1295="neveu",F1295="beau père",F1295="grand père",F1295="père",F1295="oncle",F1295="petit fils"),"M",IF(OR(F1295="belle fille",F1295="belle mère",F1295="belle soeur",F1295="épouse",F1295="femme",F1295="fille",F1295="mère",F1295="nièce",F1295="grand mère",F1295="tante",F1295="petite fille"),"F",""))</f>
        <v/>
      </c>
      <c r="H1295" s="21"/>
      <c r="I1295" s="23" t="n">
        <f aca="false">I1294+1</f>
        <v>1294</v>
      </c>
      <c r="J1295" s="24"/>
      <c r="K1295" s="25"/>
      <c r="L1295" s="25"/>
      <c r="M1295" s="28" t="str">
        <f aca="false">commune</f>
        <v>Nom Commune</v>
      </c>
    </row>
    <row r="1296" customFormat="false" ht="15.25" hidden="false" customHeight="false" outlineLevel="0" collapsed="false">
      <c r="A1296" s="16"/>
      <c r="B1296" s="17"/>
      <c r="C1296" s="18"/>
      <c r="D1296" s="19"/>
      <c r="E1296" s="20" t="n">
        <v>22</v>
      </c>
      <c r="F1296" s="21"/>
      <c r="G1296" s="22" t="str">
        <f aca="false">IF(OR(F1296="beau fils",F1296="beau frère",F1296="fils",F1296="frère",F1296="gendre",F1296="neveu",F1296="beau père",F1296="grand père",F1296="père",F1296="oncle",F1296="petit fils"),"M",IF(OR(F1296="belle fille",F1296="belle mère",F1296="belle soeur",F1296="épouse",F1296="femme",F1296="fille",F1296="mère",F1296="nièce",F1296="grand mère",F1296="tante",F1296="petite fille"),"F",""))</f>
        <v/>
      </c>
      <c r="H1296" s="21"/>
      <c r="I1296" s="23" t="n">
        <f aca="false">I1266+30</f>
        <v>1295</v>
      </c>
      <c r="J1296" s="24"/>
      <c r="K1296" s="25"/>
      <c r="L1296" s="25"/>
      <c r="M1296" s="28" t="str">
        <f aca="false">commune</f>
        <v>Nom Commune</v>
      </c>
    </row>
    <row r="1297" customFormat="false" ht="15.25" hidden="false" customHeight="false" outlineLevel="0" collapsed="false">
      <c r="A1297" s="16"/>
      <c r="B1297" s="17"/>
      <c r="C1297" s="18"/>
      <c r="D1297" s="19"/>
      <c r="E1297" s="20" t="n">
        <v>22</v>
      </c>
      <c r="F1297" s="21"/>
      <c r="G1297" s="22" t="str">
        <f aca="false">IF(OR(F1297="beau fils",F1297="beau frère",F1297="fils",F1297="frère",F1297="gendre",F1297="neveu",F1297="beau père",F1297="grand père",F1297="père",F1297="oncle",F1297="petit fils"),"M",IF(OR(F1297="belle fille",F1297="belle mère",F1297="belle soeur",F1297="épouse",F1297="femme",F1297="fille",F1297="mère",F1297="nièce",F1297="grand mère",F1297="tante",F1297="petite fille"),"F",""))</f>
        <v/>
      </c>
      <c r="H1297" s="21"/>
      <c r="I1297" s="23" t="n">
        <f aca="false">I1296+1</f>
        <v>1296</v>
      </c>
      <c r="J1297" s="24"/>
      <c r="K1297" s="25"/>
      <c r="L1297" s="25"/>
      <c r="M1297" s="28" t="str">
        <f aca="false">commune</f>
        <v>Nom Commune</v>
      </c>
    </row>
    <row r="1298" customFormat="false" ht="15.25" hidden="false" customHeight="false" outlineLevel="0" collapsed="false">
      <c r="A1298" s="16"/>
      <c r="B1298" s="17"/>
      <c r="C1298" s="18"/>
      <c r="D1298" s="19"/>
      <c r="E1298" s="20" t="n">
        <v>22</v>
      </c>
      <c r="F1298" s="21"/>
      <c r="G1298" s="22" t="str">
        <f aca="false">IF(OR(F1298="beau fils",F1298="beau frère",F1298="fils",F1298="frère",F1298="gendre",F1298="neveu",F1298="beau père",F1298="grand père",F1298="père",F1298="oncle",F1298="petit fils"),"M",IF(OR(F1298="belle fille",F1298="belle mère",F1298="belle soeur",F1298="épouse",F1298="femme",F1298="fille",F1298="mère",F1298="nièce",F1298="grand mère",F1298="tante",F1298="petite fille"),"F",""))</f>
        <v/>
      </c>
      <c r="H1298" s="21"/>
      <c r="I1298" s="23" t="n">
        <f aca="false">I1268+30</f>
        <v>1297</v>
      </c>
      <c r="J1298" s="24"/>
      <c r="K1298" s="25"/>
      <c r="L1298" s="25"/>
      <c r="M1298" s="28" t="str">
        <f aca="false">commune</f>
        <v>Nom Commune</v>
      </c>
    </row>
    <row r="1299" customFormat="false" ht="15.25" hidden="false" customHeight="false" outlineLevel="0" collapsed="false">
      <c r="A1299" s="16"/>
      <c r="B1299" s="17"/>
      <c r="C1299" s="18"/>
      <c r="D1299" s="19"/>
      <c r="E1299" s="20" t="n">
        <v>22</v>
      </c>
      <c r="F1299" s="21"/>
      <c r="G1299" s="22" t="str">
        <f aca="false">IF(OR(F1299="beau fils",F1299="beau frère",F1299="fils",F1299="frère",F1299="gendre",F1299="neveu",F1299="beau père",F1299="grand père",F1299="père",F1299="oncle",F1299="petit fils"),"M",IF(OR(F1299="belle fille",F1299="belle mère",F1299="belle soeur",F1299="épouse",F1299="femme",F1299="fille",F1299="mère",F1299="nièce",F1299="grand mère",F1299="tante",F1299="petite fille"),"F",""))</f>
        <v/>
      </c>
      <c r="H1299" s="21"/>
      <c r="I1299" s="23" t="n">
        <f aca="false">I1298+1</f>
        <v>1298</v>
      </c>
      <c r="J1299" s="24"/>
      <c r="K1299" s="25"/>
      <c r="L1299" s="25"/>
      <c r="M1299" s="28" t="str">
        <f aca="false">commune</f>
        <v>Nom Commune</v>
      </c>
    </row>
    <row r="1300" customFormat="false" ht="15.25" hidden="false" customHeight="false" outlineLevel="0" collapsed="false">
      <c r="A1300" s="16"/>
      <c r="B1300" s="17"/>
      <c r="C1300" s="18"/>
      <c r="D1300" s="19"/>
      <c r="E1300" s="20" t="n">
        <v>22</v>
      </c>
      <c r="F1300" s="21"/>
      <c r="G1300" s="22" t="str">
        <f aca="false">IF(OR(F1300="beau fils",F1300="beau frère",F1300="fils",F1300="frère",F1300="gendre",F1300="neveu",F1300="beau père",F1300="grand père",F1300="père",F1300="oncle",F1300="petit fils"),"M",IF(OR(F1300="belle fille",F1300="belle mère",F1300="belle soeur",F1300="épouse",F1300="femme",F1300="fille",F1300="mère",F1300="nièce",F1300="grand mère",F1300="tante",F1300="petite fille"),"F",""))</f>
        <v/>
      </c>
      <c r="H1300" s="21"/>
      <c r="I1300" s="23" t="n">
        <f aca="false">I1270+30</f>
        <v>1299</v>
      </c>
      <c r="J1300" s="24"/>
      <c r="K1300" s="25"/>
      <c r="L1300" s="25"/>
      <c r="M1300" s="28" t="str">
        <f aca="false">commune</f>
        <v>Nom Commune</v>
      </c>
    </row>
    <row r="1301" customFormat="false" ht="15.25" hidden="false" customHeight="false" outlineLevel="0" collapsed="false">
      <c r="A1301" s="16"/>
      <c r="B1301" s="17"/>
      <c r="C1301" s="18"/>
      <c r="D1301" s="19"/>
      <c r="E1301" s="20" t="n">
        <v>22</v>
      </c>
      <c r="F1301" s="21"/>
      <c r="G1301" s="22" t="str">
        <f aca="false">IF(OR(F1301="beau fils",F1301="beau frère",F1301="fils",F1301="frère",F1301="gendre",F1301="neveu",F1301="beau père",F1301="grand père",F1301="père",F1301="oncle",F1301="petit fils"),"M",IF(OR(F1301="belle fille",F1301="belle mère",F1301="belle soeur",F1301="épouse",F1301="femme",F1301="fille",F1301="mère",F1301="nièce",F1301="grand mère",F1301="tante",F1301="petite fille"),"F",""))</f>
        <v/>
      </c>
      <c r="H1301" s="21"/>
      <c r="I1301" s="23" t="n">
        <f aca="false">I1300+1</f>
        <v>1300</v>
      </c>
      <c r="J1301" s="24"/>
      <c r="K1301" s="25"/>
      <c r="L1301" s="25"/>
      <c r="M1301" s="28" t="str">
        <f aca="false">commune</f>
        <v>Nom Commune</v>
      </c>
    </row>
    <row r="1302" customFormat="false" ht="15.25" hidden="false" customHeight="false" outlineLevel="0" collapsed="false">
      <c r="A1302" s="16"/>
      <c r="B1302" s="17"/>
      <c r="C1302" s="18"/>
      <c r="D1302" s="19"/>
      <c r="E1302" s="20" t="n">
        <v>22</v>
      </c>
      <c r="F1302" s="21"/>
      <c r="G1302" s="22" t="str">
        <f aca="false">IF(OR(F1302="beau fils",F1302="beau frère",F1302="fils",F1302="frère",F1302="gendre",F1302="neveu",F1302="beau père",F1302="grand père",F1302="père",F1302="oncle",F1302="petit fils"),"M",IF(OR(F1302="belle fille",F1302="belle mère",F1302="belle soeur",F1302="épouse",F1302="femme",F1302="fille",F1302="mère",F1302="nièce",F1302="grand mère",F1302="tante",F1302="petite fille"),"F",""))</f>
        <v/>
      </c>
      <c r="H1302" s="21"/>
      <c r="I1302" s="23" t="n">
        <f aca="false">I1272+30</f>
        <v>1301</v>
      </c>
      <c r="J1302" s="24"/>
      <c r="K1302" s="25"/>
      <c r="L1302" s="25"/>
      <c r="M1302" s="28" t="str">
        <f aca="false">commune</f>
        <v>Nom Commune</v>
      </c>
    </row>
    <row r="1303" customFormat="false" ht="15.25" hidden="false" customHeight="false" outlineLevel="0" collapsed="false">
      <c r="A1303" s="16"/>
      <c r="B1303" s="17"/>
      <c r="C1303" s="18"/>
      <c r="D1303" s="19"/>
      <c r="E1303" s="20" t="n">
        <v>22</v>
      </c>
      <c r="F1303" s="21"/>
      <c r="G1303" s="22" t="str">
        <f aca="false">IF(OR(F1303="beau fils",F1303="beau frère",F1303="fils",F1303="frère",F1303="gendre",F1303="neveu",F1303="beau père",F1303="grand père",F1303="père",F1303="oncle",F1303="petit fils"),"M",IF(OR(F1303="belle fille",F1303="belle mère",F1303="belle soeur",F1303="épouse",F1303="femme",F1303="fille",F1303="mère",F1303="nièce",F1303="grand mère",F1303="tante",F1303="petite fille"),"F",""))</f>
        <v/>
      </c>
      <c r="H1303" s="21"/>
      <c r="I1303" s="23" t="n">
        <f aca="false">I1302+1</f>
        <v>1302</v>
      </c>
      <c r="J1303" s="24"/>
      <c r="K1303" s="25"/>
      <c r="L1303" s="25"/>
      <c r="M1303" s="28" t="str">
        <f aca="false">commune</f>
        <v>Nom Commune</v>
      </c>
    </row>
    <row r="1304" customFormat="false" ht="15.25" hidden="false" customHeight="false" outlineLevel="0" collapsed="false">
      <c r="A1304" s="16"/>
      <c r="B1304" s="17"/>
      <c r="C1304" s="18"/>
      <c r="D1304" s="19"/>
      <c r="E1304" s="20" t="n">
        <v>22</v>
      </c>
      <c r="F1304" s="21"/>
      <c r="G1304" s="22" t="str">
        <f aca="false">IF(OR(F1304="beau fils",F1304="beau frère",F1304="fils",F1304="frère",F1304="gendre",F1304="neveu",F1304="beau père",F1304="grand père",F1304="père",F1304="oncle",F1304="petit fils"),"M",IF(OR(F1304="belle fille",F1304="belle mère",F1304="belle soeur",F1304="épouse",F1304="femme",F1304="fille",F1304="mère",F1304="nièce",F1304="grand mère",F1304="tante",F1304="petite fille"),"F",""))</f>
        <v/>
      </c>
      <c r="H1304" s="21"/>
      <c r="I1304" s="23" t="n">
        <f aca="false">I1274+30</f>
        <v>1303</v>
      </c>
      <c r="J1304" s="24"/>
      <c r="K1304" s="25"/>
      <c r="L1304" s="25"/>
      <c r="M1304" s="28" t="str">
        <f aca="false">commune</f>
        <v>Nom Commune</v>
      </c>
    </row>
    <row r="1305" customFormat="false" ht="15.25" hidden="false" customHeight="false" outlineLevel="0" collapsed="false">
      <c r="A1305" s="16"/>
      <c r="B1305" s="17"/>
      <c r="C1305" s="18"/>
      <c r="D1305" s="19"/>
      <c r="E1305" s="20" t="n">
        <v>22</v>
      </c>
      <c r="F1305" s="21"/>
      <c r="G1305" s="22" t="str">
        <f aca="false">IF(OR(F1305="beau fils",F1305="beau frère",F1305="fils",F1305="frère",F1305="gendre",F1305="neveu",F1305="beau père",F1305="grand père",F1305="père",F1305="oncle",F1305="petit fils"),"M",IF(OR(F1305="belle fille",F1305="belle mère",F1305="belle soeur",F1305="épouse",F1305="femme",F1305="fille",F1305="mère",F1305="nièce",F1305="grand mère",F1305="tante",F1305="petite fille"),"F",""))</f>
        <v/>
      </c>
      <c r="H1305" s="21"/>
      <c r="I1305" s="23" t="n">
        <f aca="false">I1304+1</f>
        <v>1304</v>
      </c>
      <c r="J1305" s="24"/>
      <c r="K1305" s="25"/>
      <c r="L1305" s="25"/>
      <c r="M1305" s="28" t="str">
        <f aca="false">commune</f>
        <v>Nom Commune</v>
      </c>
    </row>
    <row r="1306" customFormat="false" ht="15.25" hidden="false" customHeight="false" outlineLevel="0" collapsed="false">
      <c r="A1306" s="16"/>
      <c r="B1306" s="17"/>
      <c r="C1306" s="18"/>
      <c r="D1306" s="19"/>
      <c r="E1306" s="20" t="n">
        <v>22</v>
      </c>
      <c r="F1306" s="21"/>
      <c r="G1306" s="22" t="str">
        <f aca="false">IF(OR(F1306="beau fils",F1306="beau frère",F1306="fils",F1306="frère",F1306="gendre",F1306="neveu",F1306="beau père",F1306="grand père",F1306="père",F1306="oncle",F1306="petit fils"),"M",IF(OR(F1306="belle fille",F1306="belle mère",F1306="belle soeur",F1306="épouse",F1306="femme",F1306="fille",F1306="mère",F1306="nièce",F1306="grand mère",F1306="tante",F1306="petite fille"),"F",""))</f>
        <v/>
      </c>
      <c r="H1306" s="21"/>
      <c r="I1306" s="23" t="n">
        <f aca="false">I1276+30</f>
        <v>1305</v>
      </c>
      <c r="J1306" s="24"/>
      <c r="K1306" s="25"/>
      <c r="L1306" s="25"/>
      <c r="M1306" s="28" t="str">
        <f aca="false">commune</f>
        <v>Nom Commune</v>
      </c>
    </row>
    <row r="1307" customFormat="false" ht="15.25" hidden="false" customHeight="false" outlineLevel="0" collapsed="false">
      <c r="A1307" s="16"/>
      <c r="B1307" s="17"/>
      <c r="C1307" s="18"/>
      <c r="D1307" s="19"/>
      <c r="E1307" s="20" t="n">
        <v>22</v>
      </c>
      <c r="F1307" s="21"/>
      <c r="G1307" s="22" t="str">
        <f aca="false">IF(OR(F1307="beau fils",F1307="beau frère",F1307="fils",F1307="frère",F1307="gendre",F1307="neveu",F1307="beau père",F1307="grand père",F1307="père",F1307="oncle",F1307="petit fils"),"M",IF(OR(F1307="belle fille",F1307="belle mère",F1307="belle soeur",F1307="épouse",F1307="femme",F1307="fille",F1307="mère",F1307="nièce",F1307="grand mère",F1307="tante",F1307="petite fille"),"F",""))</f>
        <v/>
      </c>
      <c r="H1307" s="21"/>
      <c r="I1307" s="23" t="n">
        <f aca="false">I1306+1</f>
        <v>1306</v>
      </c>
      <c r="J1307" s="24"/>
      <c r="K1307" s="25"/>
      <c r="L1307" s="25"/>
      <c r="M1307" s="28" t="str">
        <f aca="false">commune</f>
        <v>Nom Commune</v>
      </c>
    </row>
    <row r="1308" customFormat="false" ht="15.25" hidden="false" customHeight="false" outlineLevel="0" collapsed="false">
      <c r="A1308" s="16"/>
      <c r="B1308" s="17"/>
      <c r="C1308" s="18"/>
      <c r="D1308" s="19"/>
      <c r="E1308" s="20" t="n">
        <v>22</v>
      </c>
      <c r="F1308" s="21"/>
      <c r="G1308" s="22" t="str">
        <f aca="false">IF(OR(F1308="beau fils",F1308="beau frère",F1308="fils",F1308="frère",F1308="gendre",F1308="neveu",F1308="beau père",F1308="grand père",F1308="père",F1308="oncle",F1308="petit fils"),"M",IF(OR(F1308="belle fille",F1308="belle mère",F1308="belle soeur",F1308="épouse",F1308="femme",F1308="fille",F1308="mère",F1308="nièce",F1308="grand mère",F1308="tante",F1308="petite fille"),"F",""))</f>
        <v/>
      </c>
      <c r="H1308" s="21"/>
      <c r="I1308" s="23" t="n">
        <f aca="false">I1278+30</f>
        <v>1307</v>
      </c>
      <c r="J1308" s="24"/>
      <c r="K1308" s="25"/>
      <c r="L1308" s="25"/>
      <c r="M1308" s="28" t="str">
        <f aca="false">commune</f>
        <v>Nom Commune</v>
      </c>
    </row>
    <row r="1309" customFormat="false" ht="15.25" hidden="false" customHeight="false" outlineLevel="0" collapsed="false">
      <c r="A1309" s="16"/>
      <c r="B1309" s="17"/>
      <c r="C1309" s="18"/>
      <c r="D1309" s="19"/>
      <c r="E1309" s="20" t="n">
        <v>22</v>
      </c>
      <c r="F1309" s="21"/>
      <c r="G1309" s="22" t="str">
        <f aca="false">IF(OR(F1309="beau fils",F1309="beau frère",F1309="fils",F1309="frère",F1309="gendre",F1309="neveu",F1309="beau père",F1309="grand père",F1309="père",F1309="oncle",F1309="petit fils"),"M",IF(OR(F1309="belle fille",F1309="belle mère",F1309="belle soeur",F1309="épouse",F1309="femme",F1309="fille",F1309="mère",F1309="nièce",F1309="grand mère",F1309="tante",F1309="petite fille"),"F",""))</f>
        <v/>
      </c>
      <c r="H1309" s="21"/>
      <c r="I1309" s="23" t="n">
        <f aca="false">I1308+1</f>
        <v>1308</v>
      </c>
      <c r="J1309" s="24"/>
      <c r="K1309" s="25"/>
      <c r="L1309" s="25"/>
      <c r="M1309" s="28" t="str">
        <f aca="false">commune</f>
        <v>Nom Commune</v>
      </c>
    </row>
    <row r="1310" customFormat="false" ht="15.25" hidden="false" customHeight="false" outlineLevel="0" collapsed="false">
      <c r="A1310" s="16"/>
      <c r="B1310" s="17"/>
      <c r="C1310" s="18"/>
      <c r="D1310" s="19"/>
      <c r="E1310" s="20" t="n">
        <v>22</v>
      </c>
      <c r="F1310" s="21"/>
      <c r="G1310" s="22" t="str">
        <f aca="false">IF(OR(F1310="beau fils",F1310="beau frère",F1310="fils",F1310="frère",F1310="gendre",F1310="neveu",F1310="beau père",F1310="grand père",F1310="père",F1310="oncle",F1310="petit fils"),"M",IF(OR(F1310="belle fille",F1310="belle mère",F1310="belle-soeur",F1310="belle soeur",F1310="épouse",F1310="femme",F1310="fille",F1310="mère",F1310="nièce",F1310="grand mère",F1310="tante",F1310="petite fille",,F1310="soeur"),"F",""))</f>
        <v/>
      </c>
      <c r="H1310" s="21"/>
      <c r="I1310" s="23" t="n">
        <f aca="false">I1280+30</f>
        <v>1309</v>
      </c>
      <c r="J1310" s="24"/>
      <c r="K1310" s="25"/>
      <c r="L1310" s="25"/>
      <c r="M1310" s="28" t="str">
        <f aca="false">commune</f>
        <v>Nom Commune</v>
      </c>
    </row>
    <row r="1311" customFormat="false" ht="15.25" hidden="false" customHeight="false" outlineLevel="0" collapsed="false">
      <c r="A1311" s="16"/>
      <c r="B1311" s="17"/>
      <c r="C1311" s="18"/>
      <c r="D1311" s="19"/>
      <c r="E1311" s="20" t="n">
        <v>22</v>
      </c>
      <c r="F1311" s="21"/>
      <c r="G1311" s="22" t="str">
        <f aca="false">IF(OR(F1311="beau fils",F1311="beau frère",F1311="fils",F1311="frère",F1311="gendre",F1311="neveu",F1311="beau père",F1311="grand père",F1311="père",F1311="oncle",F1311="petit fils"),"M",IF(OR(F1311="belle fille",F1311="belle mère",F1311="belle soeur",F1311="épouse",F1311="femme",F1311="fille",F1311="mère",F1311="nièce",F1311="grand mère",F1311="tante",F1311="petite fille"),"F",""))</f>
        <v/>
      </c>
      <c r="H1311" s="21"/>
      <c r="I1311" s="23" t="n">
        <f aca="false">I1310+1</f>
        <v>1310</v>
      </c>
      <c r="J1311" s="24"/>
      <c r="K1311" s="25"/>
      <c r="L1311" s="25"/>
      <c r="M1311" s="28" t="str">
        <f aca="false">commune</f>
        <v>Nom Commune</v>
      </c>
    </row>
    <row r="1312" customFormat="false" ht="15.25" hidden="false" customHeight="false" outlineLevel="0" collapsed="false">
      <c r="A1312" s="16"/>
      <c r="B1312" s="17"/>
      <c r="C1312" s="18"/>
      <c r="D1312" s="19"/>
      <c r="E1312" s="20" t="n">
        <v>22</v>
      </c>
      <c r="F1312" s="21"/>
      <c r="G1312" s="22" t="str">
        <f aca="false">IF(OR(F1312="beau fils",F1312="beau frère",F1312="fils",F1312="frère",F1312="gendre",F1312="neveu",F1312="beau père",F1312="grand père",F1312="père",F1312="oncle",F1312="petit fils"),"M",IF(OR(F1312="belle fille",F1312="belle mère",F1312="belle soeur",F1312="épouse",F1312="femme",F1312="fille",F1312="mère",F1312="nièce",F1312="grand mère",F1312="tante",F1312="petite fille"),"F",""))</f>
        <v/>
      </c>
      <c r="H1312" s="21"/>
      <c r="I1312" s="23" t="n">
        <f aca="false">I1282+30</f>
        <v>1311</v>
      </c>
      <c r="J1312" s="24"/>
      <c r="K1312" s="25"/>
      <c r="L1312" s="25"/>
      <c r="M1312" s="28" t="str">
        <f aca="false">commune</f>
        <v>Nom Commune</v>
      </c>
    </row>
    <row r="1313" customFormat="false" ht="15.25" hidden="false" customHeight="false" outlineLevel="0" collapsed="false">
      <c r="A1313" s="16"/>
      <c r="B1313" s="17"/>
      <c r="C1313" s="18"/>
      <c r="D1313" s="19"/>
      <c r="E1313" s="20" t="n">
        <v>22</v>
      </c>
      <c r="F1313" s="21"/>
      <c r="G1313" s="22" t="str">
        <f aca="false">IF(OR(F1313="beau fils",F1313="beau frère",F1313="fils",F1313="frère",F1313="gendre",F1313="neveu",F1313="beau père",F1313="grand père",F1313="père",F1313="oncle",F1313="petit fils"),"M",IF(OR(F1313="belle fille",F1313="belle mère",F1313="belle soeur",F1313="épouse",F1313="femme",F1313="fille",F1313="mère",F1313="nièce",F1313="grand mère",F1313="tante",F1313="petite fille"),"F",""))</f>
        <v/>
      </c>
      <c r="H1313" s="21"/>
      <c r="I1313" s="23" t="n">
        <f aca="false">I1312+1</f>
        <v>1312</v>
      </c>
      <c r="J1313" s="24"/>
      <c r="K1313" s="25"/>
      <c r="L1313" s="25"/>
      <c r="M1313" s="28" t="str">
        <f aca="false">commune</f>
        <v>Nom Commune</v>
      </c>
    </row>
    <row r="1314" customFormat="false" ht="15.25" hidden="false" customHeight="false" outlineLevel="0" collapsed="false">
      <c r="A1314" s="16"/>
      <c r="B1314" s="17"/>
      <c r="C1314" s="18"/>
      <c r="D1314" s="19"/>
      <c r="E1314" s="20" t="n">
        <v>22</v>
      </c>
      <c r="F1314" s="21"/>
      <c r="G1314" s="22" t="str">
        <f aca="false">IF(OR(F1314="beau fils",F1314="beau frère",F1314="fils",F1314="frère",F1314="gendre",F1314="neveu",F1314="beau père",F1314="grand père",F1314="père",F1314="oncle",F1314="petit fils"),"M",IF(OR(F1314="belle fille",F1314="belle mère",F1314="belle soeur",F1314="épouse",F1314="femme",F1314="fille",F1314="mère",F1314="nièce",F1314="grand mère",F1314="tante",F1314="petite fille"),"F",""))</f>
        <v/>
      </c>
      <c r="H1314" s="21"/>
      <c r="I1314" s="23" t="n">
        <f aca="false">I1284+30</f>
        <v>1313</v>
      </c>
      <c r="J1314" s="24"/>
      <c r="K1314" s="25"/>
      <c r="L1314" s="25"/>
      <c r="M1314" s="28" t="str">
        <f aca="false">commune</f>
        <v>Nom Commune</v>
      </c>
    </row>
    <row r="1315" customFormat="false" ht="15.25" hidden="false" customHeight="false" outlineLevel="0" collapsed="false">
      <c r="A1315" s="16"/>
      <c r="B1315" s="17"/>
      <c r="C1315" s="18"/>
      <c r="D1315" s="19"/>
      <c r="E1315" s="20" t="n">
        <v>22</v>
      </c>
      <c r="F1315" s="21"/>
      <c r="G1315" s="22" t="str">
        <f aca="false">IF(OR(F1315="beau fils",F1315="beau frère",F1315="fils",F1315="frère",F1315="gendre",F1315="neveu",F1315="beau père",F1315="grand père",F1315="père",F1315="oncle",F1315="petit fils"),"M",IF(OR(F1315="belle fille",F1315="belle mère",F1315="belle soeur",F1315="épouse",F1315="femme",F1315="fille",F1315="mère",F1315="nièce",F1315="grand mère",F1315="tante",F1315="petite fille"),"F",""))</f>
        <v/>
      </c>
      <c r="H1315" s="21"/>
      <c r="I1315" s="23" t="n">
        <f aca="false">I1314+1</f>
        <v>1314</v>
      </c>
      <c r="J1315" s="24"/>
      <c r="K1315" s="25"/>
      <c r="L1315" s="25"/>
      <c r="M1315" s="28" t="str">
        <f aca="false">commune</f>
        <v>Nom Commune</v>
      </c>
    </row>
    <row r="1316" customFormat="false" ht="15.25" hidden="false" customHeight="false" outlineLevel="0" collapsed="false">
      <c r="A1316" s="16"/>
      <c r="B1316" s="17"/>
      <c r="C1316" s="18"/>
      <c r="D1316" s="19"/>
      <c r="E1316" s="20" t="n">
        <v>22</v>
      </c>
      <c r="F1316" s="21"/>
      <c r="G1316" s="22" t="str">
        <f aca="false">IF(OR(F1316="beau fils",F1316="beau frère",F1316="fils",F1316="frère",F1316="gendre",F1316="neveu",F1316="beau père",F1316="grand père",F1316="père",F1316="oncle",F1316="petit fils"),"M",IF(OR(F1316="belle fille",F1316="belle mère",F1316="belle soeur",F1316="épouse",F1316="femme",F1316="fille",F1316="mère",F1316="nièce",F1316="grand mère",F1316="tante",F1316="petite fille"),"F",""))</f>
        <v/>
      </c>
      <c r="H1316" s="21"/>
      <c r="I1316" s="23" t="n">
        <f aca="false">I1286+30</f>
        <v>1315</v>
      </c>
      <c r="J1316" s="24"/>
      <c r="K1316" s="25"/>
      <c r="L1316" s="25"/>
      <c r="M1316" s="28" t="str">
        <f aca="false">commune</f>
        <v>Nom Commune</v>
      </c>
    </row>
    <row r="1317" customFormat="false" ht="15.25" hidden="false" customHeight="false" outlineLevel="0" collapsed="false">
      <c r="A1317" s="16"/>
      <c r="B1317" s="17"/>
      <c r="C1317" s="18"/>
      <c r="D1317" s="19"/>
      <c r="E1317" s="20" t="n">
        <v>22</v>
      </c>
      <c r="F1317" s="21"/>
      <c r="G1317" s="22" t="str">
        <f aca="false">IF(OR(F1317="beau fils",F1317="beau frère",F1317="fils",F1317="frère",F1317="gendre",F1317="neveu",F1317="beau père",F1317="grand père",F1317="père",F1317="oncle",F1317="petit fils"),"M",IF(OR(F1317="belle fille",F1317="belle mère",F1317="belle soeur",F1317="épouse",F1317="femme",F1317="fille",F1317="mère",F1317="nièce",F1317="grand mère",F1317="tante",F1317="petite fille"),"F",""))</f>
        <v/>
      </c>
      <c r="H1317" s="21"/>
      <c r="I1317" s="23" t="n">
        <f aca="false">I1316+1</f>
        <v>1316</v>
      </c>
      <c r="J1317" s="24"/>
      <c r="K1317" s="25"/>
      <c r="L1317" s="25"/>
      <c r="M1317" s="28" t="str">
        <f aca="false">commune</f>
        <v>Nom Commune</v>
      </c>
    </row>
    <row r="1318" customFormat="false" ht="15.25" hidden="false" customHeight="false" outlineLevel="0" collapsed="false">
      <c r="A1318" s="16"/>
      <c r="B1318" s="17"/>
      <c r="C1318" s="18"/>
      <c r="D1318" s="19"/>
      <c r="E1318" s="20" t="n">
        <v>22</v>
      </c>
      <c r="F1318" s="21"/>
      <c r="G1318" s="22" t="str">
        <f aca="false">IF(OR(F1318="beau fils",F1318="beau frère",F1318="fils",F1318="frère",F1318="gendre",F1318="neveu",F1318="beau père",F1318="grand père",F1318="père",F1318="oncle",F1318="petit fils"),"M",IF(OR(F1318="belle fille",F1318="belle mère",F1318="belle soeur",F1318="épouse",F1318="femme",F1318="fille",F1318="mère",F1318="nièce",F1318="grand mère",F1318="tante",F1318="petite fille"),"F",""))</f>
        <v/>
      </c>
      <c r="H1318" s="21"/>
      <c r="I1318" s="23" t="n">
        <f aca="false">I1288+30</f>
        <v>1317</v>
      </c>
      <c r="J1318" s="24"/>
      <c r="K1318" s="25"/>
      <c r="L1318" s="25"/>
      <c r="M1318" s="28" t="str">
        <f aca="false">commune</f>
        <v>Nom Commune</v>
      </c>
    </row>
    <row r="1319" customFormat="false" ht="15.25" hidden="false" customHeight="false" outlineLevel="0" collapsed="false">
      <c r="A1319" s="16"/>
      <c r="B1319" s="17"/>
      <c r="C1319" s="18"/>
      <c r="D1319" s="19"/>
      <c r="E1319" s="20" t="n">
        <v>22</v>
      </c>
      <c r="F1319" s="21"/>
      <c r="G1319" s="22" t="str">
        <f aca="false">IF(OR(F1319="beau fils",F1319="beau frère",F1319="fils",F1319="frère",F1319="gendre",F1319="neveu",F1319="beau père",F1319="grand père",F1319="père",F1319="oncle",F1319="petit fils"),"M",IF(OR(F1319="belle fille",F1319="belle mère",F1319="belle soeur",F1319="épouse",F1319="femme",F1319="fille",F1319="mère",F1319="nièce",F1319="grand mère",F1319="tante",F1319="petite fille"),"F",""))</f>
        <v/>
      </c>
      <c r="H1319" s="21"/>
      <c r="I1319" s="23" t="n">
        <f aca="false">I1318+1</f>
        <v>1318</v>
      </c>
      <c r="J1319" s="24"/>
      <c r="K1319" s="25"/>
      <c r="L1319" s="25"/>
      <c r="M1319" s="28" t="str">
        <f aca="false">commune</f>
        <v>Nom Commune</v>
      </c>
    </row>
    <row r="1320" customFormat="false" ht="15.25" hidden="false" customHeight="false" outlineLevel="0" collapsed="false">
      <c r="A1320" s="16"/>
      <c r="B1320" s="17"/>
      <c r="C1320" s="18"/>
      <c r="D1320" s="19"/>
      <c r="E1320" s="20" t="n">
        <v>22</v>
      </c>
      <c r="F1320" s="21"/>
      <c r="G1320" s="22" t="str">
        <f aca="false">IF(OR(F1320="beau fils",F1320="beau frère",F1320="fils",F1320="frère",F1320="gendre",F1320="neveu",F1320="beau père",F1320="grand père",F1320="père",F1320="oncle",F1320="petit fils"),"M",IF(OR(F1320="belle fille",F1320="belle mère",F1320="belle soeur",F1320="épouse",F1320="femme",F1320="fille",F1320="mère",F1320="nièce",F1320="grand mère",F1320="tante",F1320="petite fille"),"F",""))</f>
        <v/>
      </c>
      <c r="H1320" s="21"/>
      <c r="I1320" s="23" t="n">
        <f aca="false">I1290+30</f>
        <v>1319</v>
      </c>
      <c r="J1320" s="24"/>
      <c r="K1320" s="25"/>
      <c r="L1320" s="25"/>
      <c r="M1320" s="28" t="str">
        <f aca="false">commune</f>
        <v>Nom Commune</v>
      </c>
    </row>
    <row r="1321" customFormat="false" ht="15.65" hidden="false" customHeight="false" outlineLevel="0" collapsed="false">
      <c r="A1321" s="34"/>
      <c r="B1321" s="35"/>
      <c r="C1321" s="36"/>
      <c r="D1321" s="37"/>
      <c r="E1321" s="38" t="n">
        <v>22</v>
      </c>
      <c r="F1321" s="39"/>
      <c r="G1321" s="40" t="str">
        <f aca="false">IF(OR(F1321="beau fils",F1321="beau frère",F1321="fils",F1321="frère",F1321="gendre",F1321="neveu",F1321="beau père",F1321="grand père",F1321="père",F1321="oncle",F1321="petit fils"),"M",IF(OR(F1321="belle fille",F1321="belle mère",F1321="belle soeur",F1321="épouse",F1321="femme",F1321="fille",F1321="mère",F1321="nièce",F1321="grand mère",F1321="tante",F1321="petite fille"),"F",""))</f>
        <v/>
      </c>
      <c r="H1321" s="39"/>
      <c r="I1321" s="41" t="n">
        <f aca="false">I1320+1</f>
        <v>1320</v>
      </c>
      <c r="J1321" s="42"/>
      <c r="K1321" s="43"/>
      <c r="L1321" s="43"/>
      <c r="M1321" s="44" t="str">
        <f aca="false">commune</f>
        <v>Nom Commune</v>
      </c>
    </row>
    <row r="1322" customFormat="false" ht="15.25" hidden="false" customHeight="false" outlineLevel="0" collapsed="false">
      <c r="A1322" s="16"/>
      <c r="B1322" s="17"/>
      <c r="C1322" s="18"/>
      <c r="D1322" s="19"/>
      <c r="E1322" s="20" t="n">
        <v>22</v>
      </c>
      <c r="F1322" s="21"/>
      <c r="G1322" s="22" t="str">
        <f aca="false">IF(OR(F1322="beau fils",F1322="beau frère",F1322="fils",F1322="frère",F1322="gendre",F1322="neveu",F1322="beau père",F1322="grand père",F1322="père",F1322="oncle",F1322="petit fils"),"M",IF(OR(F1322="belle fille",F1322="belle mère",F1322="belle soeur",F1322="épouse",F1322="femme",F1322="fille",F1322="mère",F1322="nièce",F1322="grand mère",F1322="tante",F1322="petite fille"),"F",""))</f>
        <v/>
      </c>
      <c r="H1322" s="21"/>
      <c r="I1322" s="23" t="n">
        <f aca="false">I1292+30</f>
        <v>1321</v>
      </c>
      <c r="J1322" s="24"/>
      <c r="K1322" s="25"/>
      <c r="L1322" s="25"/>
      <c r="M1322" s="28" t="str">
        <f aca="false">commune</f>
        <v>Nom Commune</v>
      </c>
    </row>
    <row r="1323" customFormat="false" ht="15.25" hidden="false" customHeight="false" outlineLevel="0" collapsed="false">
      <c r="A1323" s="16"/>
      <c r="B1323" s="17"/>
      <c r="C1323" s="18"/>
      <c r="D1323" s="19"/>
      <c r="E1323" s="20" t="n">
        <v>22</v>
      </c>
      <c r="F1323" s="21"/>
      <c r="G1323" s="22" t="str">
        <f aca="false">IF(OR(F1323="beau fils",F1323="beau frère",F1323="fils",F1323="frère",F1323="gendre",F1323="neveu",F1323="beau père",F1323="grand père",F1323="père",F1323="oncle",F1323="petit fils"),"M",IF(OR(F1323="belle fille",F1323="belle mère",F1323="belle soeur",F1323="épouse",F1323="femme",F1323="fille",F1323="mère",F1323="nièce",F1323="grand mère",F1323="tante",F1323="petite fille"),"F",""))</f>
        <v/>
      </c>
      <c r="H1323" s="21"/>
      <c r="I1323" s="23" t="n">
        <f aca="false">I1322+1</f>
        <v>1322</v>
      </c>
      <c r="J1323" s="24"/>
      <c r="K1323" s="25"/>
      <c r="L1323" s="25"/>
      <c r="M1323" s="28" t="str">
        <f aca="false">commune</f>
        <v>Nom Commune</v>
      </c>
    </row>
    <row r="1324" customFormat="false" ht="15.25" hidden="false" customHeight="false" outlineLevel="0" collapsed="false">
      <c r="A1324" s="16"/>
      <c r="B1324" s="17"/>
      <c r="C1324" s="18"/>
      <c r="D1324" s="19"/>
      <c r="E1324" s="20" t="n">
        <v>22</v>
      </c>
      <c r="F1324" s="21"/>
      <c r="G1324" s="22" t="str">
        <f aca="false">IF(OR(F1324="beau fils",F1324="beau frère",F1324="fils",F1324="frère",F1324="gendre",F1324="neveu",F1324="beau père",F1324="grand père",F1324="père",F1324="oncle",F1324="petit fils"),"M",IF(OR(F1324="belle fille",F1324="belle mère",F1324="belle soeur",F1324="épouse",F1324="femme",F1324="fille",F1324="mère",F1324="nièce",F1324="grand mère",F1324="tante",F1324="petite fille"),"F",""))</f>
        <v/>
      </c>
      <c r="H1324" s="21"/>
      <c r="I1324" s="23" t="n">
        <f aca="false">I1294+30</f>
        <v>1323</v>
      </c>
      <c r="J1324" s="24"/>
      <c r="K1324" s="25"/>
      <c r="L1324" s="25"/>
      <c r="M1324" s="28" t="str">
        <f aca="false">commune</f>
        <v>Nom Commune</v>
      </c>
    </row>
    <row r="1325" customFormat="false" ht="15.25" hidden="false" customHeight="false" outlineLevel="0" collapsed="false">
      <c r="A1325" s="16"/>
      <c r="B1325" s="17"/>
      <c r="C1325" s="18"/>
      <c r="D1325" s="19"/>
      <c r="E1325" s="20" t="n">
        <v>22</v>
      </c>
      <c r="F1325" s="21"/>
      <c r="G1325" s="22" t="str">
        <f aca="false">IF(OR(F1325="beau fils",F1325="beau frère",F1325="fils",F1325="frère",F1325="gendre",F1325="neveu",F1325="beau père",F1325="grand père",F1325="père",F1325="oncle",F1325="petit fils"),"M",IF(OR(F1325="belle fille",F1325="belle mère",F1325="belle soeur",F1325="épouse",F1325="femme",F1325="fille",F1325="mère",F1325="nièce",F1325="grand mère",F1325="tante",F1325="petite fille"),"F",""))</f>
        <v/>
      </c>
      <c r="H1325" s="21"/>
      <c r="I1325" s="23" t="n">
        <f aca="false">I1324+1</f>
        <v>1324</v>
      </c>
      <c r="J1325" s="24"/>
      <c r="K1325" s="25"/>
      <c r="L1325" s="25"/>
      <c r="M1325" s="28" t="str">
        <f aca="false">commune</f>
        <v>Nom Commune</v>
      </c>
    </row>
    <row r="1326" customFormat="false" ht="15.25" hidden="false" customHeight="false" outlineLevel="0" collapsed="false">
      <c r="A1326" s="16"/>
      <c r="B1326" s="17"/>
      <c r="C1326" s="18"/>
      <c r="D1326" s="19"/>
      <c r="E1326" s="20" t="n">
        <v>22</v>
      </c>
      <c r="F1326" s="21"/>
      <c r="G1326" s="22" t="str">
        <f aca="false">IF(OR(F1326="beau fils",F1326="beau frère",F1326="fils",F1326="frère",F1326="gendre",F1326="neveu",F1326="beau père",F1326="grand père",F1326="père",F1326="oncle",F1326="petit fils"),"M",IF(OR(F1326="belle fille",F1326="belle mère",F1326="belle soeur",F1326="épouse",F1326="femme",F1326="fille",F1326="mère",F1326="nièce",F1326="grand mère",F1326="tante",F1326="petite fille"),"F",""))</f>
        <v/>
      </c>
      <c r="H1326" s="21"/>
      <c r="I1326" s="23" t="n">
        <f aca="false">I1296+30</f>
        <v>1325</v>
      </c>
      <c r="J1326" s="24"/>
      <c r="K1326" s="25"/>
      <c r="L1326" s="25"/>
      <c r="M1326" s="28" t="str">
        <f aca="false">commune</f>
        <v>Nom Commune</v>
      </c>
    </row>
    <row r="1327" customFormat="false" ht="15.25" hidden="false" customHeight="false" outlineLevel="0" collapsed="false">
      <c r="A1327" s="16"/>
      <c r="B1327" s="17"/>
      <c r="C1327" s="18"/>
      <c r="D1327" s="19"/>
      <c r="E1327" s="20" t="n">
        <v>22</v>
      </c>
      <c r="F1327" s="21"/>
      <c r="G1327" s="22" t="str">
        <f aca="false">IF(OR(F1327="beau fils",F1327="beau frère",F1327="fils",F1327="frère",F1327="gendre",F1327="neveu",F1327="beau père",F1327="grand père",F1327="père",F1327="oncle",F1327="petit fils"),"M",IF(OR(F1327="belle fille",F1327="belle mère",F1327="belle soeur",F1327="épouse",F1327="femme",F1327="fille",F1327="mère",F1327="nièce",F1327="grand mère",F1327="tante",F1327="petite fille"),"F",""))</f>
        <v/>
      </c>
      <c r="H1327" s="21"/>
      <c r="I1327" s="23" t="n">
        <f aca="false">I1326+1</f>
        <v>1326</v>
      </c>
      <c r="J1327" s="24"/>
      <c r="K1327" s="25"/>
      <c r="L1327" s="25"/>
      <c r="M1327" s="28" t="str">
        <f aca="false">commune</f>
        <v>Nom Commune</v>
      </c>
    </row>
    <row r="1328" customFormat="false" ht="15.25" hidden="false" customHeight="false" outlineLevel="0" collapsed="false">
      <c r="A1328" s="16"/>
      <c r="B1328" s="17"/>
      <c r="C1328" s="18"/>
      <c r="D1328" s="19"/>
      <c r="E1328" s="20" t="n">
        <v>22</v>
      </c>
      <c r="F1328" s="21"/>
      <c r="G1328" s="22" t="str">
        <f aca="false">IF(OR(F1328="beau fils",F1328="beau frère",F1328="fils",F1328="frère",F1328="gendre",F1328="neveu",F1328="beau père",F1328="grand père",F1328="père",F1328="oncle",F1328="petit fils"),"M",IF(OR(F1328="belle fille",F1328="belle mère",F1328="belle soeur",F1328="épouse",F1328="femme",F1328="fille",F1328="mère",F1328="nièce",F1328="grand mère",F1328="tante",F1328="petite fille"),"F",""))</f>
        <v/>
      </c>
      <c r="H1328" s="21"/>
      <c r="I1328" s="23" t="n">
        <f aca="false">I1298+30</f>
        <v>1327</v>
      </c>
      <c r="J1328" s="24"/>
      <c r="K1328" s="25"/>
      <c r="L1328" s="25"/>
      <c r="M1328" s="28" t="str">
        <f aca="false">commune</f>
        <v>Nom Commune</v>
      </c>
    </row>
    <row r="1329" customFormat="false" ht="15.25" hidden="false" customHeight="false" outlineLevel="0" collapsed="false">
      <c r="A1329" s="16"/>
      <c r="B1329" s="17"/>
      <c r="C1329" s="18"/>
      <c r="D1329" s="19"/>
      <c r="E1329" s="20" t="n">
        <v>22</v>
      </c>
      <c r="F1329" s="21"/>
      <c r="G1329" s="22" t="str">
        <f aca="false">IF(OR(F1329="beau fils",F1329="beau frère",F1329="fils",F1329="frère",F1329="gendre",F1329="neveu",F1329="beau père",F1329="grand père",F1329="père",F1329="oncle",F1329="petit fils"),"M",IF(OR(F1329="belle fille",F1329="belle mère",F1329="belle soeur",F1329="épouse",F1329="femme",F1329="fille",F1329="mère",F1329="nièce",F1329="grand mère",F1329="tante",F1329="petite fille"),"F",""))</f>
        <v/>
      </c>
      <c r="H1329" s="21"/>
      <c r="I1329" s="23" t="n">
        <f aca="false">I1328+1</f>
        <v>1328</v>
      </c>
      <c r="J1329" s="24"/>
      <c r="K1329" s="25"/>
      <c r="L1329" s="25"/>
      <c r="M1329" s="28" t="str">
        <f aca="false">commune</f>
        <v>Nom Commune</v>
      </c>
    </row>
    <row r="1330" customFormat="false" ht="15.25" hidden="false" customHeight="false" outlineLevel="0" collapsed="false">
      <c r="A1330" s="16"/>
      <c r="B1330" s="17"/>
      <c r="C1330" s="18"/>
      <c r="D1330" s="19"/>
      <c r="E1330" s="20" t="n">
        <v>22</v>
      </c>
      <c r="F1330" s="21"/>
      <c r="G1330" s="22" t="str">
        <f aca="false">IF(OR(F1330="beau fils",F1330="beau frère",F1330="fils",F1330="frère",F1330="gendre",F1330="neveu",F1330="beau père",F1330="grand père",F1330="père",F1330="oncle",F1330="petit fils"),"M",IF(OR(F1330="belle fille",F1330="belle mère",F1330="belle soeur",F1330="épouse",F1330="femme",F1330="fille",F1330="mère",F1330="nièce",F1330="grand mère",F1330="tante",F1330="petite fille"),"F",""))</f>
        <v/>
      </c>
      <c r="H1330" s="21"/>
      <c r="I1330" s="23" t="n">
        <f aca="false">I1300+30</f>
        <v>1329</v>
      </c>
      <c r="J1330" s="24"/>
      <c r="K1330" s="25"/>
      <c r="L1330" s="25"/>
      <c r="M1330" s="28" t="str">
        <f aca="false">commune</f>
        <v>Nom Commune</v>
      </c>
    </row>
    <row r="1331" customFormat="false" ht="15.25" hidden="false" customHeight="false" outlineLevel="0" collapsed="false">
      <c r="A1331" s="16"/>
      <c r="B1331" s="17"/>
      <c r="C1331" s="18"/>
      <c r="D1331" s="19"/>
      <c r="E1331" s="20" t="n">
        <v>22</v>
      </c>
      <c r="F1331" s="21"/>
      <c r="G1331" s="22" t="str">
        <f aca="false">IF(OR(F1331="beau fils",F1331="beau frère",F1331="fils",F1331="frère",F1331="gendre",F1331="neveu",F1331="beau père",F1331="grand père",F1331="père",F1331="oncle",F1331="petit fils"),"M",IF(OR(F1331="belle fille",F1331="belle mère",F1331="belle soeur",F1331="épouse",F1331="femme",F1331="fille",F1331="mère",F1331="nièce",F1331="grand mère",F1331="tante",F1331="petite fille"),"F",""))</f>
        <v/>
      </c>
      <c r="H1331" s="21"/>
      <c r="I1331" s="23" t="n">
        <f aca="false">I1330+1</f>
        <v>1330</v>
      </c>
      <c r="J1331" s="24"/>
      <c r="K1331" s="25"/>
      <c r="L1331" s="25"/>
      <c r="M1331" s="28" t="str">
        <f aca="false">commune</f>
        <v>Nom Commune</v>
      </c>
    </row>
    <row r="1332" customFormat="false" ht="15.25" hidden="false" customHeight="false" outlineLevel="0" collapsed="false">
      <c r="A1332" s="16"/>
      <c r="B1332" s="17"/>
      <c r="C1332" s="18"/>
      <c r="D1332" s="19"/>
      <c r="E1332" s="20" t="n">
        <v>22</v>
      </c>
      <c r="F1332" s="21"/>
      <c r="G1332" s="22" t="str">
        <f aca="false">IF(OR(F1332="beau fils",F1332="beau frère",F1332="fils",F1332="frère",F1332="gendre",F1332="neveu",F1332="beau père",F1332="grand père",F1332="père",F1332="oncle",F1332="petit fils"),"M",IF(OR(F1332="belle fille",F1332="belle mère",F1332="belle soeur",F1332="épouse",F1332="femme",F1332="fille",F1332="mère",F1332="nièce",F1332="grand mère",F1332="tante",F1332="petite fille"),"F",""))</f>
        <v/>
      </c>
      <c r="H1332" s="21"/>
      <c r="I1332" s="23" t="n">
        <f aca="false">I1302+30</f>
        <v>1331</v>
      </c>
      <c r="J1332" s="24"/>
      <c r="K1332" s="25"/>
      <c r="L1332" s="25"/>
      <c r="M1332" s="28" t="str">
        <f aca="false">commune</f>
        <v>Nom Commune</v>
      </c>
    </row>
    <row r="1333" customFormat="false" ht="15.25" hidden="false" customHeight="false" outlineLevel="0" collapsed="false">
      <c r="A1333" s="16"/>
      <c r="B1333" s="17"/>
      <c r="C1333" s="18"/>
      <c r="D1333" s="19"/>
      <c r="E1333" s="20" t="n">
        <v>22</v>
      </c>
      <c r="F1333" s="21"/>
      <c r="G1333" s="22" t="str">
        <f aca="false">IF(OR(F1333="beau fils",F1333="beau frère",F1333="fils",F1333="frère",F1333="gendre",F1333="neveu",F1333="beau père",F1333="grand père",F1333="père",F1333="oncle",F1333="petit fils"),"M",IF(OR(F1333="belle fille",F1333="belle mère",F1333="belle soeur",F1333="épouse",F1333="femme",F1333="fille",F1333="mère",F1333="nièce",F1333="grand mère",F1333="tante",F1333="petite fille"),"F",""))</f>
        <v/>
      </c>
      <c r="H1333" s="21"/>
      <c r="I1333" s="23" t="n">
        <f aca="false">I1332+1</f>
        <v>1332</v>
      </c>
      <c r="J1333" s="24"/>
      <c r="K1333" s="25"/>
      <c r="L1333" s="25"/>
      <c r="M1333" s="28" t="str">
        <f aca="false">commune</f>
        <v>Nom Commune</v>
      </c>
    </row>
    <row r="1334" customFormat="false" ht="15.25" hidden="false" customHeight="false" outlineLevel="0" collapsed="false">
      <c r="A1334" s="16"/>
      <c r="B1334" s="17"/>
      <c r="C1334" s="18"/>
      <c r="D1334" s="19"/>
      <c r="E1334" s="20" t="n">
        <v>22</v>
      </c>
      <c r="F1334" s="21"/>
      <c r="G1334" s="22" t="str">
        <f aca="false">IF(OR(F1334="beau fils",F1334="beau frère",F1334="fils",F1334="frère",F1334="gendre",F1334="neveu",F1334="beau père",F1334="grand père",F1334="père",F1334="oncle",F1334="petit fils"),"M",IF(OR(F1334="belle fille",F1334="belle mère",F1334="belle soeur",F1334="épouse",F1334="femme",F1334="fille",F1334="mère",F1334="nièce",F1334="grand mère",F1334="tante",F1334="petite fille"),"F",""))</f>
        <v/>
      </c>
      <c r="H1334" s="21"/>
      <c r="I1334" s="23" t="n">
        <f aca="false">I1304+30</f>
        <v>1333</v>
      </c>
      <c r="J1334" s="24"/>
      <c r="K1334" s="25"/>
      <c r="L1334" s="25"/>
      <c r="M1334" s="28" t="str">
        <f aca="false">commune</f>
        <v>Nom Commune</v>
      </c>
    </row>
    <row r="1335" customFormat="false" ht="15.25" hidden="false" customHeight="false" outlineLevel="0" collapsed="false">
      <c r="A1335" s="16"/>
      <c r="B1335" s="17"/>
      <c r="C1335" s="18"/>
      <c r="D1335" s="19"/>
      <c r="E1335" s="20" t="n">
        <v>22</v>
      </c>
      <c r="F1335" s="21"/>
      <c r="G1335" s="22" t="str">
        <f aca="false">IF(OR(F1335="beau fils",F1335="beau frère",F1335="fils",F1335="frère",F1335="gendre",F1335="neveu",F1335="beau père",F1335="grand père",F1335="père",F1335="oncle",F1335="petit fils"),"M",IF(OR(F1335="belle fille",F1335="belle mère",F1335="belle soeur",F1335="épouse",F1335="femme",F1335="fille",F1335="mère",F1335="nièce",F1335="grand mère",F1335="tante",F1335="petite fille"),"F",""))</f>
        <v/>
      </c>
      <c r="H1335" s="21"/>
      <c r="I1335" s="23" t="n">
        <f aca="false">I1334+1</f>
        <v>1334</v>
      </c>
      <c r="J1335" s="24"/>
      <c r="K1335" s="25"/>
      <c r="L1335" s="25"/>
      <c r="M1335" s="28" t="str">
        <f aca="false">commune</f>
        <v>Nom Commune</v>
      </c>
    </row>
    <row r="1336" customFormat="false" ht="15.25" hidden="false" customHeight="false" outlineLevel="0" collapsed="false">
      <c r="A1336" s="16"/>
      <c r="B1336" s="17"/>
      <c r="C1336" s="18"/>
      <c r="D1336" s="19"/>
      <c r="E1336" s="20" t="n">
        <v>22</v>
      </c>
      <c r="F1336" s="21"/>
      <c r="G1336" s="22" t="str">
        <f aca="false">IF(OR(F1336="beau fils",F1336="beau frère",F1336="fils",F1336="frère",F1336="gendre",F1336="neveu",F1336="beau père",F1336="grand père",F1336="père",F1336="oncle",F1336="petit fils"),"M",IF(OR(F1336="belle fille",F1336="belle mère",F1336="belle soeur",F1336="épouse",F1336="femme",F1336="fille",F1336="mère",F1336="nièce",F1336="grand mère",F1336="tante",F1336="petite fille"),"F",""))</f>
        <v/>
      </c>
      <c r="H1336" s="21"/>
      <c r="I1336" s="23" t="n">
        <f aca="false">I1306+30</f>
        <v>1335</v>
      </c>
      <c r="J1336" s="24"/>
      <c r="K1336" s="25"/>
      <c r="L1336" s="25"/>
      <c r="M1336" s="28" t="str">
        <f aca="false">commune</f>
        <v>Nom Commune</v>
      </c>
    </row>
    <row r="1337" customFormat="false" ht="15.25" hidden="false" customHeight="false" outlineLevel="0" collapsed="false">
      <c r="A1337" s="16"/>
      <c r="B1337" s="17"/>
      <c r="C1337" s="18"/>
      <c r="D1337" s="19"/>
      <c r="E1337" s="20" t="n">
        <v>22</v>
      </c>
      <c r="F1337" s="21"/>
      <c r="G1337" s="22" t="str">
        <f aca="false">IF(OR(F1337="beau fils",F1337="beau frère",F1337="fils",F1337="frère",F1337="gendre",F1337="neveu",F1337="beau père",F1337="grand père",F1337="père",F1337="oncle",F1337="petit fils"),"M",IF(OR(F1337="belle fille",F1337="belle mère",F1337="belle soeur",F1337="épouse",F1337="femme",F1337="fille",F1337="mère",F1337="nièce",F1337="grand mère",F1337="tante",F1337="petite fille"),"F",""))</f>
        <v/>
      </c>
      <c r="H1337" s="21"/>
      <c r="I1337" s="23" t="n">
        <f aca="false">I1336+1</f>
        <v>1336</v>
      </c>
      <c r="J1337" s="24"/>
      <c r="K1337" s="25"/>
      <c r="L1337" s="25"/>
      <c r="M1337" s="28" t="str">
        <f aca="false">commune</f>
        <v>Nom Commune</v>
      </c>
    </row>
    <row r="1338" customFormat="false" ht="15.25" hidden="false" customHeight="false" outlineLevel="0" collapsed="false">
      <c r="A1338" s="16"/>
      <c r="B1338" s="17"/>
      <c r="C1338" s="18"/>
      <c r="D1338" s="19"/>
      <c r="E1338" s="20" t="n">
        <v>22</v>
      </c>
      <c r="F1338" s="21"/>
      <c r="G1338" s="22" t="str">
        <f aca="false">IF(OR(F1338="beau fils",F1338="beau frère",F1338="fils",F1338="frère",F1338="gendre",F1338="neveu",F1338="beau père",F1338="grand père",F1338="père",F1338="oncle",F1338="petit fils"),"M",IF(OR(F1338="belle fille",F1338="belle mère",F1338="belle soeur",F1338="épouse",F1338="femme",F1338="fille",F1338="mère",F1338="nièce",F1338="grand mère",F1338="tante",F1338="petite fille"),"F",""))</f>
        <v/>
      </c>
      <c r="H1338" s="21"/>
      <c r="I1338" s="23" t="n">
        <f aca="false">I1308+30</f>
        <v>1337</v>
      </c>
      <c r="J1338" s="24"/>
      <c r="K1338" s="25"/>
      <c r="L1338" s="25"/>
      <c r="M1338" s="28" t="str">
        <f aca="false">commune</f>
        <v>Nom Commune</v>
      </c>
    </row>
    <row r="1339" customFormat="false" ht="15.25" hidden="false" customHeight="false" outlineLevel="0" collapsed="false">
      <c r="A1339" s="16"/>
      <c r="B1339" s="17"/>
      <c r="C1339" s="18"/>
      <c r="D1339" s="19"/>
      <c r="E1339" s="20" t="n">
        <v>22</v>
      </c>
      <c r="F1339" s="21"/>
      <c r="G1339" s="22" t="str">
        <f aca="false">IF(OR(F1339="beau fils",F1339="beau frère",F1339="fils",F1339="frère",F1339="gendre",F1339="neveu",F1339="beau père",F1339="grand père",F1339="père",F1339="oncle",F1339="petit fils"),"M",IF(OR(F1339="belle fille",F1339="belle mère",F1339="belle soeur",F1339="épouse",F1339="femme",F1339="fille",F1339="mère",F1339="nièce",F1339="grand mère",F1339="tante",F1339="petite fille"),"F",""))</f>
        <v/>
      </c>
      <c r="H1339" s="21"/>
      <c r="I1339" s="23" t="n">
        <f aca="false">I1338+1</f>
        <v>1338</v>
      </c>
      <c r="J1339" s="24"/>
      <c r="K1339" s="25"/>
      <c r="L1339" s="25"/>
      <c r="M1339" s="28" t="str">
        <f aca="false">commune</f>
        <v>Nom Commune</v>
      </c>
    </row>
    <row r="1340" customFormat="false" ht="15.25" hidden="false" customHeight="false" outlineLevel="0" collapsed="false">
      <c r="A1340" s="16"/>
      <c r="B1340" s="17"/>
      <c r="C1340" s="18"/>
      <c r="D1340" s="19"/>
      <c r="E1340" s="20" t="n">
        <v>22</v>
      </c>
      <c r="F1340" s="21"/>
      <c r="G1340" s="22" t="str">
        <f aca="false">IF(OR(F1340="beau fils",F1340="beau frère",F1340="fils",F1340="frère",F1340="gendre",F1340="neveu",F1340="beau père",F1340="grand père",F1340="père",F1340="oncle",F1340="petit fils"),"M",IF(OR(F1340="belle fille",F1340="belle mère",F1340="belle soeur",F1340="épouse",F1340="femme",F1340="fille",F1340="mère",F1340="nièce",F1340="grand mère",F1340="tante",F1340="petite fille"),"F",""))</f>
        <v/>
      </c>
      <c r="H1340" s="21"/>
      <c r="I1340" s="23" t="n">
        <f aca="false">I1310+30</f>
        <v>1339</v>
      </c>
      <c r="J1340" s="24"/>
      <c r="K1340" s="25"/>
      <c r="L1340" s="25"/>
      <c r="M1340" s="28" t="str">
        <f aca="false">commune</f>
        <v>Nom Commune</v>
      </c>
    </row>
    <row r="1341" customFormat="false" ht="15.25" hidden="false" customHeight="false" outlineLevel="0" collapsed="false">
      <c r="A1341" s="16"/>
      <c r="B1341" s="17"/>
      <c r="C1341" s="18"/>
      <c r="D1341" s="19"/>
      <c r="E1341" s="20" t="n">
        <v>22</v>
      </c>
      <c r="F1341" s="21"/>
      <c r="G1341" s="22" t="str">
        <f aca="false">IF(OR(F1341="beau fils",F1341="beau frère",F1341="fils",F1341="frère",F1341="gendre",F1341="neveu",F1341="beau père",F1341="grand père",F1341="père",F1341="oncle",F1341="petit fils"),"M",IF(OR(F1341="belle fille",F1341="belle mère",F1341="belle soeur",F1341="épouse",F1341="femme",F1341="fille",F1341="mère",F1341="nièce",F1341="grand mère",F1341="tante",F1341="petite fille"),"F",""))</f>
        <v/>
      </c>
      <c r="H1341" s="21"/>
      <c r="I1341" s="23" t="n">
        <f aca="false">I1340+1</f>
        <v>1340</v>
      </c>
      <c r="J1341" s="24"/>
      <c r="K1341" s="25"/>
      <c r="L1341" s="25"/>
      <c r="M1341" s="28" t="str">
        <f aca="false">commune</f>
        <v>Nom Commune</v>
      </c>
    </row>
    <row r="1342" customFormat="false" ht="15.25" hidden="false" customHeight="false" outlineLevel="0" collapsed="false">
      <c r="A1342" s="16"/>
      <c r="B1342" s="17"/>
      <c r="C1342" s="18"/>
      <c r="D1342" s="19"/>
      <c r="E1342" s="20" t="n">
        <v>22</v>
      </c>
      <c r="F1342" s="21"/>
      <c r="G1342" s="22" t="str">
        <f aca="false">IF(OR(F1342="beau fils",F1342="beau frère",F1342="fils",F1342="frère",F1342="gendre",F1342="neveu",F1342="beau père",F1342="grand père",F1342="père",F1342="oncle",F1342="petit fils"),"M",IF(OR(F1342="belle fille",F1342="belle mère",F1342="belle soeur",F1342="épouse",F1342="femme",F1342="fille",F1342="mère",F1342="nièce",F1342="grand mère",F1342="tante",F1342="petite fille"),"F",""))</f>
        <v/>
      </c>
      <c r="H1342" s="21"/>
      <c r="I1342" s="23" t="n">
        <f aca="false">I1312+30</f>
        <v>1341</v>
      </c>
      <c r="J1342" s="24"/>
      <c r="K1342" s="25"/>
      <c r="L1342" s="25"/>
      <c r="M1342" s="28" t="str">
        <f aca="false">commune</f>
        <v>Nom Commune</v>
      </c>
    </row>
    <row r="1343" customFormat="false" ht="15.25" hidden="false" customHeight="false" outlineLevel="0" collapsed="false">
      <c r="A1343" s="16"/>
      <c r="B1343" s="17"/>
      <c r="C1343" s="18"/>
      <c r="D1343" s="19"/>
      <c r="E1343" s="20" t="n">
        <v>22</v>
      </c>
      <c r="F1343" s="21"/>
      <c r="G1343" s="22" t="str">
        <f aca="false">IF(OR(F1343="beau fils",F1343="beau frère",F1343="fils",F1343="frère",F1343="gendre",F1343="neveu",F1343="beau père",F1343="grand père",F1343="père",F1343="oncle",F1343="petit fils"),"M",IF(OR(F1343="belle fille",F1343="belle mère",F1343="belle soeur",F1343="épouse",F1343="femme",F1343="fille",F1343="mère",F1343="nièce",F1343="grand mère",F1343="tante",F1343="petite fille"),"F",""))</f>
        <v/>
      </c>
      <c r="H1343" s="21"/>
      <c r="I1343" s="23" t="n">
        <f aca="false">I1342+1</f>
        <v>1342</v>
      </c>
      <c r="J1343" s="24"/>
      <c r="K1343" s="25"/>
      <c r="L1343" s="25"/>
      <c r="M1343" s="28" t="str">
        <f aca="false">commune</f>
        <v>Nom Commune</v>
      </c>
    </row>
    <row r="1344" customFormat="false" ht="15.25" hidden="false" customHeight="false" outlineLevel="0" collapsed="false">
      <c r="A1344" s="16"/>
      <c r="B1344" s="17"/>
      <c r="C1344" s="18"/>
      <c r="D1344" s="19"/>
      <c r="E1344" s="20" t="n">
        <v>22</v>
      </c>
      <c r="F1344" s="21"/>
      <c r="G1344" s="22" t="str">
        <f aca="false">IF(OR(F1344="beau fils",F1344="beau frère",F1344="fils",F1344="frère",F1344="gendre",F1344="neveu",F1344="beau père",F1344="grand père",F1344="père",F1344="oncle",F1344="petit fils"),"M",IF(OR(F1344="belle fille",F1344="belle mère",F1344="belle soeur",F1344="épouse",F1344="femme",F1344="fille",F1344="mère",F1344="nièce",F1344="grand mère",F1344="tante",F1344="petite fille"),"F",""))</f>
        <v/>
      </c>
      <c r="H1344" s="21"/>
      <c r="I1344" s="23" t="n">
        <f aca="false">I1314+30</f>
        <v>1343</v>
      </c>
      <c r="J1344" s="24"/>
      <c r="K1344" s="25"/>
      <c r="L1344" s="25"/>
      <c r="M1344" s="28" t="str">
        <f aca="false">commune</f>
        <v>Nom Commune</v>
      </c>
    </row>
    <row r="1345" customFormat="false" ht="15.25" hidden="false" customHeight="false" outlineLevel="0" collapsed="false">
      <c r="A1345" s="16"/>
      <c r="B1345" s="17"/>
      <c r="C1345" s="18"/>
      <c r="D1345" s="19"/>
      <c r="E1345" s="20" t="n">
        <v>22</v>
      </c>
      <c r="F1345" s="21"/>
      <c r="G1345" s="22" t="str">
        <f aca="false">IF(OR(F1345="beau fils",F1345="beau frère",F1345="fils",F1345="frère",F1345="gendre",F1345="neveu",F1345="beau père",F1345="grand père",F1345="père",F1345="oncle",F1345="petit fils"),"M",IF(OR(F1345="belle fille",F1345="belle mère",F1345="belle soeur",F1345="épouse",F1345="femme",F1345="fille",F1345="mère",F1345="nièce",F1345="grand mère",F1345="tante",F1345="petite fille"),"F",""))</f>
        <v/>
      </c>
      <c r="H1345" s="21"/>
      <c r="I1345" s="23" t="n">
        <f aca="false">I1344+1</f>
        <v>1344</v>
      </c>
      <c r="J1345" s="24"/>
      <c r="K1345" s="25"/>
      <c r="L1345" s="25"/>
      <c r="M1345" s="28" t="str">
        <f aca="false">commune</f>
        <v>Nom Commune</v>
      </c>
    </row>
    <row r="1346" customFormat="false" ht="15.25" hidden="false" customHeight="false" outlineLevel="0" collapsed="false">
      <c r="A1346" s="16"/>
      <c r="B1346" s="17"/>
      <c r="C1346" s="18"/>
      <c r="D1346" s="19"/>
      <c r="E1346" s="20" t="n">
        <v>22</v>
      </c>
      <c r="F1346" s="21"/>
      <c r="G1346" s="22" t="str">
        <f aca="false">IF(OR(F1346="beau fils",F1346="beau frère",F1346="fils",F1346="frère",F1346="gendre",F1346="neveu",F1346="beau père",F1346="grand père",F1346="père",F1346="oncle",F1346="petit fils"),"M",IF(OR(F1346="belle fille",F1346="belle mère",F1346="belle soeur",F1346="épouse",F1346="femme",F1346="fille",F1346="mère",F1346="nièce",F1346="grand mère",F1346="tante",F1346="petite fille"),"F",""))</f>
        <v/>
      </c>
      <c r="H1346" s="21"/>
      <c r="I1346" s="23" t="n">
        <f aca="false">I1316+30</f>
        <v>1345</v>
      </c>
      <c r="J1346" s="24"/>
      <c r="K1346" s="25"/>
      <c r="L1346" s="25"/>
      <c r="M1346" s="28" t="str">
        <f aca="false">commune</f>
        <v>Nom Commune</v>
      </c>
    </row>
    <row r="1347" customFormat="false" ht="15.25" hidden="false" customHeight="false" outlineLevel="0" collapsed="false">
      <c r="A1347" s="16"/>
      <c r="B1347" s="17"/>
      <c r="C1347" s="18"/>
      <c r="D1347" s="19"/>
      <c r="E1347" s="20" t="n">
        <v>22</v>
      </c>
      <c r="F1347" s="21"/>
      <c r="G1347" s="22" t="str">
        <f aca="false">IF(OR(F1347="beau fils",F1347="beau frère",F1347="fils",F1347="frère",F1347="gendre",F1347="neveu",F1347="beau père",F1347="grand père",F1347="père",F1347="oncle",F1347="petit fils"),"M",IF(OR(F1347="belle fille",F1347="belle mère",F1347="belle soeur",F1347="épouse",F1347="femme",F1347="fille",F1347="mère",F1347="nièce",F1347="grand mère",F1347="tante",F1347="petite fille"),"F",""))</f>
        <v/>
      </c>
      <c r="H1347" s="21"/>
      <c r="I1347" s="23" t="n">
        <f aca="false">I1346+1</f>
        <v>1346</v>
      </c>
      <c r="J1347" s="24"/>
      <c r="K1347" s="25"/>
      <c r="L1347" s="25"/>
      <c r="M1347" s="28" t="str">
        <f aca="false">commune</f>
        <v>Nom Commune</v>
      </c>
    </row>
    <row r="1348" customFormat="false" ht="15.25" hidden="false" customHeight="false" outlineLevel="0" collapsed="false">
      <c r="A1348" s="16"/>
      <c r="B1348" s="17"/>
      <c r="C1348" s="18"/>
      <c r="D1348" s="19"/>
      <c r="E1348" s="20" t="n">
        <v>22</v>
      </c>
      <c r="F1348" s="21"/>
      <c r="G1348" s="22" t="str">
        <f aca="false">IF(OR(F1348="beau fils",F1348="beau frère",F1348="fils",F1348="frère",F1348="gendre",F1348="neveu",F1348="beau père",F1348="grand père",F1348="père",F1348="oncle",F1348="petit fils"),"M",IF(OR(F1348="belle fille",F1348="belle mère",F1348="belle soeur",F1348="épouse",F1348="femme",F1348="fille",F1348="mère",F1348="nièce",F1348="grand mère",F1348="tante",F1348="petite fille"),"F",""))</f>
        <v/>
      </c>
      <c r="H1348" s="21"/>
      <c r="I1348" s="23" t="n">
        <f aca="false">I1318+30</f>
        <v>1347</v>
      </c>
      <c r="J1348" s="24"/>
      <c r="K1348" s="25"/>
      <c r="L1348" s="25"/>
      <c r="M1348" s="28" t="str">
        <f aca="false">commune</f>
        <v>Nom Commune</v>
      </c>
    </row>
    <row r="1349" customFormat="false" ht="15.25" hidden="false" customHeight="false" outlineLevel="0" collapsed="false">
      <c r="A1349" s="16"/>
      <c r="B1349" s="17"/>
      <c r="C1349" s="18"/>
      <c r="D1349" s="19"/>
      <c r="E1349" s="20" t="n">
        <v>22</v>
      </c>
      <c r="F1349" s="21"/>
      <c r="G1349" s="22" t="str">
        <f aca="false">IF(OR(F1349="beau fils",F1349="beau frère",F1349="fils",F1349="frère",F1349="gendre",F1349="neveu",F1349="beau père",F1349="grand père",F1349="père",F1349="oncle",F1349="petit fils"),"M",IF(OR(F1349="belle fille",F1349="belle mère",F1349="belle soeur",F1349="épouse",F1349="femme",F1349="fille",F1349="mère",F1349="nièce",F1349="grand mère",F1349="tante",F1349="petite fille"),"F",""))</f>
        <v/>
      </c>
      <c r="H1349" s="21"/>
      <c r="I1349" s="23" t="n">
        <f aca="false">I1348+1</f>
        <v>1348</v>
      </c>
      <c r="J1349" s="24"/>
      <c r="K1349" s="25"/>
      <c r="L1349" s="25"/>
      <c r="M1349" s="28" t="str">
        <f aca="false">commune</f>
        <v>Nom Commune</v>
      </c>
    </row>
    <row r="1350" customFormat="false" ht="15.25" hidden="false" customHeight="false" outlineLevel="0" collapsed="false">
      <c r="A1350" s="16"/>
      <c r="B1350" s="17"/>
      <c r="C1350" s="18"/>
      <c r="D1350" s="19"/>
      <c r="E1350" s="20" t="n">
        <v>22</v>
      </c>
      <c r="F1350" s="21"/>
      <c r="G1350" s="22" t="str">
        <f aca="false">IF(OR(F1350="beau fils",F1350="beau frère",F1350="fils",F1350="frère",F1350="gendre",F1350="neveu",F1350="beau père",F1350="grand père",F1350="père",F1350="oncle",F1350="petit fils"),"M",IF(OR(F1350="belle fille",F1350="belle mère",F1350="belle soeur",F1350="épouse",F1350="femme",F1350="fille",F1350="mère",F1350="nièce",F1350="grand mère",F1350="tante",F1350="petite fille"),"F",""))</f>
        <v/>
      </c>
      <c r="H1350" s="21"/>
      <c r="I1350" s="23" t="n">
        <f aca="false">I1320+30</f>
        <v>1349</v>
      </c>
      <c r="J1350" s="24"/>
      <c r="K1350" s="25"/>
      <c r="L1350" s="25"/>
      <c r="M1350" s="28" t="str">
        <f aca="false">commune</f>
        <v>Nom Commune</v>
      </c>
    </row>
    <row r="1351" customFormat="false" ht="15.65" hidden="false" customHeight="false" outlineLevel="0" collapsed="false">
      <c r="A1351" s="34"/>
      <c r="B1351" s="35"/>
      <c r="C1351" s="36"/>
      <c r="D1351" s="37"/>
      <c r="E1351" s="38" t="n">
        <v>22</v>
      </c>
      <c r="F1351" s="39"/>
      <c r="G1351" s="40" t="str">
        <f aca="false">IF(OR(F1351="beau fils",F1351="beau frère",F1351="fils",F1351="frère",F1351="gendre",F1351="neveu",F1351="beau père",F1351="grand père",F1351="père",F1351="oncle",F1351="petit fils"),"M",IF(OR(F1351="belle fille",F1351="belle mère",F1351="belle soeur",F1351="épouse",F1351="femme",F1351="fille",F1351="mère",F1351="nièce",F1351="grand mère",F1351="tante",F1351="petite fille"),"F",""))</f>
        <v/>
      </c>
      <c r="H1351" s="39"/>
      <c r="I1351" s="41" t="n">
        <f aca="false">I1350+1</f>
        <v>1350</v>
      </c>
      <c r="J1351" s="42"/>
      <c r="K1351" s="43"/>
      <c r="L1351" s="43"/>
      <c r="M1351" s="44" t="str">
        <f aca="false">commune</f>
        <v>Nom Commune</v>
      </c>
    </row>
    <row r="1352" customFormat="false" ht="15.25" hidden="false" customHeight="false" outlineLevel="0" collapsed="false">
      <c r="A1352" s="16"/>
      <c r="B1352" s="17"/>
      <c r="C1352" s="18"/>
      <c r="D1352" s="19"/>
      <c r="E1352" s="20" t="n">
        <v>22</v>
      </c>
      <c r="F1352" s="21"/>
      <c r="G1352" s="22" t="str">
        <f aca="false">IF(OR(F1352="beau fils",F1352="beau frère",F1352="fils",F1352="frère",F1352="gendre",F1352="neveu",F1352="beau père",F1352="grand père",F1352="père",F1352="oncle",F1352="petit fils"),"M",IF(OR(F1352="belle fille",F1352="belle mère",F1352="belle soeur",F1352="épouse",F1352="femme",F1352="fille",F1352="mère",F1352="nièce",F1352="grand mère",F1352="tante",F1352="petite fille"),"F",""))</f>
        <v/>
      </c>
      <c r="H1352" s="21"/>
      <c r="I1352" s="23" t="n">
        <f aca="false">I1322+30</f>
        <v>1351</v>
      </c>
      <c r="J1352" s="24"/>
      <c r="K1352" s="25"/>
      <c r="L1352" s="25"/>
      <c r="M1352" s="28" t="str">
        <f aca="false">commune</f>
        <v>Nom Commune</v>
      </c>
    </row>
    <row r="1353" customFormat="false" ht="15.25" hidden="false" customHeight="false" outlineLevel="0" collapsed="false">
      <c r="A1353" s="16"/>
      <c r="B1353" s="17"/>
      <c r="C1353" s="18"/>
      <c r="D1353" s="19"/>
      <c r="E1353" s="20" t="n">
        <v>22</v>
      </c>
      <c r="F1353" s="21"/>
      <c r="G1353" s="22" t="str">
        <f aca="false">IF(OR(F1353="beau fils",F1353="beau frère",F1353="fils",F1353="frère",F1353="gendre",F1353="neveu",F1353="beau père",F1353="grand père",F1353="père",F1353="oncle",F1353="petit fils"),"M",IF(OR(F1353="belle fille",F1353="belle mère",F1353="belle soeur",F1353="épouse",F1353="femme",F1353="fille",F1353="mère",F1353="nièce",F1353="grand mère",F1353="tante",F1353="petite fille"),"F",""))</f>
        <v/>
      </c>
      <c r="H1353" s="21"/>
      <c r="I1353" s="23" t="n">
        <f aca="false">I1352+1</f>
        <v>1352</v>
      </c>
      <c r="J1353" s="24"/>
      <c r="K1353" s="25"/>
      <c r="L1353" s="25"/>
      <c r="M1353" s="28" t="str">
        <f aca="false">commune</f>
        <v>Nom Commune</v>
      </c>
    </row>
    <row r="1354" customFormat="false" ht="15.25" hidden="false" customHeight="false" outlineLevel="0" collapsed="false">
      <c r="A1354" s="16"/>
      <c r="B1354" s="17"/>
      <c r="C1354" s="18"/>
      <c r="D1354" s="19"/>
      <c r="E1354" s="20" t="n">
        <v>22</v>
      </c>
      <c r="F1354" s="21"/>
      <c r="G1354" s="22" t="str">
        <f aca="false">IF(OR(F1354="beau fils",F1354="beau frère",F1354="fils",F1354="frère",F1354="gendre",F1354="neveu",F1354="beau père",F1354="grand père",F1354="père",F1354="oncle",F1354="petit fils"),"M",IF(OR(F1354="belle fille",F1354="belle mère",F1354="belle soeur",F1354="épouse",F1354="femme",F1354="fille",F1354="mère",F1354="nièce",F1354="grand mère",F1354="tante",F1354="petite fille"),"F",""))</f>
        <v/>
      </c>
      <c r="H1354" s="21"/>
      <c r="I1354" s="23" t="n">
        <f aca="false">I1324+30</f>
        <v>1353</v>
      </c>
      <c r="J1354" s="24"/>
      <c r="K1354" s="25"/>
      <c r="L1354" s="25"/>
      <c r="M1354" s="28" t="str">
        <f aca="false">commune</f>
        <v>Nom Commune</v>
      </c>
    </row>
    <row r="1355" customFormat="false" ht="15.25" hidden="false" customHeight="false" outlineLevel="0" collapsed="false">
      <c r="A1355" s="16"/>
      <c r="B1355" s="17"/>
      <c r="C1355" s="18"/>
      <c r="D1355" s="19"/>
      <c r="E1355" s="20" t="n">
        <v>22</v>
      </c>
      <c r="F1355" s="21"/>
      <c r="G1355" s="22" t="str">
        <f aca="false">IF(OR(F1355="beau fils",F1355="beau frère",F1355="fils",F1355="frère",F1355="gendre",F1355="neveu",F1355="beau père",F1355="grand père",F1355="père",F1355="oncle",F1355="petit fils"),"M",IF(OR(F1355="belle fille",F1355="belle mère",F1355="belle soeur",F1355="épouse",F1355="femme",F1355="fille",F1355="mère",F1355="nièce",F1355="grand mère",F1355="tante",F1355="petite fille"),"F",""))</f>
        <v/>
      </c>
      <c r="H1355" s="21"/>
      <c r="I1355" s="23" t="n">
        <f aca="false">I1354+1</f>
        <v>1354</v>
      </c>
      <c r="J1355" s="24"/>
      <c r="K1355" s="25"/>
      <c r="L1355" s="25"/>
      <c r="M1355" s="28" t="str">
        <f aca="false">commune</f>
        <v>Nom Commune</v>
      </c>
    </row>
    <row r="1356" customFormat="false" ht="15.25" hidden="false" customHeight="false" outlineLevel="0" collapsed="false">
      <c r="A1356" s="16"/>
      <c r="B1356" s="17"/>
      <c r="C1356" s="18"/>
      <c r="D1356" s="19"/>
      <c r="E1356" s="20" t="n">
        <v>22</v>
      </c>
      <c r="F1356" s="21"/>
      <c r="G1356" s="22" t="str">
        <f aca="false">IF(OR(F1356="beau fils",F1356="beau frère",F1356="fils",F1356="frère",F1356="gendre",F1356="neveu",F1356="beau père",F1356="grand père",F1356="père",F1356="oncle",F1356="petit fils"),"M",IF(OR(F1356="belle fille",F1356="belle mère",F1356="belle soeur",F1356="épouse",F1356="femme",F1356="fille",F1356="mère",F1356="nièce",F1356="grand mère",F1356="tante",F1356="petite fille"),"F",""))</f>
        <v/>
      </c>
      <c r="H1356" s="21"/>
      <c r="I1356" s="23" t="n">
        <f aca="false">I1326+30</f>
        <v>1355</v>
      </c>
      <c r="J1356" s="24"/>
      <c r="K1356" s="25"/>
      <c r="L1356" s="25"/>
      <c r="M1356" s="28" t="str">
        <f aca="false">commune</f>
        <v>Nom Commune</v>
      </c>
    </row>
    <row r="1357" customFormat="false" ht="15.25" hidden="false" customHeight="false" outlineLevel="0" collapsed="false">
      <c r="A1357" s="16"/>
      <c r="B1357" s="17"/>
      <c r="C1357" s="18"/>
      <c r="D1357" s="19"/>
      <c r="E1357" s="20" t="n">
        <v>22</v>
      </c>
      <c r="F1357" s="21"/>
      <c r="G1357" s="22" t="str">
        <f aca="false">IF(OR(F1357="beau fils",F1357="beau frère",F1357="fils",F1357="frère",F1357="gendre",F1357="neveu",F1357="beau père",F1357="grand père",F1357="père",F1357="oncle",F1357="petit fils"),"M",IF(OR(F1357="belle fille",F1357="belle mère",F1357="belle soeur",F1357="épouse",F1357="femme",F1357="fille",F1357="mère",F1357="nièce",F1357="grand mère",F1357="tante",F1357="petite fille"),"F",""))</f>
        <v/>
      </c>
      <c r="H1357" s="21"/>
      <c r="I1357" s="23" t="n">
        <f aca="false">I1356+1</f>
        <v>1356</v>
      </c>
      <c r="J1357" s="24"/>
      <c r="K1357" s="25"/>
      <c r="L1357" s="25"/>
      <c r="M1357" s="28" t="str">
        <f aca="false">commune</f>
        <v>Nom Commune</v>
      </c>
    </row>
    <row r="1358" customFormat="false" ht="15.25" hidden="false" customHeight="false" outlineLevel="0" collapsed="false">
      <c r="A1358" s="16"/>
      <c r="B1358" s="17"/>
      <c r="C1358" s="18"/>
      <c r="D1358" s="19"/>
      <c r="E1358" s="20" t="n">
        <v>22</v>
      </c>
      <c r="F1358" s="21"/>
      <c r="G1358" s="22" t="str">
        <f aca="false">IF(OR(F1358="beau fils",F1358="beau frère",F1358="fils",F1358="frère",F1358="gendre",F1358="neveu",F1358="beau père",F1358="grand père",F1358="père",F1358="oncle",F1358="petit fils"),"M",IF(OR(F1358="belle fille",F1358="belle mère",F1358="belle soeur",F1358="épouse",F1358="femme",F1358="fille",F1358="mère",F1358="nièce",F1358="grand mère",F1358="tante",F1358="petite fille"),"F",""))</f>
        <v/>
      </c>
      <c r="H1358" s="21"/>
      <c r="I1358" s="23" t="n">
        <f aca="false">I1328+30</f>
        <v>1357</v>
      </c>
      <c r="J1358" s="24"/>
      <c r="K1358" s="25"/>
      <c r="L1358" s="25"/>
      <c r="M1358" s="28" t="str">
        <f aca="false">commune</f>
        <v>Nom Commune</v>
      </c>
    </row>
    <row r="1359" customFormat="false" ht="15.25" hidden="false" customHeight="false" outlineLevel="0" collapsed="false">
      <c r="A1359" s="16"/>
      <c r="B1359" s="17"/>
      <c r="C1359" s="18"/>
      <c r="D1359" s="19"/>
      <c r="E1359" s="20" t="n">
        <v>22</v>
      </c>
      <c r="F1359" s="21"/>
      <c r="G1359" s="22" t="str">
        <f aca="false">IF(OR(F1359="beau fils",F1359="beau frère",F1359="fils",F1359="frère",F1359="gendre",F1359="neveu",F1359="beau père",F1359="grand père",F1359="père",F1359="oncle",F1359="petit fils"),"M",IF(OR(F1359="belle fille",F1359="belle mère",F1359="belle soeur",F1359="épouse",F1359="femme",F1359="fille",F1359="mère",F1359="nièce",F1359="grand mère",F1359="tante",F1359="petite fille"),"F",""))</f>
        <v/>
      </c>
      <c r="H1359" s="21"/>
      <c r="I1359" s="23" t="n">
        <f aca="false">I1358+1</f>
        <v>1358</v>
      </c>
      <c r="J1359" s="24"/>
      <c r="K1359" s="25"/>
      <c r="L1359" s="25"/>
      <c r="M1359" s="28" t="str">
        <f aca="false">commune</f>
        <v>Nom Commune</v>
      </c>
    </row>
    <row r="1360" customFormat="false" ht="15.25" hidden="false" customHeight="false" outlineLevel="0" collapsed="false">
      <c r="A1360" s="16"/>
      <c r="B1360" s="17"/>
      <c r="C1360" s="18"/>
      <c r="D1360" s="19"/>
      <c r="E1360" s="20" t="n">
        <v>22</v>
      </c>
      <c r="F1360" s="21"/>
      <c r="G1360" s="22" t="str">
        <f aca="false">IF(OR(F1360="beau fils",F1360="beau frère",F1360="fils",F1360="frère",F1360="gendre",F1360="neveu",F1360="beau père",F1360="grand père",F1360="père",F1360="oncle",F1360="petit fils"),"M",IF(OR(F1360="belle fille",F1360="belle mère",F1360="belle soeur",F1360="épouse",F1360="femme",F1360="fille",F1360="mère",F1360="nièce",F1360="grand mère",F1360="tante",F1360="petite fille"),"F",""))</f>
        <v/>
      </c>
      <c r="H1360" s="21"/>
      <c r="I1360" s="23" t="n">
        <f aca="false">I1330+30</f>
        <v>1359</v>
      </c>
      <c r="J1360" s="24"/>
      <c r="K1360" s="25"/>
      <c r="L1360" s="25"/>
      <c r="M1360" s="28" t="str">
        <f aca="false">commune</f>
        <v>Nom Commune</v>
      </c>
    </row>
    <row r="1361" customFormat="false" ht="15.25" hidden="false" customHeight="false" outlineLevel="0" collapsed="false">
      <c r="A1361" s="16"/>
      <c r="B1361" s="17"/>
      <c r="C1361" s="18"/>
      <c r="D1361" s="19"/>
      <c r="E1361" s="20" t="n">
        <v>22</v>
      </c>
      <c r="F1361" s="21"/>
      <c r="G1361" s="22" t="str">
        <f aca="false">IF(OR(F1361="beau fils",F1361="beau frère",F1361="fils",F1361="frère",F1361="gendre",F1361="neveu",F1361="beau père",F1361="grand père",F1361="père",F1361="oncle",F1361="petit fils"),"M",IF(OR(F1361="belle fille",F1361="belle mère",F1361="belle soeur",F1361="épouse",F1361="femme",F1361="fille",F1361="mère",F1361="nièce",F1361="grand mère",F1361="tante",F1361="petite fille"),"F",""))</f>
        <v/>
      </c>
      <c r="H1361" s="21"/>
      <c r="I1361" s="23" t="n">
        <f aca="false">I1360+1</f>
        <v>1360</v>
      </c>
      <c r="J1361" s="24"/>
      <c r="K1361" s="25"/>
      <c r="L1361" s="25"/>
      <c r="M1361" s="28" t="str">
        <f aca="false">commune</f>
        <v>Nom Commune</v>
      </c>
    </row>
    <row r="1362" customFormat="false" ht="15.25" hidden="false" customHeight="false" outlineLevel="0" collapsed="false">
      <c r="A1362" s="16"/>
      <c r="B1362" s="17"/>
      <c r="C1362" s="18"/>
      <c r="D1362" s="19"/>
      <c r="E1362" s="20" t="n">
        <v>22</v>
      </c>
      <c r="F1362" s="21"/>
      <c r="G1362" s="22" t="str">
        <f aca="false">IF(OR(F1362="beau fils",F1362="beau frère",F1362="fils",F1362="frère",F1362="gendre",F1362="neveu",F1362="beau père",F1362="grand père",F1362="père",F1362="oncle",F1362="petit fils"),"M",IF(OR(F1362="belle fille",F1362="belle mère",F1362="belle soeur",F1362="épouse",F1362="femme",F1362="fille",F1362="mère",F1362="nièce",F1362="grand mère",F1362="tante",F1362="petite fille"),"F",""))</f>
        <v/>
      </c>
      <c r="H1362" s="21"/>
      <c r="I1362" s="23" t="n">
        <f aca="false">I1332+30</f>
        <v>1361</v>
      </c>
      <c r="J1362" s="24"/>
      <c r="K1362" s="25"/>
      <c r="L1362" s="25"/>
      <c r="M1362" s="28" t="str">
        <f aca="false">commune</f>
        <v>Nom Commune</v>
      </c>
    </row>
    <row r="1363" customFormat="false" ht="15.25" hidden="false" customHeight="false" outlineLevel="0" collapsed="false">
      <c r="A1363" s="16"/>
      <c r="B1363" s="17"/>
      <c r="C1363" s="18"/>
      <c r="D1363" s="19"/>
      <c r="E1363" s="20" t="n">
        <v>22</v>
      </c>
      <c r="F1363" s="21"/>
      <c r="G1363" s="22" t="str">
        <f aca="false">IF(OR(F1363="beau fils",F1363="beau frère",F1363="fils",F1363="frère",F1363="gendre",F1363="neveu",F1363="beau père",F1363="grand père",F1363="père",F1363="oncle",F1363="petit fils"),"M",IF(OR(F1363="belle fille",F1363="belle mère",F1363="belle soeur",F1363="épouse",F1363="femme",F1363="fille",F1363="mère",F1363="nièce",F1363="grand mère",F1363="tante",F1363="petite fille"),"F",""))</f>
        <v/>
      </c>
      <c r="H1363" s="21"/>
      <c r="I1363" s="23" t="n">
        <f aca="false">I1362+1</f>
        <v>1362</v>
      </c>
      <c r="J1363" s="24"/>
      <c r="K1363" s="25"/>
      <c r="L1363" s="25"/>
      <c r="M1363" s="28" t="str">
        <f aca="false">commune</f>
        <v>Nom Commune</v>
      </c>
    </row>
    <row r="1364" customFormat="false" ht="15.25" hidden="false" customHeight="false" outlineLevel="0" collapsed="false">
      <c r="A1364" s="16"/>
      <c r="B1364" s="17"/>
      <c r="C1364" s="18"/>
      <c r="D1364" s="19"/>
      <c r="E1364" s="20" t="n">
        <v>22</v>
      </c>
      <c r="F1364" s="21"/>
      <c r="G1364" s="22" t="str">
        <f aca="false">IF(OR(F1364="beau fils",F1364="beau frère",F1364="fils",F1364="frère",F1364="gendre",F1364="neveu",F1364="beau père",F1364="grand père",F1364="père",F1364="oncle",F1364="petit fils"),"M",IF(OR(F1364="belle fille",F1364="belle mère",F1364="belle soeur",F1364="épouse",F1364="femme",F1364="fille",F1364="mère",F1364="nièce",F1364="grand mère",F1364="tante",F1364="petite fille"),"F",""))</f>
        <v/>
      </c>
      <c r="H1364" s="21"/>
      <c r="I1364" s="23" t="n">
        <f aca="false">I1334+30</f>
        <v>1363</v>
      </c>
      <c r="J1364" s="24"/>
      <c r="K1364" s="25"/>
      <c r="L1364" s="25"/>
      <c r="M1364" s="28" t="str">
        <f aca="false">commune</f>
        <v>Nom Commune</v>
      </c>
    </row>
    <row r="1365" customFormat="false" ht="15.25" hidden="false" customHeight="false" outlineLevel="0" collapsed="false">
      <c r="A1365" s="16"/>
      <c r="B1365" s="17"/>
      <c r="C1365" s="18"/>
      <c r="D1365" s="19"/>
      <c r="E1365" s="20" t="n">
        <v>22</v>
      </c>
      <c r="F1365" s="21"/>
      <c r="G1365" s="22" t="str">
        <f aca="false">IF(OR(F1365="beau fils",F1365="beau frère",F1365="fils",F1365="frère",F1365="gendre",F1365="neveu",F1365="beau père",F1365="grand père",F1365="père",F1365="oncle",F1365="petit fils"),"M",IF(OR(F1365="belle fille",F1365="belle mère",F1365="belle soeur",F1365="épouse",F1365="femme",F1365="fille",F1365="mère",F1365="nièce",F1365="grand mère",F1365="tante",F1365="petite fille"),"F",""))</f>
        <v/>
      </c>
      <c r="H1365" s="21"/>
      <c r="I1365" s="23" t="n">
        <f aca="false">I1364+1</f>
        <v>1364</v>
      </c>
      <c r="J1365" s="24"/>
      <c r="K1365" s="25"/>
      <c r="L1365" s="25"/>
      <c r="M1365" s="28" t="str">
        <f aca="false">commune</f>
        <v>Nom Commune</v>
      </c>
    </row>
    <row r="1366" customFormat="false" ht="15.25" hidden="false" customHeight="false" outlineLevel="0" collapsed="false">
      <c r="A1366" s="16"/>
      <c r="B1366" s="17"/>
      <c r="C1366" s="18"/>
      <c r="D1366" s="19"/>
      <c r="E1366" s="20" t="n">
        <v>22</v>
      </c>
      <c r="F1366" s="21"/>
      <c r="G1366" s="22" t="str">
        <f aca="false">IF(OR(F1366="beau fils",F1366="beau frère",F1366="fils",F1366="frère",F1366="gendre",F1366="neveu",F1366="beau père",F1366="grand père",F1366="père",F1366="oncle",F1366="petit fils"),"M",IF(OR(F1366="belle fille",F1366="belle mère",F1366="belle soeur",F1366="épouse",F1366="femme",F1366="fille",F1366="mère",F1366="nièce",F1366="grand mère",F1366="tante",F1366="petite fille"),"F",""))</f>
        <v/>
      </c>
      <c r="H1366" s="21"/>
      <c r="I1366" s="23" t="n">
        <f aca="false">I1336+30</f>
        <v>1365</v>
      </c>
      <c r="J1366" s="24"/>
      <c r="K1366" s="25"/>
      <c r="L1366" s="25"/>
      <c r="M1366" s="28" t="str">
        <f aca="false">commune</f>
        <v>Nom Commune</v>
      </c>
    </row>
    <row r="1367" customFormat="false" ht="15.25" hidden="false" customHeight="false" outlineLevel="0" collapsed="false">
      <c r="A1367" s="16"/>
      <c r="B1367" s="17"/>
      <c r="C1367" s="18"/>
      <c r="D1367" s="19"/>
      <c r="E1367" s="20" t="n">
        <v>22</v>
      </c>
      <c r="F1367" s="21"/>
      <c r="G1367" s="22" t="str">
        <f aca="false">IF(OR(F1367="beau fils",F1367="beau frère",F1367="fils",F1367="frère",F1367="gendre",F1367="neveu",F1367="beau père",F1367="grand père",F1367="père",F1367="oncle",F1367="petit fils"),"M",IF(OR(F1367="belle fille",F1367="belle mère",F1367="belle soeur",F1367="épouse",F1367="femme",F1367="fille",F1367="mère",F1367="nièce",F1367="grand mère",F1367="tante",F1367="petite fille"),"F",""))</f>
        <v/>
      </c>
      <c r="H1367" s="21"/>
      <c r="I1367" s="23" t="n">
        <f aca="false">I1366+1</f>
        <v>1366</v>
      </c>
      <c r="J1367" s="24"/>
      <c r="K1367" s="25"/>
      <c r="L1367" s="25"/>
      <c r="M1367" s="28" t="str">
        <f aca="false">commune</f>
        <v>Nom Commune</v>
      </c>
    </row>
    <row r="1368" customFormat="false" ht="15.25" hidden="false" customHeight="false" outlineLevel="0" collapsed="false">
      <c r="A1368" s="16"/>
      <c r="B1368" s="17"/>
      <c r="C1368" s="18"/>
      <c r="D1368" s="19"/>
      <c r="E1368" s="20" t="n">
        <v>22</v>
      </c>
      <c r="F1368" s="21"/>
      <c r="G1368" s="22" t="str">
        <f aca="false">IF(OR(F1368="beau fils",F1368="beau frère",F1368="fils",F1368="frère",F1368="gendre",F1368="neveu",F1368="beau père",F1368="grand père",F1368="père",F1368="oncle",F1368="petit fils"),"M",IF(OR(F1368="belle fille",F1368="belle mère",F1368="belle soeur",F1368="épouse",F1368="femme",F1368="fille",F1368="mère",F1368="nièce",F1368="grand mère",F1368="tante",F1368="petite fille"),"F",""))</f>
        <v/>
      </c>
      <c r="H1368" s="21"/>
      <c r="I1368" s="23" t="n">
        <f aca="false">I1338+30</f>
        <v>1367</v>
      </c>
      <c r="J1368" s="24"/>
      <c r="K1368" s="25"/>
      <c r="L1368" s="25"/>
      <c r="M1368" s="28" t="str">
        <f aca="false">commune</f>
        <v>Nom Commune</v>
      </c>
    </row>
    <row r="1369" customFormat="false" ht="15.25" hidden="false" customHeight="false" outlineLevel="0" collapsed="false">
      <c r="A1369" s="16"/>
      <c r="B1369" s="17"/>
      <c r="C1369" s="18"/>
      <c r="D1369" s="19"/>
      <c r="E1369" s="20" t="n">
        <v>22</v>
      </c>
      <c r="F1369" s="21"/>
      <c r="G1369" s="22" t="str">
        <f aca="false">IF(OR(F1369="beau fils",F1369="beau frère",F1369="fils",F1369="frère",F1369="gendre",F1369="neveu",F1369="beau père",F1369="grand père",F1369="père",F1369="oncle",F1369="petit fils"),"M",IF(OR(F1369="belle fille",F1369="belle mère",F1369="belle soeur",F1369="épouse",F1369="femme",F1369="fille",F1369="mère",F1369="nièce",F1369="grand mère",F1369="tante",F1369="petite fille"),"F",""))</f>
        <v/>
      </c>
      <c r="H1369" s="21"/>
      <c r="I1369" s="23" t="n">
        <f aca="false">I1368+1</f>
        <v>1368</v>
      </c>
      <c r="J1369" s="24"/>
      <c r="K1369" s="25"/>
      <c r="L1369" s="25"/>
      <c r="M1369" s="28" t="str">
        <f aca="false">commune</f>
        <v>Nom Commune</v>
      </c>
    </row>
    <row r="1370" customFormat="false" ht="15.25" hidden="false" customHeight="false" outlineLevel="0" collapsed="false">
      <c r="A1370" s="16"/>
      <c r="B1370" s="17"/>
      <c r="C1370" s="18"/>
      <c r="D1370" s="19"/>
      <c r="E1370" s="20" t="n">
        <v>22</v>
      </c>
      <c r="F1370" s="21"/>
      <c r="G1370" s="22" t="str">
        <f aca="false">IF(OR(F1370="beau fils",F1370="beau frère",F1370="fils",F1370="frère",F1370="gendre",F1370="neveu",F1370="beau père",F1370="grand père",F1370="père",F1370="oncle",F1370="petit fils"),"M",IF(OR(F1370="belle fille",F1370="belle mère",F1370="belle-soeur",F1370="belle soeur",F1370="épouse",F1370="femme",F1370="fille",F1370="mère",F1370="nièce",F1370="grand mère",F1370="tante",F1370="petite fille",,F1370="soeur"),"F",""))</f>
        <v/>
      </c>
      <c r="H1370" s="21"/>
      <c r="I1370" s="23" t="n">
        <f aca="false">I1340+30</f>
        <v>1369</v>
      </c>
      <c r="J1370" s="24"/>
      <c r="K1370" s="25"/>
      <c r="L1370" s="25"/>
      <c r="M1370" s="28" t="str">
        <f aca="false">commune</f>
        <v>Nom Commune</v>
      </c>
    </row>
    <row r="1371" customFormat="false" ht="15.25" hidden="false" customHeight="false" outlineLevel="0" collapsed="false">
      <c r="A1371" s="16"/>
      <c r="B1371" s="17"/>
      <c r="C1371" s="18"/>
      <c r="D1371" s="19"/>
      <c r="E1371" s="20" t="n">
        <v>22</v>
      </c>
      <c r="F1371" s="21"/>
      <c r="G1371" s="22" t="str">
        <f aca="false">IF(OR(F1371="beau fils",F1371="beau frère",F1371="fils",F1371="frère",F1371="gendre",F1371="neveu",F1371="beau père",F1371="grand père",F1371="père",F1371="oncle",F1371="petit fils"),"M",IF(OR(F1371="belle fille",F1371="belle mère",F1371="belle soeur",F1371="épouse",F1371="femme",F1371="fille",F1371="mère",F1371="nièce",F1371="grand mère",F1371="tante",F1371="petite fille"),"F",""))</f>
        <v/>
      </c>
      <c r="H1371" s="21"/>
      <c r="I1371" s="23" t="n">
        <f aca="false">I1370+1</f>
        <v>1370</v>
      </c>
      <c r="J1371" s="24"/>
      <c r="K1371" s="25"/>
      <c r="L1371" s="25"/>
      <c r="M1371" s="28" t="str">
        <f aca="false">commune</f>
        <v>Nom Commune</v>
      </c>
    </row>
    <row r="1372" customFormat="false" ht="15.25" hidden="false" customHeight="false" outlineLevel="0" collapsed="false">
      <c r="A1372" s="16"/>
      <c r="B1372" s="17"/>
      <c r="C1372" s="18"/>
      <c r="D1372" s="19"/>
      <c r="E1372" s="20" t="n">
        <v>22</v>
      </c>
      <c r="F1372" s="21"/>
      <c r="G1372" s="22" t="str">
        <f aca="false">IF(OR(F1372="beau fils",F1372="beau frère",F1372="fils",F1372="frère",F1372="gendre",F1372="neveu",F1372="beau père",F1372="grand père",F1372="père",F1372="oncle",F1372="petit fils"),"M",IF(OR(F1372="belle fille",F1372="belle mère",F1372="belle soeur",F1372="épouse",F1372="femme",F1372="fille",F1372="mère",F1372="nièce",F1372="grand mère",F1372="tante",F1372="petite fille"),"F",""))</f>
        <v/>
      </c>
      <c r="H1372" s="21"/>
      <c r="I1372" s="23" t="n">
        <f aca="false">I1342+30</f>
        <v>1371</v>
      </c>
      <c r="J1372" s="24"/>
      <c r="K1372" s="25"/>
      <c r="L1372" s="25"/>
      <c r="M1372" s="28" t="str">
        <f aca="false">commune</f>
        <v>Nom Commune</v>
      </c>
    </row>
    <row r="1373" customFormat="false" ht="15.25" hidden="false" customHeight="false" outlineLevel="0" collapsed="false">
      <c r="A1373" s="16"/>
      <c r="B1373" s="17"/>
      <c r="C1373" s="18"/>
      <c r="D1373" s="19"/>
      <c r="E1373" s="20" t="n">
        <v>22</v>
      </c>
      <c r="F1373" s="21"/>
      <c r="G1373" s="22" t="str">
        <f aca="false">IF(OR(F1373="beau fils",F1373="beau frère",F1373="fils",F1373="frère",F1373="gendre",F1373="neveu",F1373="beau père",F1373="grand père",F1373="père",F1373="oncle",F1373="petit fils"),"M",IF(OR(F1373="belle fille",F1373="belle mère",F1373="belle soeur",F1373="épouse",F1373="femme",F1373="fille",F1373="mère",F1373="nièce",F1373="grand mère",F1373="tante",F1373="petite fille"),"F",""))</f>
        <v/>
      </c>
      <c r="H1373" s="21"/>
      <c r="I1373" s="23" t="n">
        <f aca="false">I1372+1</f>
        <v>1372</v>
      </c>
      <c r="J1373" s="24"/>
      <c r="K1373" s="25"/>
      <c r="L1373" s="25"/>
      <c r="M1373" s="28" t="str">
        <f aca="false">commune</f>
        <v>Nom Commune</v>
      </c>
    </row>
    <row r="1374" customFormat="false" ht="15.25" hidden="false" customHeight="false" outlineLevel="0" collapsed="false">
      <c r="A1374" s="16"/>
      <c r="B1374" s="17"/>
      <c r="C1374" s="18"/>
      <c r="D1374" s="19"/>
      <c r="E1374" s="20" t="n">
        <v>22</v>
      </c>
      <c r="F1374" s="21"/>
      <c r="G1374" s="22" t="str">
        <f aca="false">IF(OR(F1374="beau fils",F1374="beau frère",F1374="fils",F1374="frère",F1374="gendre",F1374="neveu",F1374="beau père",F1374="grand père",F1374="père",F1374="oncle",F1374="petit fils"),"M",IF(OR(F1374="belle fille",F1374="belle mère",F1374="belle soeur",F1374="épouse",F1374="femme",F1374="fille",F1374="mère",F1374="nièce",F1374="grand mère",F1374="tante",F1374="petite fille"),"F",""))</f>
        <v/>
      </c>
      <c r="H1374" s="21"/>
      <c r="I1374" s="23" t="n">
        <f aca="false">I1344+30</f>
        <v>1373</v>
      </c>
      <c r="J1374" s="24"/>
      <c r="K1374" s="25"/>
      <c r="L1374" s="25"/>
      <c r="M1374" s="28" t="str">
        <f aca="false">commune</f>
        <v>Nom Commune</v>
      </c>
    </row>
    <row r="1375" customFormat="false" ht="15.25" hidden="false" customHeight="false" outlineLevel="0" collapsed="false">
      <c r="A1375" s="16"/>
      <c r="B1375" s="17"/>
      <c r="C1375" s="18"/>
      <c r="D1375" s="19"/>
      <c r="E1375" s="20" t="n">
        <v>22</v>
      </c>
      <c r="F1375" s="21"/>
      <c r="G1375" s="22" t="str">
        <f aca="false">IF(OR(F1375="beau fils",F1375="beau frère",F1375="fils",F1375="frère",F1375="gendre",F1375="neveu",F1375="beau père",F1375="grand père",F1375="père",F1375="oncle",F1375="petit fils"),"M",IF(OR(F1375="belle fille",F1375="belle mère",F1375="belle soeur",F1375="épouse",F1375="femme",F1375="fille",F1375="mère",F1375="nièce",F1375="grand mère",F1375="tante",F1375="petite fille"),"F",""))</f>
        <v/>
      </c>
      <c r="H1375" s="21"/>
      <c r="I1375" s="23" t="n">
        <f aca="false">I1374+1</f>
        <v>1374</v>
      </c>
      <c r="J1375" s="24"/>
      <c r="K1375" s="25"/>
      <c r="L1375" s="25"/>
      <c r="M1375" s="28" t="str">
        <f aca="false">commune</f>
        <v>Nom Commune</v>
      </c>
    </row>
    <row r="1376" customFormat="false" ht="15.25" hidden="false" customHeight="false" outlineLevel="0" collapsed="false">
      <c r="A1376" s="16"/>
      <c r="B1376" s="17"/>
      <c r="C1376" s="18"/>
      <c r="D1376" s="19"/>
      <c r="E1376" s="20" t="n">
        <v>22</v>
      </c>
      <c r="F1376" s="21"/>
      <c r="G1376" s="22" t="str">
        <f aca="false">IF(OR(F1376="beau fils",F1376="beau frère",F1376="fils",F1376="frère",F1376="gendre",F1376="neveu",F1376="beau père",F1376="grand père",F1376="père",F1376="oncle",F1376="petit fils"),"M",IF(OR(F1376="belle fille",F1376="belle mère",F1376="belle soeur",F1376="épouse",F1376="femme",F1376="fille",F1376="mère",F1376="nièce",F1376="grand mère",F1376="tante",F1376="petite fille"),"F",""))</f>
        <v/>
      </c>
      <c r="H1376" s="21"/>
      <c r="I1376" s="23" t="n">
        <f aca="false">I1346+30</f>
        <v>1375</v>
      </c>
      <c r="J1376" s="24"/>
      <c r="K1376" s="25"/>
      <c r="L1376" s="25"/>
      <c r="M1376" s="28" t="str">
        <f aca="false">commune</f>
        <v>Nom Commune</v>
      </c>
    </row>
    <row r="1377" customFormat="false" ht="15.25" hidden="false" customHeight="false" outlineLevel="0" collapsed="false">
      <c r="A1377" s="16"/>
      <c r="B1377" s="17"/>
      <c r="C1377" s="18"/>
      <c r="D1377" s="19"/>
      <c r="E1377" s="20" t="n">
        <v>22</v>
      </c>
      <c r="F1377" s="21"/>
      <c r="G1377" s="22" t="str">
        <f aca="false">IF(OR(F1377="beau fils",F1377="beau frère",F1377="fils",F1377="frère",F1377="gendre",F1377="neveu",F1377="beau père",F1377="grand père",F1377="père",F1377="oncle",F1377="petit fils"),"M",IF(OR(F1377="belle fille",F1377="belle mère",F1377="belle soeur",F1377="épouse",F1377="femme",F1377="fille",F1377="mère",F1377="nièce",F1377="grand mère",F1377="tante",F1377="petite fille"),"F",""))</f>
        <v/>
      </c>
      <c r="H1377" s="21"/>
      <c r="I1377" s="23" t="n">
        <f aca="false">I1376+1</f>
        <v>1376</v>
      </c>
      <c r="J1377" s="24"/>
      <c r="K1377" s="25"/>
      <c r="L1377" s="25"/>
      <c r="M1377" s="28" t="str">
        <f aca="false">commune</f>
        <v>Nom Commune</v>
      </c>
    </row>
    <row r="1378" customFormat="false" ht="15.25" hidden="false" customHeight="false" outlineLevel="0" collapsed="false">
      <c r="A1378" s="16"/>
      <c r="B1378" s="17"/>
      <c r="C1378" s="18"/>
      <c r="D1378" s="19"/>
      <c r="E1378" s="20" t="n">
        <v>22</v>
      </c>
      <c r="F1378" s="21"/>
      <c r="G1378" s="22" t="str">
        <f aca="false">IF(OR(F1378="beau fils",F1378="beau frère",F1378="fils",F1378="frère",F1378="gendre",F1378="neveu",F1378="beau père",F1378="grand père",F1378="père",F1378="oncle",F1378="petit fils"),"M",IF(OR(F1378="belle fille",F1378="belle mère",F1378="belle soeur",F1378="épouse",F1378="femme",F1378="fille",F1378="mère",F1378="nièce",F1378="grand mère",F1378="tante",F1378="petite fille"),"F",""))</f>
        <v/>
      </c>
      <c r="H1378" s="21"/>
      <c r="I1378" s="23" t="n">
        <f aca="false">I1348+30</f>
        <v>1377</v>
      </c>
      <c r="J1378" s="24"/>
      <c r="K1378" s="25"/>
      <c r="L1378" s="25"/>
      <c r="M1378" s="28" t="str">
        <f aca="false">commune</f>
        <v>Nom Commune</v>
      </c>
    </row>
    <row r="1379" customFormat="false" ht="15.25" hidden="false" customHeight="false" outlineLevel="0" collapsed="false">
      <c r="A1379" s="16"/>
      <c r="B1379" s="17"/>
      <c r="C1379" s="18"/>
      <c r="D1379" s="19"/>
      <c r="E1379" s="20" t="n">
        <v>22</v>
      </c>
      <c r="F1379" s="21"/>
      <c r="G1379" s="22" t="str">
        <f aca="false">IF(OR(F1379="beau fils",F1379="beau frère",F1379="fils",F1379="frère",F1379="gendre",F1379="neveu",F1379="beau père",F1379="grand père",F1379="père",F1379="oncle",F1379="petit fils"),"M",IF(OR(F1379="belle fille",F1379="belle mère",F1379="belle soeur",F1379="épouse",F1379="femme",F1379="fille",F1379="mère",F1379="nièce",F1379="grand mère",F1379="tante",F1379="petite fille"),"F",""))</f>
        <v/>
      </c>
      <c r="H1379" s="21"/>
      <c r="I1379" s="23" t="n">
        <f aca="false">I1378+1</f>
        <v>1378</v>
      </c>
      <c r="J1379" s="24"/>
      <c r="K1379" s="25"/>
      <c r="L1379" s="25"/>
      <c r="M1379" s="28" t="str">
        <f aca="false">commune</f>
        <v>Nom Commune</v>
      </c>
    </row>
    <row r="1380" customFormat="false" ht="15.25" hidden="false" customHeight="false" outlineLevel="0" collapsed="false">
      <c r="A1380" s="16"/>
      <c r="B1380" s="17"/>
      <c r="C1380" s="18"/>
      <c r="D1380" s="19"/>
      <c r="E1380" s="20" t="n">
        <v>22</v>
      </c>
      <c r="F1380" s="21"/>
      <c r="G1380" s="22" t="str">
        <f aca="false">IF(OR(F1380="beau fils",F1380="beau frère",F1380="fils",F1380="frère",F1380="gendre",F1380="neveu",F1380="beau père",F1380="grand père",F1380="père",F1380="oncle",F1380="petit fils"),"M",IF(OR(F1380="belle fille",F1380="belle mère",F1380="belle soeur",F1380="épouse",F1380="femme",F1380="fille",F1380="mère",F1380="nièce",F1380="grand mère",F1380="tante",F1380="petite fille"),"F",""))</f>
        <v/>
      </c>
      <c r="H1380" s="21"/>
      <c r="I1380" s="23" t="n">
        <f aca="false">I1350+30</f>
        <v>1379</v>
      </c>
      <c r="J1380" s="24"/>
      <c r="K1380" s="25"/>
      <c r="L1380" s="25"/>
      <c r="M1380" s="28" t="str">
        <f aca="false">commune</f>
        <v>Nom Commune</v>
      </c>
    </row>
    <row r="1381" customFormat="false" ht="15.65" hidden="false" customHeight="false" outlineLevel="0" collapsed="false">
      <c r="A1381" s="34"/>
      <c r="B1381" s="35"/>
      <c r="C1381" s="36"/>
      <c r="D1381" s="37"/>
      <c r="E1381" s="38" t="n">
        <v>22</v>
      </c>
      <c r="F1381" s="39"/>
      <c r="G1381" s="40" t="str">
        <f aca="false">IF(OR(F1381="beau fils",F1381="beau frère",F1381="fils",F1381="frère",F1381="gendre",F1381="neveu",F1381="beau père",F1381="grand père",F1381="père",F1381="oncle",F1381="petit fils"),"M",IF(OR(F1381="belle fille",F1381="belle mère",F1381="belle soeur",F1381="épouse",F1381="femme",F1381="fille",F1381="mère",F1381="nièce",F1381="grand mère",F1381="tante",F1381="petite fille"),"F",""))</f>
        <v/>
      </c>
      <c r="H1381" s="39"/>
      <c r="I1381" s="41" t="n">
        <f aca="false">I1380+1</f>
        <v>1380</v>
      </c>
      <c r="J1381" s="42"/>
      <c r="K1381" s="43"/>
      <c r="L1381" s="43"/>
      <c r="M1381" s="44" t="str">
        <f aca="false">commune</f>
        <v>Nom Commune</v>
      </c>
    </row>
    <row r="1382" customFormat="false" ht="15.25" hidden="false" customHeight="false" outlineLevel="0" collapsed="false">
      <c r="A1382" s="16"/>
      <c r="B1382" s="17"/>
      <c r="C1382" s="18"/>
      <c r="D1382" s="19"/>
      <c r="E1382" s="20" t="n">
        <v>22</v>
      </c>
      <c r="F1382" s="21"/>
      <c r="G1382" s="22" t="str">
        <f aca="false">IF(OR(F1382="beau fils",F1382="beau frère",F1382="fils",F1382="frère",F1382="gendre",F1382="neveu",F1382="beau père",F1382="grand père",F1382="père",F1382="oncle",F1382="petit fils"),"M",IF(OR(F1382="belle fille",F1382="belle mère",F1382="belle soeur",F1382="épouse",F1382="femme",F1382="fille",F1382="mère",F1382="nièce",F1382="grand mère",F1382="tante",F1382="petite fille"),"F",""))</f>
        <v/>
      </c>
      <c r="H1382" s="21"/>
      <c r="I1382" s="23" t="n">
        <f aca="false">I1352+30</f>
        <v>1381</v>
      </c>
      <c r="J1382" s="24"/>
      <c r="K1382" s="25"/>
      <c r="L1382" s="25"/>
      <c r="M1382" s="28" t="str">
        <f aca="false">commune</f>
        <v>Nom Commune</v>
      </c>
    </row>
    <row r="1383" customFormat="false" ht="15.25" hidden="false" customHeight="false" outlineLevel="0" collapsed="false">
      <c r="A1383" s="16"/>
      <c r="B1383" s="17"/>
      <c r="C1383" s="18"/>
      <c r="D1383" s="19"/>
      <c r="E1383" s="20" t="n">
        <v>22</v>
      </c>
      <c r="F1383" s="21"/>
      <c r="G1383" s="22" t="str">
        <f aca="false">IF(OR(F1383="beau fils",F1383="beau frère",F1383="fils",F1383="frère",F1383="gendre",F1383="neveu",F1383="beau père",F1383="grand père",F1383="père",F1383="oncle",F1383="petit fils"),"M",IF(OR(F1383="belle fille",F1383="belle mère",F1383="belle soeur",F1383="épouse",F1383="femme",F1383="fille",F1383="mère",F1383="nièce",F1383="grand mère",F1383="tante",F1383="petite fille"),"F",""))</f>
        <v/>
      </c>
      <c r="H1383" s="21"/>
      <c r="I1383" s="23" t="n">
        <f aca="false">I1382+1</f>
        <v>1382</v>
      </c>
      <c r="J1383" s="24"/>
      <c r="K1383" s="25"/>
      <c r="L1383" s="25"/>
      <c r="M1383" s="28" t="str">
        <f aca="false">commune</f>
        <v>Nom Commune</v>
      </c>
    </row>
    <row r="1384" customFormat="false" ht="15.25" hidden="false" customHeight="false" outlineLevel="0" collapsed="false">
      <c r="A1384" s="16"/>
      <c r="B1384" s="17"/>
      <c r="C1384" s="18"/>
      <c r="D1384" s="19"/>
      <c r="E1384" s="20" t="n">
        <v>22</v>
      </c>
      <c r="F1384" s="21"/>
      <c r="G1384" s="22" t="str">
        <f aca="false">IF(OR(F1384="beau fils",F1384="beau frère",F1384="fils",F1384="frère",F1384="gendre",F1384="neveu",F1384="beau père",F1384="grand père",F1384="père",F1384="oncle",F1384="petit fils"),"M",IF(OR(F1384="belle fille",F1384="belle mère",F1384="belle soeur",F1384="épouse",F1384="femme",F1384="fille",F1384="mère",F1384="nièce",F1384="grand mère",F1384="tante",F1384="petite fille"),"F",""))</f>
        <v/>
      </c>
      <c r="H1384" s="21"/>
      <c r="I1384" s="23" t="n">
        <f aca="false">I1354+30</f>
        <v>1383</v>
      </c>
      <c r="J1384" s="24"/>
      <c r="K1384" s="25"/>
      <c r="L1384" s="25"/>
      <c r="M1384" s="28" t="str">
        <f aca="false">commune</f>
        <v>Nom Commune</v>
      </c>
    </row>
    <row r="1385" customFormat="false" ht="15.25" hidden="false" customHeight="false" outlineLevel="0" collapsed="false">
      <c r="A1385" s="16"/>
      <c r="B1385" s="17"/>
      <c r="C1385" s="18"/>
      <c r="D1385" s="19"/>
      <c r="E1385" s="20" t="n">
        <v>22</v>
      </c>
      <c r="F1385" s="21"/>
      <c r="G1385" s="22" t="str">
        <f aca="false">IF(OR(F1385="beau fils",F1385="beau frère",F1385="fils",F1385="frère",F1385="gendre",F1385="neveu",F1385="beau père",F1385="grand père",F1385="père",F1385="oncle",F1385="petit fils"),"M",IF(OR(F1385="belle fille",F1385="belle mère",F1385="belle soeur",F1385="épouse",F1385="femme",F1385="fille",F1385="mère",F1385="nièce",F1385="grand mère",F1385="tante",F1385="petite fille"),"F",""))</f>
        <v/>
      </c>
      <c r="H1385" s="21"/>
      <c r="I1385" s="23" t="n">
        <f aca="false">I1384+1</f>
        <v>1384</v>
      </c>
      <c r="J1385" s="24"/>
      <c r="K1385" s="25"/>
      <c r="L1385" s="25"/>
      <c r="M1385" s="28" t="str">
        <f aca="false">commune</f>
        <v>Nom Commune</v>
      </c>
    </row>
    <row r="1386" customFormat="false" ht="15.25" hidden="false" customHeight="false" outlineLevel="0" collapsed="false">
      <c r="A1386" s="16"/>
      <c r="B1386" s="17"/>
      <c r="C1386" s="18"/>
      <c r="D1386" s="19"/>
      <c r="E1386" s="20" t="n">
        <v>22</v>
      </c>
      <c r="F1386" s="21"/>
      <c r="G1386" s="22" t="str">
        <f aca="false">IF(OR(F1386="beau fils",F1386="beau frère",F1386="fils",F1386="frère",F1386="gendre",F1386="neveu",F1386="beau père",F1386="grand père",F1386="père",F1386="oncle",F1386="petit fils"),"M",IF(OR(F1386="belle fille",F1386="belle mère",F1386="belle soeur",F1386="épouse",F1386="femme",F1386="fille",F1386="mère",F1386="nièce",F1386="grand mère",F1386="tante",F1386="petite fille"),"F",""))</f>
        <v/>
      </c>
      <c r="H1386" s="21"/>
      <c r="I1386" s="23" t="n">
        <f aca="false">I1356+30</f>
        <v>1385</v>
      </c>
      <c r="J1386" s="24"/>
      <c r="K1386" s="25"/>
      <c r="L1386" s="25"/>
      <c r="M1386" s="28" t="str">
        <f aca="false">commune</f>
        <v>Nom Commune</v>
      </c>
    </row>
    <row r="1387" customFormat="false" ht="15.25" hidden="false" customHeight="false" outlineLevel="0" collapsed="false">
      <c r="A1387" s="16"/>
      <c r="B1387" s="17"/>
      <c r="C1387" s="18"/>
      <c r="D1387" s="19"/>
      <c r="E1387" s="20" t="n">
        <v>22</v>
      </c>
      <c r="F1387" s="21"/>
      <c r="G1387" s="22" t="str">
        <f aca="false">IF(OR(F1387="beau fils",F1387="beau frère",F1387="fils",F1387="frère",F1387="gendre",F1387="neveu",F1387="beau père",F1387="grand père",F1387="père",F1387="oncle",F1387="petit fils"),"M",IF(OR(F1387="belle fille",F1387="belle mère",F1387="belle soeur",F1387="épouse",F1387="femme",F1387="fille",F1387="mère",F1387="nièce",F1387="grand mère",F1387="tante",F1387="petite fille"),"F",""))</f>
        <v/>
      </c>
      <c r="H1387" s="21"/>
      <c r="I1387" s="23" t="n">
        <f aca="false">I1386+1</f>
        <v>1386</v>
      </c>
      <c r="J1387" s="24"/>
      <c r="K1387" s="25"/>
      <c r="L1387" s="25"/>
      <c r="M1387" s="28" t="str">
        <f aca="false">commune</f>
        <v>Nom Commune</v>
      </c>
    </row>
    <row r="1388" customFormat="false" ht="15.25" hidden="false" customHeight="false" outlineLevel="0" collapsed="false">
      <c r="A1388" s="16"/>
      <c r="B1388" s="17"/>
      <c r="C1388" s="18"/>
      <c r="D1388" s="19"/>
      <c r="E1388" s="20" t="n">
        <v>22</v>
      </c>
      <c r="F1388" s="21"/>
      <c r="G1388" s="22" t="str">
        <f aca="false">IF(OR(F1388="beau fils",F1388="beau frère",F1388="fils",F1388="frère",F1388="gendre",F1388="neveu",F1388="beau père",F1388="grand père",F1388="père",F1388="oncle",F1388="petit fils"),"M",IF(OR(F1388="belle fille",F1388="belle mère",F1388="belle soeur",F1388="épouse",F1388="femme",F1388="fille",F1388="mère",F1388="nièce",F1388="grand mère",F1388="tante",F1388="petite fille"),"F",""))</f>
        <v/>
      </c>
      <c r="H1388" s="21"/>
      <c r="I1388" s="23" t="n">
        <f aca="false">I1358+30</f>
        <v>1387</v>
      </c>
      <c r="J1388" s="24"/>
      <c r="K1388" s="25"/>
      <c r="L1388" s="25"/>
      <c r="M1388" s="28" t="str">
        <f aca="false">commune</f>
        <v>Nom Commune</v>
      </c>
    </row>
    <row r="1389" customFormat="false" ht="15.25" hidden="false" customHeight="false" outlineLevel="0" collapsed="false">
      <c r="A1389" s="16"/>
      <c r="B1389" s="17"/>
      <c r="C1389" s="18"/>
      <c r="D1389" s="19"/>
      <c r="E1389" s="20" t="n">
        <v>22</v>
      </c>
      <c r="F1389" s="21"/>
      <c r="G1389" s="22" t="str">
        <f aca="false">IF(OR(F1389="beau fils",F1389="beau frère",F1389="fils",F1389="frère",F1389="gendre",F1389="neveu",F1389="beau père",F1389="grand père",F1389="père",F1389="oncle",F1389="petit fils"),"M",IF(OR(F1389="belle fille",F1389="belle mère",F1389="belle soeur",F1389="épouse",F1389="femme",F1389="fille",F1389="mère",F1389="nièce",F1389="grand mère",F1389="tante",F1389="petite fille"),"F",""))</f>
        <v/>
      </c>
      <c r="H1389" s="21"/>
      <c r="I1389" s="23" t="n">
        <f aca="false">I1388+1</f>
        <v>1388</v>
      </c>
      <c r="J1389" s="24"/>
      <c r="K1389" s="25"/>
      <c r="L1389" s="25"/>
      <c r="M1389" s="28" t="str">
        <f aca="false">commune</f>
        <v>Nom Commune</v>
      </c>
    </row>
    <row r="1390" customFormat="false" ht="15.25" hidden="false" customHeight="false" outlineLevel="0" collapsed="false">
      <c r="A1390" s="16"/>
      <c r="B1390" s="17"/>
      <c r="C1390" s="18"/>
      <c r="D1390" s="19"/>
      <c r="E1390" s="20" t="n">
        <v>22</v>
      </c>
      <c r="F1390" s="21"/>
      <c r="G1390" s="22" t="str">
        <f aca="false">IF(OR(F1390="beau fils",F1390="beau frère",F1390="fils",F1390="frère",F1390="gendre",F1390="neveu",F1390="beau père",F1390="grand père",F1390="père",F1390="oncle",F1390="petit fils"),"M",IF(OR(F1390="belle fille",F1390="belle mère",F1390="belle soeur",F1390="épouse",F1390="femme",F1390="fille",F1390="mère",F1390="nièce",F1390="grand mère",F1390="tante",F1390="petite fille"),"F",""))</f>
        <v/>
      </c>
      <c r="H1390" s="21"/>
      <c r="I1390" s="23" t="n">
        <f aca="false">I1360+30</f>
        <v>1389</v>
      </c>
      <c r="J1390" s="24"/>
      <c r="K1390" s="25"/>
      <c r="L1390" s="25"/>
      <c r="M1390" s="28" t="str">
        <f aca="false">commune</f>
        <v>Nom Commune</v>
      </c>
    </row>
    <row r="1391" customFormat="false" ht="15.25" hidden="false" customHeight="false" outlineLevel="0" collapsed="false">
      <c r="A1391" s="16"/>
      <c r="B1391" s="17"/>
      <c r="C1391" s="18"/>
      <c r="D1391" s="19"/>
      <c r="E1391" s="20" t="n">
        <v>22</v>
      </c>
      <c r="F1391" s="21"/>
      <c r="G1391" s="22" t="str">
        <f aca="false">IF(OR(F1391="beau fils",F1391="beau frère",F1391="fils",F1391="frère",F1391="gendre",F1391="neveu",F1391="beau père",F1391="grand père",F1391="père",F1391="oncle",F1391="petit fils"),"M",IF(OR(F1391="belle fille",F1391="belle mère",F1391="belle soeur",F1391="épouse",F1391="femme",F1391="fille",F1391="mère",F1391="nièce",F1391="grand mère",F1391="tante",F1391="petite fille"),"F",""))</f>
        <v/>
      </c>
      <c r="H1391" s="21"/>
      <c r="I1391" s="23" t="n">
        <f aca="false">I1390+1</f>
        <v>1390</v>
      </c>
      <c r="J1391" s="24"/>
      <c r="K1391" s="25"/>
      <c r="L1391" s="25"/>
      <c r="M1391" s="28" t="str">
        <f aca="false">commune</f>
        <v>Nom Commune</v>
      </c>
    </row>
    <row r="1392" customFormat="false" ht="15.25" hidden="false" customHeight="false" outlineLevel="0" collapsed="false">
      <c r="A1392" s="16"/>
      <c r="B1392" s="17"/>
      <c r="C1392" s="18"/>
      <c r="D1392" s="19"/>
      <c r="E1392" s="20" t="n">
        <v>22</v>
      </c>
      <c r="F1392" s="21"/>
      <c r="G1392" s="22" t="str">
        <f aca="false">IF(OR(F1392="beau fils",F1392="beau frère",F1392="fils",F1392="frère",F1392="gendre",F1392="neveu",F1392="beau père",F1392="grand père",F1392="père",F1392="oncle",F1392="petit fils"),"M",IF(OR(F1392="belle fille",F1392="belle mère",F1392="belle soeur",F1392="épouse",F1392="femme",F1392="fille",F1392="mère",F1392="nièce",F1392="grand mère",F1392="tante",F1392="petite fille"),"F",""))</f>
        <v/>
      </c>
      <c r="H1392" s="21"/>
      <c r="I1392" s="23" t="n">
        <f aca="false">I1362+30</f>
        <v>1391</v>
      </c>
      <c r="J1392" s="24"/>
      <c r="K1392" s="25"/>
      <c r="L1392" s="25"/>
      <c r="M1392" s="28" t="str">
        <f aca="false">commune</f>
        <v>Nom Commune</v>
      </c>
    </row>
    <row r="1393" customFormat="false" ht="15.25" hidden="false" customHeight="false" outlineLevel="0" collapsed="false">
      <c r="A1393" s="16"/>
      <c r="B1393" s="17"/>
      <c r="C1393" s="18"/>
      <c r="D1393" s="19"/>
      <c r="E1393" s="20" t="n">
        <v>22</v>
      </c>
      <c r="F1393" s="21"/>
      <c r="G1393" s="22" t="str">
        <f aca="false">IF(OR(F1393="beau fils",F1393="beau frère",F1393="fils",F1393="frère",F1393="gendre",F1393="neveu",F1393="beau père",F1393="grand père",F1393="père",F1393="oncle",F1393="petit fils"),"M",IF(OR(F1393="belle fille",F1393="belle mère",F1393="belle soeur",F1393="épouse",F1393="femme",F1393="fille",F1393="mère",F1393="nièce",F1393="grand mère",F1393="tante",F1393="petite fille"),"F",""))</f>
        <v/>
      </c>
      <c r="H1393" s="21"/>
      <c r="I1393" s="23" t="n">
        <f aca="false">I1392+1</f>
        <v>1392</v>
      </c>
      <c r="J1393" s="24"/>
      <c r="K1393" s="25"/>
      <c r="L1393" s="25"/>
      <c r="M1393" s="28" t="str">
        <f aca="false">commune</f>
        <v>Nom Commune</v>
      </c>
    </row>
    <row r="1394" customFormat="false" ht="15.25" hidden="false" customHeight="false" outlineLevel="0" collapsed="false">
      <c r="A1394" s="16"/>
      <c r="B1394" s="17"/>
      <c r="C1394" s="18"/>
      <c r="D1394" s="19"/>
      <c r="E1394" s="20" t="n">
        <v>22</v>
      </c>
      <c r="F1394" s="21"/>
      <c r="G1394" s="22" t="str">
        <f aca="false">IF(OR(F1394="beau fils",F1394="beau frère",F1394="fils",F1394="frère",F1394="gendre",F1394="neveu",F1394="beau père",F1394="grand père",F1394="père",F1394="oncle",F1394="petit fils"),"M",IF(OR(F1394="belle fille",F1394="belle mère",F1394="belle soeur",F1394="épouse",F1394="femme",F1394="fille",F1394="mère",F1394="nièce",F1394="grand mère",F1394="tante",F1394="petite fille"),"F",""))</f>
        <v/>
      </c>
      <c r="H1394" s="21"/>
      <c r="I1394" s="23" t="n">
        <f aca="false">I1364+30</f>
        <v>1393</v>
      </c>
      <c r="J1394" s="24"/>
      <c r="K1394" s="25"/>
      <c r="L1394" s="25"/>
      <c r="M1394" s="28" t="str">
        <f aca="false">commune</f>
        <v>Nom Commune</v>
      </c>
    </row>
    <row r="1395" customFormat="false" ht="15.25" hidden="false" customHeight="false" outlineLevel="0" collapsed="false">
      <c r="A1395" s="16"/>
      <c r="B1395" s="17"/>
      <c r="C1395" s="18"/>
      <c r="D1395" s="19"/>
      <c r="E1395" s="20" t="n">
        <v>22</v>
      </c>
      <c r="F1395" s="21"/>
      <c r="G1395" s="22" t="str">
        <f aca="false">IF(OR(F1395="beau fils",F1395="beau frère",F1395="fils",F1395="frère",F1395="gendre",F1395="neveu",F1395="beau père",F1395="grand père",F1395="père",F1395="oncle",F1395="petit fils"),"M",IF(OR(F1395="belle fille",F1395="belle mère",F1395="belle soeur",F1395="épouse",F1395="femme",F1395="fille",F1395="mère",F1395="nièce",F1395="grand mère",F1395="tante",F1395="petite fille"),"F",""))</f>
        <v/>
      </c>
      <c r="H1395" s="21"/>
      <c r="I1395" s="23" t="n">
        <f aca="false">I1394+1</f>
        <v>1394</v>
      </c>
      <c r="J1395" s="24"/>
      <c r="K1395" s="25"/>
      <c r="L1395" s="25"/>
      <c r="M1395" s="28" t="str">
        <f aca="false">commune</f>
        <v>Nom Commune</v>
      </c>
    </row>
    <row r="1396" customFormat="false" ht="15.25" hidden="false" customHeight="false" outlineLevel="0" collapsed="false">
      <c r="A1396" s="16"/>
      <c r="B1396" s="17"/>
      <c r="C1396" s="18"/>
      <c r="D1396" s="19"/>
      <c r="E1396" s="20" t="n">
        <v>22</v>
      </c>
      <c r="F1396" s="21"/>
      <c r="G1396" s="22" t="str">
        <f aca="false">IF(OR(F1396="beau fils",F1396="beau frère",F1396="fils",F1396="frère",F1396="gendre",F1396="neveu",F1396="beau père",F1396="grand père",F1396="père",F1396="oncle",F1396="petit fils"),"M",IF(OR(F1396="belle fille",F1396="belle mère",F1396="belle soeur",F1396="épouse",F1396="femme",F1396="fille",F1396="mère",F1396="nièce",F1396="grand mère",F1396="tante",F1396="petite fille"),"F",""))</f>
        <v/>
      </c>
      <c r="H1396" s="21"/>
      <c r="I1396" s="23" t="n">
        <f aca="false">I1366+30</f>
        <v>1395</v>
      </c>
      <c r="J1396" s="24"/>
      <c r="K1396" s="25"/>
      <c r="L1396" s="25"/>
      <c r="M1396" s="28" t="str">
        <f aca="false">commune</f>
        <v>Nom Commune</v>
      </c>
    </row>
    <row r="1397" customFormat="false" ht="15.25" hidden="false" customHeight="false" outlineLevel="0" collapsed="false">
      <c r="A1397" s="16"/>
      <c r="B1397" s="17"/>
      <c r="C1397" s="18"/>
      <c r="D1397" s="19"/>
      <c r="E1397" s="20" t="n">
        <v>22</v>
      </c>
      <c r="F1397" s="21"/>
      <c r="G1397" s="22" t="str">
        <f aca="false">IF(OR(F1397="beau fils",F1397="beau frère",F1397="fils",F1397="frère",F1397="gendre",F1397="neveu",F1397="beau père",F1397="grand père",F1397="père",F1397="oncle",F1397="petit fils"),"M",IF(OR(F1397="belle fille",F1397="belle mère",F1397="belle soeur",F1397="épouse",F1397="femme",F1397="fille",F1397="mère",F1397="nièce",F1397="grand mère",F1397="tante",F1397="petite fille"),"F",""))</f>
        <v/>
      </c>
      <c r="H1397" s="21"/>
      <c r="I1397" s="23" t="n">
        <f aca="false">I1396+1</f>
        <v>1396</v>
      </c>
      <c r="J1397" s="24"/>
      <c r="K1397" s="25"/>
      <c r="L1397" s="25"/>
      <c r="M1397" s="28" t="str">
        <f aca="false">commune</f>
        <v>Nom Commune</v>
      </c>
    </row>
    <row r="1398" customFormat="false" ht="15.25" hidden="false" customHeight="false" outlineLevel="0" collapsed="false">
      <c r="A1398" s="16"/>
      <c r="B1398" s="17"/>
      <c r="C1398" s="18"/>
      <c r="D1398" s="19"/>
      <c r="E1398" s="20" t="n">
        <v>22</v>
      </c>
      <c r="F1398" s="21"/>
      <c r="G1398" s="22" t="str">
        <f aca="false">IF(OR(F1398="beau fils",F1398="beau frère",F1398="fils",F1398="frère",F1398="gendre",F1398="neveu",F1398="beau père",F1398="grand père",F1398="père",F1398="oncle",F1398="petit fils"),"M",IF(OR(F1398="belle fille",F1398="belle mère",F1398="belle soeur",F1398="épouse",F1398="femme",F1398="fille",F1398="mère",F1398="nièce",F1398="grand mère",F1398="tante",F1398="petite fille"),"F",""))</f>
        <v/>
      </c>
      <c r="H1398" s="21"/>
      <c r="I1398" s="23" t="n">
        <f aca="false">I1368+30</f>
        <v>1397</v>
      </c>
      <c r="J1398" s="24"/>
      <c r="K1398" s="25"/>
      <c r="L1398" s="25"/>
      <c r="M1398" s="28" t="str">
        <f aca="false">commune</f>
        <v>Nom Commune</v>
      </c>
    </row>
    <row r="1399" customFormat="false" ht="15.25" hidden="false" customHeight="false" outlineLevel="0" collapsed="false">
      <c r="A1399" s="16"/>
      <c r="B1399" s="17"/>
      <c r="C1399" s="18"/>
      <c r="D1399" s="19"/>
      <c r="E1399" s="20" t="n">
        <v>22</v>
      </c>
      <c r="F1399" s="21"/>
      <c r="G1399" s="22" t="str">
        <f aca="false">IF(OR(F1399="beau fils",F1399="beau frère",F1399="fils",F1399="frère",F1399="gendre",F1399="neveu",F1399="beau père",F1399="grand père",F1399="père",F1399="oncle",F1399="petit fils"),"M",IF(OR(F1399="belle fille",F1399="belle mère",F1399="belle soeur",F1399="épouse",F1399="femme",F1399="fille",F1399="mère",F1399="nièce",F1399="grand mère",F1399="tante",F1399="petite fille"),"F",""))</f>
        <v/>
      </c>
      <c r="H1399" s="21"/>
      <c r="I1399" s="23" t="n">
        <f aca="false">I1398+1</f>
        <v>1398</v>
      </c>
      <c r="J1399" s="24"/>
      <c r="K1399" s="25"/>
      <c r="L1399" s="25"/>
      <c r="M1399" s="28" t="str">
        <f aca="false">commune</f>
        <v>Nom Commune</v>
      </c>
    </row>
    <row r="1400" customFormat="false" ht="15.25" hidden="false" customHeight="false" outlineLevel="0" collapsed="false">
      <c r="A1400" s="16"/>
      <c r="B1400" s="17"/>
      <c r="C1400" s="18"/>
      <c r="D1400" s="19"/>
      <c r="E1400" s="20" t="n">
        <v>22</v>
      </c>
      <c r="F1400" s="21"/>
      <c r="G1400" s="22" t="str">
        <f aca="false">IF(OR(F1400="beau fils",F1400="beau frère",F1400="fils",F1400="frère",F1400="gendre",F1400="neveu",F1400="beau père",F1400="grand père",F1400="père",F1400="oncle",F1400="petit fils"),"M",IF(OR(F1400="belle fille",F1400="belle mère",F1400="belle soeur",F1400="épouse",F1400="femme",F1400="fille",F1400="mère",F1400="nièce",F1400="grand mère",F1400="tante",F1400="petite fille"),"F",""))</f>
        <v/>
      </c>
      <c r="H1400" s="21"/>
      <c r="I1400" s="23" t="n">
        <f aca="false">I1370+30</f>
        <v>1399</v>
      </c>
      <c r="J1400" s="24"/>
      <c r="K1400" s="25"/>
      <c r="L1400" s="25"/>
      <c r="M1400" s="28" t="str">
        <f aca="false">commune</f>
        <v>Nom Commune</v>
      </c>
    </row>
    <row r="1401" customFormat="false" ht="15.25" hidden="false" customHeight="false" outlineLevel="0" collapsed="false">
      <c r="A1401" s="16"/>
      <c r="B1401" s="17"/>
      <c r="C1401" s="18"/>
      <c r="D1401" s="19"/>
      <c r="E1401" s="20" t="n">
        <v>22</v>
      </c>
      <c r="F1401" s="21"/>
      <c r="G1401" s="22" t="str">
        <f aca="false">IF(OR(F1401="beau fils",F1401="beau frère",F1401="fils",F1401="frère",F1401="gendre",F1401="neveu",F1401="beau père",F1401="grand père",F1401="père",F1401="oncle",F1401="petit fils"),"M",IF(OR(F1401="belle fille",F1401="belle mère",F1401="belle soeur",F1401="épouse",F1401="femme",F1401="fille",F1401="mère",F1401="nièce",F1401="grand mère",F1401="tante",F1401="petite fille"),"F",""))</f>
        <v/>
      </c>
      <c r="H1401" s="21"/>
      <c r="I1401" s="23" t="n">
        <f aca="false">I1400+1</f>
        <v>1400</v>
      </c>
      <c r="J1401" s="24"/>
      <c r="K1401" s="25"/>
      <c r="L1401" s="25"/>
      <c r="M1401" s="28" t="str">
        <f aca="false">commune</f>
        <v>Nom Commune</v>
      </c>
    </row>
    <row r="1402" customFormat="false" ht="15.25" hidden="false" customHeight="false" outlineLevel="0" collapsed="false">
      <c r="A1402" s="16"/>
      <c r="B1402" s="17"/>
      <c r="C1402" s="18"/>
      <c r="D1402" s="19"/>
      <c r="E1402" s="20" t="n">
        <v>22</v>
      </c>
      <c r="F1402" s="21"/>
      <c r="G1402" s="22" t="str">
        <f aca="false">IF(OR(F1402="beau fils",F1402="beau frère",F1402="fils",F1402="frère",F1402="gendre",F1402="neveu",F1402="beau père",F1402="grand père",F1402="père",F1402="oncle",F1402="petit fils"),"M",IF(OR(F1402="belle fille",F1402="belle mère",F1402="belle soeur",F1402="épouse",F1402="femme",F1402="fille",F1402="mère",F1402="nièce",F1402="grand mère",F1402="tante",F1402="petite fille"),"F",""))</f>
        <v/>
      </c>
      <c r="H1402" s="21"/>
      <c r="I1402" s="23" t="n">
        <f aca="false">I1372+30</f>
        <v>1401</v>
      </c>
      <c r="J1402" s="24"/>
      <c r="K1402" s="25"/>
      <c r="L1402" s="25"/>
      <c r="M1402" s="28" t="str">
        <f aca="false">commune</f>
        <v>Nom Commune</v>
      </c>
    </row>
    <row r="1403" customFormat="false" ht="15.25" hidden="false" customHeight="false" outlineLevel="0" collapsed="false">
      <c r="A1403" s="16"/>
      <c r="B1403" s="17"/>
      <c r="C1403" s="18"/>
      <c r="D1403" s="19"/>
      <c r="E1403" s="20" t="n">
        <v>22</v>
      </c>
      <c r="F1403" s="21"/>
      <c r="G1403" s="22" t="str">
        <f aca="false">IF(OR(F1403="beau fils",F1403="beau frère",F1403="fils",F1403="frère",F1403="gendre",F1403="neveu",F1403="beau père",F1403="grand père",F1403="père",F1403="oncle",F1403="petit fils"),"M",IF(OR(F1403="belle fille",F1403="belle mère",F1403="belle soeur",F1403="épouse",F1403="femme",F1403="fille",F1403="mère",F1403="nièce",F1403="grand mère",F1403="tante",F1403="petite fille"),"F",""))</f>
        <v/>
      </c>
      <c r="H1403" s="21"/>
      <c r="I1403" s="23" t="n">
        <f aca="false">I1402+1</f>
        <v>1402</v>
      </c>
      <c r="J1403" s="24"/>
      <c r="K1403" s="25"/>
      <c r="L1403" s="25"/>
      <c r="M1403" s="28" t="str">
        <f aca="false">commune</f>
        <v>Nom Commune</v>
      </c>
    </row>
    <row r="1404" customFormat="false" ht="15.25" hidden="false" customHeight="false" outlineLevel="0" collapsed="false">
      <c r="A1404" s="16"/>
      <c r="B1404" s="17"/>
      <c r="C1404" s="18"/>
      <c r="D1404" s="19"/>
      <c r="E1404" s="20" t="n">
        <v>22</v>
      </c>
      <c r="F1404" s="21"/>
      <c r="G1404" s="22" t="str">
        <f aca="false">IF(OR(F1404="beau fils",F1404="beau frère",F1404="fils",F1404="frère",F1404="gendre",F1404="neveu",F1404="beau père",F1404="grand père",F1404="père",F1404="oncle",F1404="petit fils"),"M",IF(OR(F1404="belle fille",F1404="belle mère",F1404="belle soeur",F1404="épouse",F1404="femme",F1404="fille",F1404="mère",F1404="nièce",F1404="grand mère",F1404="tante",F1404="petite fille"),"F",""))</f>
        <v/>
      </c>
      <c r="H1404" s="21"/>
      <c r="I1404" s="23" t="n">
        <f aca="false">I1374+30</f>
        <v>1403</v>
      </c>
      <c r="J1404" s="24"/>
      <c r="K1404" s="25"/>
      <c r="L1404" s="25"/>
      <c r="M1404" s="28" t="str">
        <f aca="false">commune</f>
        <v>Nom Commune</v>
      </c>
    </row>
    <row r="1405" customFormat="false" ht="15.25" hidden="false" customHeight="false" outlineLevel="0" collapsed="false">
      <c r="A1405" s="16"/>
      <c r="B1405" s="17"/>
      <c r="C1405" s="18"/>
      <c r="D1405" s="19"/>
      <c r="E1405" s="20" t="n">
        <v>22</v>
      </c>
      <c r="F1405" s="21"/>
      <c r="G1405" s="22" t="str">
        <f aca="false">IF(OR(F1405="beau fils",F1405="beau frère",F1405="fils",F1405="frère",F1405="gendre",F1405="neveu",F1405="beau père",F1405="grand père",F1405="père",F1405="oncle",F1405="petit fils"),"M",IF(OR(F1405="belle fille",F1405="belle mère",F1405="belle soeur",F1405="épouse",F1405="femme",F1405="fille",F1405="mère",F1405="nièce",F1405="grand mère",F1405="tante",F1405="petite fille"),"F",""))</f>
        <v/>
      </c>
      <c r="H1405" s="21"/>
      <c r="I1405" s="23" t="n">
        <f aca="false">I1404+1</f>
        <v>1404</v>
      </c>
      <c r="J1405" s="24"/>
      <c r="K1405" s="25"/>
      <c r="L1405" s="25"/>
      <c r="M1405" s="28" t="str">
        <f aca="false">commune</f>
        <v>Nom Commune</v>
      </c>
    </row>
    <row r="1406" customFormat="false" ht="15.25" hidden="false" customHeight="false" outlineLevel="0" collapsed="false">
      <c r="A1406" s="16"/>
      <c r="B1406" s="17"/>
      <c r="C1406" s="18"/>
      <c r="D1406" s="19"/>
      <c r="E1406" s="20" t="n">
        <v>22</v>
      </c>
      <c r="F1406" s="21"/>
      <c r="G1406" s="22" t="str">
        <f aca="false">IF(OR(F1406="beau fils",F1406="beau frère",F1406="fils",F1406="frère",F1406="gendre",F1406="neveu",F1406="beau père",F1406="grand père",F1406="père",F1406="oncle",F1406="petit fils"),"M",IF(OR(F1406="belle fille",F1406="belle mère",F1406="belle soeur",F1406="épouse",F1406="femme",F1406="fille",F1406="mère",F1406="nièce",F1406="grand mère",F1406="tante",F1406="petite fille"),"F",""))</f>
        <v/>
      </c>
      <c r="H1406" s="21"/>
      <c r="I1406" s="23" t="n">
        <f aca="false">I1376+30</f>
        <v>1405</v>
      </c>
      <c r="J1406" s="24"/>
      <c r="K1406" s="25"/>
      <c r="L1406" s="25"/>
      <c r="M1406" s="28" t="str">
        <f aca="false">commune</f>
        <v>Nom Commune</v>
      </c>
    </row>
    <row r="1407" customFormat="false" ht="15.25" hidden="false" customHeight="false" outlineLevel="0" collapsed="false">
      <c r="A1407" s="16"/>
      <c r="B1407" s="17"/>
      <c r="C1407" s="18"/>
      <c r="D1407" s="19"/>
      <c r="E1407" s="20" t="n">
        <v>22</v>
      </c>
      <c r="F1407" s="21"/>
      <c r="G1407" s="22" t="str">
        <f aca="false">IF(OR(F1407="beau fils",F1407="beau frère",F1407="fils",F1407="frère",F1407="gendre",F1407="neveu",F1407="beau père",F1407="grand père",F1407="père",F1407="oncle",F1407="petit fils"),"M",IF(OR(F1407="belle fille",F1407="belle mère",F1407="belle soeur",F1407="épouse",F1407="femme",F1407="fille",F1407="mère",F1407="nièce",F1407="grand mère",F1407="tante",F1407="petite fille"),"F",""))</f>
        <v/>
      </c>
      <c r="H1407" s="21"/>
      <c r="I1407" s="23" t="n">
        <f aca="false">I1406+1</f>
        <v>1406</v>
      </c>
      <c r="J1407" s="24"/>
      <c r="K1407" s="25"/>
      <c r="L1407" s="25"/>
      <c r="M1407" s="28" t="str">
        <f aca="false">commune</f>
        <v>Nom Commune</v>
      </c>
    </row>
    <row r="1408" customFormat="false" ht="15.25" hidden="false" customHeight="false" outlineLevel="0" collapsed="false">
      <c r="A1408" s="16"/>
      <c r="B1408" s="17"/>
      <c r="C1408" s="18"/>
      <c r="D1408" s="19"/>
      <c r="E1408" s="20" t="n">
        <v>22</v>
      </c>
      <c r="F1408" s="21"/>
      <c r="G1408" s="22" t="str">
        <f aca="false">IF(OR(F1408="beau fils",F1408="beau frère",F1408="fils",F1408="frère",F1408="gendre",F1408="neveu",F1408="beau père",F1408="grand père",F1408="père",F1408="oncle",F1408="petit fils"),"M",IF(OR(F1408="belle fille",F1408="belle mère",F1408="belle soeur",F1408="épouse",F1408="femme",F1408="fille",F1408="mère",F1408="nièce",F1408="grand mère",F1408="tante",F1408="petite fille"),"F",""))</f>
        <v/>
      </c>
      <c r="H1408" s="21"/>
      <c r="I1408" s="23" t="n">
        <f aca="false">I1378+30</f>
        <v>1407</v>
      </c>
      <c r="J1408" s="24"/>
      <c r="K1408" s="25"/>
      <c r="L1408" s="25"/>
      <c r="M1408" s="28" t="str">
        <f aca="false">commune</f>
        <v>Nom Commune</v>
      </c>
    </row>
    <row r="1409" customFormat="false" ht="15.25" hidden="false" customHeight="false" outlineLevel="0" collapsed="false">
      <c r="A1409" s="16"/>
      <c r="B1409" s="17"/>
      <c r="C1409" s="18"/>
      <c r="D1409" s="19"/>
      <c r="E1409" s="20" t="n">
        <v>22</v>
      </c>
      <c r="F1409" s="21"/>
      <c r="G1409" s="22" t="str">
        <f aca="false">IF(OR(F1409="beau fils",F1409="beau frère",F1409="fils",F1409="frère",F1409="gendre",F1409="neveu",F1409="beau père",F1409="grand père",F1409="père",F1409="oncle",F1409="petit fils"),"M",IF(OR(F1409="belle fille",F1409="belle mère",F1409="belle soeur",F1409="épouse",F1409="femme",F1409="fille",F1409="mère",F1409="nièce",F1409="grand mère",F1409="tante",F1409="petite fille"),"F",""))</f>
        <v/>
      </c>
      <c r="H1409" s="21"/>
      <c r="I1409" s="23" t="n">
        <f aca="false">I1408+1</f>
        <v>1408</v>
      </c>
      <c r="J1409" s="24"/>
      <c r="K1409" s="25"/>
      <c r="L1409" s="25"/>
      <c r="M1409" s="28" t="str">
        <f aca="false">commune</f>
        <v>Nom Commune</v>
      </c>
    </row>
    <row r="1410" customFormat="false" ht="15.25" hidden="false" customHeight="false" outlineLevel="0" collapsed="false">
      <c r="A1410" s="16"/>
      <c r="B1410" s="17"/>
      <c r="C1410" s="18"/>
      <c r="D1410" s="19"/>
      <c r="E1410" s="20" t="n">
        <v>22</v>
      </c>
      <c r="F1410" s="21"/>
      <c r="G1410" s="22" t="str">
        <f aca="false">IF(OR(F1410="beau fils",F1410="beau frère",F1410="fils",F1410="frère",F1410="gendre",F1410="neveu",F1410="beau père",F1410="grand père",F1410="père",F1410="oncle",F1410="petit fils"),"M",IF(OR(F1410="belle fille",F1410="belle mère",F1410="belle soeur",F1410="épouse",F1410="femme",F1410="fille",F1410="mère",F1410="nièce",F1410="grand mère",F1410="tante",F1410="petite fille"),"F",""))</f>
        <v/>
      </c>
      <c r="H1410" s="21"/>
      <c r="I1410" s="23" t="n">
        <f aca="false">I1380+30</f>
        <v>1409</v>
      </c>
      <c r="J1410" s="24"/>
      <c r="K1410" s="25"/>
      <c r="L1410" s="25"/>
      <c r="M1410" s="28" t="str">
        <f aca="false">commune</f>
        <v>Nom Commune</v>
      </c>
    </row>
    <row r="1411" customFormat="false" ht="15.65" hidden="false" customHeight="false" outlineLevel="0" collapsed="false">
      <c r="A1411" s="34"/>
      <c r="B1411" s="35"/>
      <c r="C1411" s="36"/>
      <c r="D1411" s="37"/>
      <c r="E1411" s="38" t="n">
        <v>22</v>
      </c>
      <c r="F1411" s="39"/>
      <c r="G1411" s="40" t="str">
        <f aca="false">IF(OR(F1411="beau fils",F1411="beau frère",F1411="fils",F1411="frère",F1411="gendre",F1411="neveu",F1411="beau père",F1411="grand père",F1411="père",F1411="oncle",F1411="petit fils"),"M",IF(OR(F1411="belle fille",F1411="belle mère",F1411="belle soeur",F1411="épouse",F1411="femme",F1411="fille",F1411="mère",F1411="nièce",F1411="grand mère",F1411="tante",F1411="petite fille"),"F",""))</f>
        <v/>
      </c>
      <c r="H1411" s="39"/>
      <c r="I1411" s="41" t="n">
        <f aca="false">I1410+1</f>
        <v>1410</v>
      </c>
      <c r="J1411" s="42"/>
      <c r="K1411" s="43"/>
      <c r="L1411" s="43"/>
      <c r="M1411" s="44" t="str">
        <f aca="false">commune</f>
        <v>Nom Commune</v>
      </c>
    </row>
    <row r="1412" customFormat="false" ht="15.25" hidden="false" customHeight="false" outlineLevel="0" collapsed="false">
      <c r="A1412" s="16"/>
      <c r="B1412" s="17"/>
      <c r="C1412" s="18"/>
      <c r="D1412" s="19"/>
      <c r="E1412" s="20" t="n">
        <v>22</v>
      </c>
      <c r="F1412" s="21"/>
      <c r="G1412" s="22" t="str">
        <f aca="false">IF(OR(F1412="beau fils",F1412="beau frère",F1412="fils",F1412="frère",F1412="gendre",F1412="neveu",F1412="beau père",F1412="grand père",F1412="père",F1412="oncle",F1412="petit fils"),"M",IF(OR(F1412="belle fille",F1412="belle mère",F1412="belle soeur",F1412="épouse",F1412="femme",F1412="fille",F1412="mère",F1412="nièce",F1412="grand mère",F1412="tante",F1412="petite fille"),"F",""))</f>
        <v/>
      </c>
      <c r="H1412" s="21"/>
      <c r="I1412" s="23" t="n">
        <f aca="false">I1382+30</f>
        <v>1411</v>
      </c>
      <c r="J1412" s="24"/>
      <c r="K1412" s="25"/>
      <c r="L1412" s="25"/>
      <c r="M1412" s="28" t="str">
        <f aca="false">commune</f>
        <v>Nom Commune</v>
      </c>
    </row>
    <row r="1413" customFormat="false" ht="15.25" hidden="false" customHeight="false" outlineLevel="0" collapsed="false">
      <c r="A1413" s="16"/>
      <c r="B1413" s="17"/>
      <c r="C1413" s="18"/>
      <c r="D1413" s="19"/>
      <c r="E1413" s="20" t="n">
        <v>22</v>
      </c>
      <c r="F1413" s="21"/>
      <c r="G1413" s="22" t="str">
        <f aca="false">IF(OR(F1413="beau fils",F1413="beau frère",F1413="fils",F1413="frère",F1413="gendre",F1413="neveu",F1413="beau père",F1413="grand père",F1413="père",F1413="oncle",F1413="petit fils"),"M",IF(OR(F1413="belle fille",F1413="belle mère",F1413="belle soeur",F1413="épouse",F1413="femme",F1413="fille",F1413="mère",F1413="nièce",F1413="grand mère",F1413="tante",F1413="petite fille"),"F",""))</f>
        <v/>
      </c>
      <c r="H1413" s="21"/>
      <c r="I1413" s="23" t="n">
        <f aca="false">I1412+1</f>
        <v>1412</v>
      </c>
      <c r="J1413" s="24"/>
      <c r="K1413" s="25"/>
      <c r="L1413" s="25"/>
      <c r="M1413" s="28" t="str">
        <f aca="false">commune</f>
        <v>Nom Commune</v>
      </c>
    </row>
    <row r="1414" customFormat="false" ht="15.25" hidden="false" customHeight="false" outlineLevel="0" collapsed="false">
      <c r="A1414" s="16"/>
      <c r="B1414" s="17"/>
      <c r="C1414" s="18"/>
      <c r="D1414" s="19"/>
      <c r="E1414" s="20" t="n">
        <v>22</v>
      </c>
      <c r="F1414" s="21"/>
      <c r="G1414" s="22" t="str">
        <f aca="false">IF(OR(F1414="beau fils",F1414="beau frère",F1414="fils",F1414="frère",F1414="gendre",F1414="neveu",F1414="beau père",F1414="grand père",F1414="père",F1414="oncle",F1414="petit fils"),"M",IF(OR(F1414="belle fille",F1414="belle mère",F1414="belle soeur",F1414="épouse",F1414="femme",F1414="fille",F1414="mère",F1414="nièce",F1414="grand mère",F1414="tante",F1414="petite fille"),"F",""))</f>
        <v/>
      </c>
      <c r="H1414" s="21"/>
      <c r="I1414" s="23" t="n">
        <f aca="false">I1384+30</f>
        <v>1413</v>
      </c>
      <c r="J1414" s="24"/>
      <c r="K1414" s="25"/>
      <c r="L1414" s="25"/>
      <c r="M1414" s="28" t="str">
        <f aca="false">commune</f>
        <v>Nom Commune</v>
      </c>
    </row>
    <row r="1415" customFormat="false" ht="15.25" hidden="false" customHeight="false" outlineLevel="0" collapsed="false">
      <c r="A1415" s="16"/>
      <c r="B1415" s="17"/>
      <c r="C1415" s="18"/>
      <c r="D1415" s="19"/>
      <c r="E1415" s="20" t="n">
        <v>22</v>
      </c>
      <c r="F1415" s="21"/>
      <c r="G1415" s="22" t="str">
        <f aca="false">IF(OR(F1415="beau fils",F1415="beau frère",F1415="fils",F1415="frère",F1415="gendre",F1415="neveu",F1415="beau père",F1415="grand père",F1415="père",F1415="oncle",F1415="petit fils"),"M",IF(OR(F1415="belle fille",F1415="belle mère",F1415="belle soeur",F1415="épouse",F1415="femme",F1415="fille",F1415="mère",F1415="nièce",F1415="grand mère",F1415="tante",F1415="petite fille"),"F",""))</f>
        <v/>
      </c>
      <c r="H1415" s="21"/>
      <c r="I1415" s="23" t="n">
        <f aca="false">I1414+1</f>
        <v>1414</v>
      </c>
      <c r="J1415" s="24"/>
      <c r="K1415" s="25"/>
      <c r="L1415" s="25"/>
      <c r="M1415" s="28" t="str">
        <f aca="false">commune</f>
        <v>Nom Commune</v>
      </c>
    </row>
    <row r="1416" customFormat="false" ht="15.25" hidden="false" customHeight="false" outlineLevel="0" collapsed="false">
      <c r="A1416" s="16"/>
      <c r="B1416" s="17"/>
      <c r="C1416" s="18"/>
      <c r="D1416" s="19"/>
      <c r="E1416" s="20" t="n">
        <v>22</v>
      </c>
      <c r="F1416" s="21"/>
      <c r="G1416" s="22" t="str">
        <f aca="false">IF(OR(F1416="beau fils",F1416="beau frère",F1416="fils",F1416="frère",F1416="gendre",F1416="neveu",F1416="beau père",F1416="grand père",F1416="père",F1416="oncle",F1416="petit fils"),"M",IF(OR(F1416="belle fille",F1416="belle mère",F1416="belle soeur",F1416="épouse",F1416="femme",F1416="fille",F1416="mère",F1416="nièce",F1416="grand mère",F1416="tante",F1416="petite fille"),"F",""))</f>
        <v/>
      </c>
      <c r="H1416" s="21"/>
      <c r="I1416" s="23" t="n">
        <f aca="false">I1386+30</f>
        <v>1415</v>
      </c>
      <c r="J1416" s="24"/>
      <c r="K1416" s="25"/>
      <c r="L1416" s="25"/>
      <c r="M1416" s="28" t="str">
        <f aca="false">commune</f>
        <v>Nom Commune</v>
      </c>
    </row>
    <row r="1417" customFormat="false" ht="15.25" hidden="false" customHeight="false" outlineLevel="0" collapsed="false">
      <c r="A1417" s="16"/>
      <c r="B1417" s="17"/>
      <c r="C1417" s="18"/>
      <c r="D1417" s="19"/>
      <c r="E1417" s="20" t="n">
        <v>22</v>
      </c>
      <c r="F1417" s="21"/>
      <c r="G1417" s="22" t="str">
        <f aca="false">IF(OR(F1417="beau fils",F1417="beau frère",F1417="fils",F1417="frère",F1417="gendre",F1417="neveu",F1417="beau père",F1417="grand père",F1417="père",F1417="oncle",F1417="petit fils"),"M",IF(OR(F1417="belle fille",F1417="belle mère",F1417="belle soeur",F1417="épouse",F1417="femme",F1417="fille",F1417="mère",F1417="nièce",F1417="grand mère",F1417="tante",F1417="petite fille"),"F",""))</f>
        <v/>
      </c>
      <c r="H1417" s="21"/>
      <c r="I1417" s="23" t="n">
        <f aca="false">I1416+1</f>
        <v>1416</v>
      </c>
      <c r="J1417" s="24"/>
      <c r="K1417" s="25"/>
      <c r="L1417" s="25"/>
      <c r="M1417" s="28" t="str">
        <f aca="false">commune</f>
        <v>Nom Commune</v>
      </c>
    </row>
    <row r="1418" customFormat="false" ht="15.25" hidden="false" customHeight="false" outlineLevel="0" collapsed="false">
      <c r="A1418" s="16"/>
      <c r="B1418" s="17"/>
      <c r="C1418" s="18"/>
      <c r="D1418" s="19"/>
      <c r="E1418" s="20" t="n">
        <v>22</v>
      </c>
      <c r="F1418" s="21"/>
      <c r="G1418" s="22" t="str">
        <f aca="false">IF(OR(F1418="beau fils",F1418="beau frère",F1418="fils",F1418="frère",F1418="gendre",F1418="neveu",F1418="beau père",F1418="grand père",F1418="père",F1418="oncle",F1418="petit fils"),"M",IF(OR(F1418="belle fille",F1418="belle mère",F1418="belle soeur",F1418="épouse",F1418="femme",F1418="fille",F1418="mère",F1418="nièce",F1418="grand mère",F1418="tante",F1418="petite fille"),"F",""))</f>
        <v/>
      </c>
      <c r="H1418" s="21"/>
      <c r="I1418" s="23" t="n">
        <f aca="false">I1388+30</f>
        <v>1417</v>
      </c>
      <c r="J1418" s="24"/>
      <c r="K1418" s="25"/>
      <c r="L1418" s="25"/>
      <c r="M1418" s="28" t="str">
        <f aca="false">commune</f>
        <v>Nom Commune</v>
      </c>
    </row>
    <row r="1419" customFormat="false" ht="15.25" hidden="false" customHeight="false" outlineLevel="0" collapsed="false">
      <c r="A1419" s="16"/>
      <c r="B1419" s="17"/>
      <c r="C1419" s="18"/>
      <c r="D1419" s="19"/>
      <c r="E1419" s="20" t="n">
        <v>22</v>
      </c>
      <c r="F1419" s="21"/>
      <c r="G1419" s="22" t="str">
        <f aca="false">IF(OR(F1419="beau fils",F1419="beau frère",F1419="fils",F1419="frère",F1419="gendre",F1419="neveu",F1419="beau père",F1419="grand père",F1419="père",F1419="oncle",F1419="petit fils"),"M",IF(OR(F1419="belle fille",F1419="belle mère",F1419="belle soeur",F1419="épouse",F1419="femme",F1419="fille",F1419="mère",F1419="nièce",F1419="grand mère",F1419="tante",F1419="petite fille"),"F",""))</f>
        <v/>
      </c>
      <c r="H1419" s="21"/>
      <c r="I1419" s="23" t="n">
        <f aca="false">I1418+1</f>
        <v>1418</v>
      </c>
      <c r="J1419" s="24"/>
      <c r="K1419" s="25"/>
      <c r="L1419" s="25"/>
      <c r="M1419" s="28" t="str">
        <f aca="false">commune</f>
        <v>Nom Commune</v>
      </c>
    </row>
    <row r="1420" customFormat="false" ht="15.25" hidden="false" customHeight="false" outlineLevel="0" collapsed="false">
      <c r="A1420" s="16"/>
      <c r="B1420" s="17"/>
      <c r="C1420" s="18"/>
      <c r="D1420" s="19"/>
      <c r="E1420" s="20" t="n">
        <v>22</v>
      </c>
      <c r="F1420" s="21"/>
      <c r="G1420" s="22" t="str">
        <f aca="false">IF(OR(F1420="beau fils",F1420="beau frère",F1420="fils",F1420="frère",F1420="gendre",F1420="neveu",F1420="beau père",F1420="grand père",F1420="père",F1420="oncle",F1420="petit fils"),"M",IF(OR(F1420="belle fille",F1420="belle mère",F1420="belle soeur",F1420="épouse",F1420="femme",F1420="fille",F1420="mère",F1420="nièce",F1420="grand mère",F1420="tante",F1420="petite fille"),"F",""))</f>
        <v/>
      </c>
      <c r="H1420" s="21"/>
      <c r="I1420" s="23" t="n">
        <f aca="false">I1390+30</f>
        <v>1419</v>
      </c>
      <c r="J1420" s="24"/>
      <c r="K1420" s="25"/>
      <c r="L1420" s="25"/>
      <c r="M1420" s="28" t="str">
        <f aca="false">commune</f>
        <v>Nom Commune</v>
      </c>
    </row>
    <row r="1421" customFormat="false" ht="15.25" hidden="false" customHeight="false" outlineLevel="0" collapsed="false">
      <c r="A1421" s="16"/>
      <c r="B1421" s="17"/>
      <c r="C1421" s="18"/>
      <c r="D1421" s="19"/>
      <c r="E1421" s="20" t="n">
        <v>22</v>
      </c>
      <c r="F1421" s="21"/>
      <c r="G1421" s="22" t="str">
        <f aca="false">IF(OR(F1421="beau fils",F1421="beau frère",F1421="fils",F1421="frère",F1421="gendre",F1421="neveu",F1421="beau père",F1421="grand père",F1421="père",F1421="oncle",F1421="petit fils"),"M",IF(OR(F1421="belle fille",F1421="belle mère",F1421="belle soeur",F1421="épouse",F1421="femme",F1421="fille",F1421="mère",F1421="nièce",F1421="grand mère",F1421="tante",F1421="petite fille"),"F",""))</f>
        <v/>
      </c>
      <c r="H1421" s="21"/>
      <c r="I1421" s="23" t="n">
        <f aca="false">I1420+1</f>
        <v>1420</v>
      </c>
      <c r="J1421" s="24"/>
      <c r="K1421" s="25"/>
      <c r="L1421" s="25"/>
      <c r="M1421" s="28" t="str">
        <f aca="false">commune</f>
        <v>Nom Commune</v>
      </c>
    </row>
    <row r="1422" customFormat="false" ht="15.25" hidden="false" customHeight="false" outlineLevel="0" collapsed="false">
      <c r="A1422" s="16"/>
      <c r="B1422" s="17"/>
      <c r="C1422" s="18"/>
      <c r="D1422" s="19"/>
      <c r="E1422" s="20" t="n">
        <v>22</v>
      </c>
      <c r="F1422" s="21"/>
      <c r="G1422" s="22" t="str">
        <f aca="false">IF(OR(F1422="beau fils",F1422="beau frère",F1422="fils",F1422="frère",F1422="gendre",F1422="neveu",F1422="beau père",F1422="grand père",F1422="père",F1422="oncle",F1422="petit fils"),"M",IF(OR(F1422="belle fille",F1422="belle mère",F1422="belle soeur",F1422="épouse",F1422="femme",F1422="fille",F1422="mère",F1422="nièce",F1422="grand mère",F1422="tante",F1422="petite fille"),"F",""))</f>
        <v/>
      </c>
      <c r="H1422" s="21"/>
      <c r="I1422" s="23" t="n">
        <f aca="false">I1392+30</f>
        <v>1421</v>
      </c>
      <c r="J1422" s="24"/>
      <c r="K1422" s="25"/>
      <c r="L1422" s="25"/>
      <c r="M1422" s="28" t="str">
        <f aca="false">commune</f>
        <v>Nom Commune</v>
      </c>
    </row>
    <row r="1423" customFormat="false" ht="15.25" hidden="false" customHeight="false" outlineLevel="0" collapsed="false">
      <c r="A1423" s="16"/>
      <c r="B1423" s="17"/>
      <c r="C1423" s="18"/>
      <c r="D1423" s="19"/>
      <c r="E1423" s="20" t="n">
        <v>22</v>
      </c>
      <c r="F1423" s="21"/>
      <c r="G1423" s="22" t="str">
        <f aca="false">IF(OR(F1423="beau fils",F1423="beau frère",F1423="fils",F1423="frère",F1423="gendre",F1423="neveu",F1423="beau père",F1423="grand père",F1423="père",F1423="oncle",F1423="petit fils"),"M",IF(OR(F1423="belle fille",F1423="belle mère",F1423="belle soeur",F1423="épouse",F1423="femme",F1423="fille",F1423="mère",F1423="nièce",F1423="grand mère",F1423="tante",F1423="petite fille"),"F",""))</f>
        <v/>
      </c>
      <c r="H1423" s="21"/>
      <c r="I1423" s="23" t="n">
        <f aca="false">I1422+1</f>
        <v>1422</v>
      </c>
      <c r="J1423" s="24"/>
      <c r="K1423" s="25"/>
      <c r="L1423" s="25"/>
      <c r="M1423" s="28" t="str">
        <f aca="false">commune</f>
        <v>Nom Commune</v>
      </c>
    </row>
    <row r="1424" customFormat="false" ht="15.25" hidden="false" customHeight="false" outlineLevel="0" collapsed="false">
      <c r="A1424" s="16"/>
      <c r="B1424" s="17"/>
      <c r="C1424" s="18"/>
      <c r="D1424" s="19"/>
      <c r="E1424" s="20" t="n">
        <v>22</v>
      </c>
      <c r="F1424" s="21"/>
      <c r="G1424" s="22" t="str">
        <f aca="false">IF(OR(F1424="beau fils",F1424="beau frère",F1424="fils",F1424="frère",F1424="gendre",F1424="neveu",F1424="beau père",F1424="grand père",F1424="père",F1424="oncle",F1424="petit fils"),"M",IF(OR(F1424="belle fille",F1424="belle mère",F1424="belle soeur",F1424="épouse",F1424="femme",F1424="fille",F1424="mère",F1424="nièce",F1424="grand mère",F1424="tante",F1424="petite fille"),"F",""))</f>
        <v/>
      </c>
      <c r="H1424" s="21"/>
      <c r="I1424" s="23" t="n">
        <f aca="false">I1394+30</f>
        <v>1423</v>
      </c>
      <c r="J1424" s="24"/>
      <c r="K1424" s="25"/>
      <c r="L1424" s="25"/>
      <c r="M1424" s="28" t="str">
        <f aca="false">commune</f>
        <v>Nom Commune</v>
      </c>
    </row>
    <row r="1425" customFormat="false" ht="15.25" hidden="false" customHeight="false" outlineLevel="0" collapsed="false">
      <c r="A1425" s="16"/>
      <c r="B1425" s="17"/>
      <c r="C1425" s="18"/>
      <c r="D1425" s="19"/>
      <c r="E1425" s="20" t="n">
        <v>22</v>
      </c>
      <c r="F1425" s="21"/>
      <c r="G1425" s="22" t="str">
        <f aca="false">IF(OR(F1425="beau fils",F1425="beau frère",F1425="fils",F1425="frère",F1425="gendre",F1425="neveu",F1425="beau père",F1425="grand père",F1425="père",F1425="oncle",F1425="petit fils"),"M",IF(OR(F1425="belle fille",F1425="belle mère",F1425="belle soeur",F1425="épouse",F1425="femme",F1425="fille",F1425="mère",F1425="nièce",F1425="grand mère",F1425="tante",F1425="petite fille"),"F",""))</f>
        <v/>
      </c>
      <c r="H1425" s="21"/>
      <c r="I1425" s="23" t="n">
        <f aca="false">I1424+1</f>
        <v>1424</v>
      </c>
      <c r="J1425" s="24"/>
      <c r="K1425" s="25"/>
      <c r="L1425" s="25"/>
      <c r="M1425" s="28" t="str">
        <f aca="false">commune</f>
        <v>Nom Commune</v>
      </c>
    </row>
    <row r="1426" customFormat="false" ht="15.25" hidden="false" customHeight="false" outlineLevel="0" collapsed="false">
      <c r="A1426" s="16"/>
      <c r="B1426" s="17"/>
      <c r="C1426" s="18"/>
      <c r="D1426" s="19"/>
      <c r="E1426" s="20" t="n">
        <v>22</v>
      </c>
      <c r="F1426" s="21"/>
      <c r="G1426" s="22" t="str">
        <f aca="false">IF(OR(F1426="beau fils",F1426="beau frère",F1426="fils",F1426="frère",F1426="gendre",F1426="neveu",F1426="beau père",F1426="grand père",F1426="père",F1426="oncle",F1426="petit fils"),"M",IF(OR(F1426="belle fille",F1426="belle mère",F1426="belle soeur",F1426="épouse",F1426="femme",F1426="fille",F1426="mère",F1426="nièce",F1426="grand mère",F1426="tante",F1426="petite fille"),"F",""))</f>
        <v/>
      </c>
      <c r="H1426" s="21"/>
      <c r="I1426" s="23" t="n">
        <f aca="false">I1396+30</f>
        <v>1425</v>
      </c>
      <c r="J1426" s="24"/>
      <c r="K1426" s="25"/>
      <c r="L1426" s="25"/>
      <c r="M1426" s="28" t="str">
        <f aca="false">commune</f>
        <v>Nom Commune</v>
      </c>
    </row>
    <row r="1427" customFormat="false" ht="15.25" hidden="false" customHeight="false" outlineLevel="0" collapsed="false">
      <c r="A1427" s="16"/>
      <c r="B1427" s="17"/>
      <c r="C1427" s="18"/>
      <c r="D1427" s="19"/>
      <c r="E1427" s="20" t="n">
        <v>22</v>
      </c>
      <c r="F1427" s="21"/>
      <c r="G1427" s="22" t="str">
        <f aca="false">IF(OR(F1427="beau fils",F1427="beau frère",F1427="fils",F1427="frère",F1427="gendre",F1427="neveu",F1427="beau père",F1427="grand père",F1427="père",F1427="oncle",F1427="petit fils"),"M",IF(OR(F1427="belle fille",F1427="belle mère",F1427="belle soeur",F1427="épouse",F1427="femme",F1427="fille",F1427="mère",F1427="nièce",F1427="grand mère",F1427="tante",F1427="petite fille"),"F",""))</f>
        <v/>
      </c>
      <c r="H1427" s="21"/>
      <c r="I1427" s="23" t="n">
        <f aca="false">I1426+1</f>
        <v>1426</v>
      </c>
      <c r="J1427" s="24"/>
      <c r="K1427" s="25"/>
      <c r="L1427" s="25"/>
      <c r="M1427" s="28" t="str">
        <f aca="false">commune</f>
        <v>Nom Commune</v>
      </c>
    </row>
    <row r="1428" customFormat="false" ht="15.25" hidden="false" customHeight="false" outlineLevel="0" collapsed="false">
      <c r="A1428" s="16"/>
      <c r="B1428" s="17"/>
      <c r="C1428" s="18"/>
      <c r="D1428" s="19"/>
      <c r="E1428" s="20" t="n">
        <v>22</v>
      </c>
      <c r="F1428" s="21"/>
      <c r="G1428" s="22" t="str">
        <f aca="false">IF(OR(F1428="beau fils",F1428="beau frère",F1428="fils",F1428="frère",F1428="gendre",F1428="neveu",F1428="beau père",F1428="grand père",F1428="père",F1428="oncle",F1428="petit fils"),"M",IF(OR(F1428="belle fille",F1428="belle mère",F1428="belle soeur",F1428="épouse",F1428="femme",F1428="fille",F1428="mère",F1428="nièce",F1428="grand mère",F1428="tante",F1428="petite fille"),"F",""))</f>
        <v/>
      </c>
      <c r="H1428" s="21"/>
      <c r="I1428" s="23" t="n">
        <f aca="false">I1398+30</f>
        <v>1427</v>
      </c>
      <c r="J1428" s="24"/>
      <c r="K1428" s="25"/>
      <c r="L1428" s="25"/>
      <c r="M1428" s="28" t="str">
        <f aca="false">commune</f>
        <v>Nom Commune</v>
      </c>
    </row>
    <row r="1429" customFormat="false" ht="15.25" hidden="false" customHeight="false" outlineLevel="0" collapsed="false">
      <c r="A1429" s="16"/>
      <c r="B1429" s="17"/>
      <c r="C1429" s="18"/>
      <c r="D1429" s="19"/>
      <c r="E1429" s="20" t="n">
        <v>22</v>
      </c>
      <c r="F1429" s="21"/>
      <c r="G1429" s="22" t="str">
        <f aca="false">IF(OR(F1429="beau fils",F1429="beau frère",F1429="fils",F1429="frère",F1429="gendre",F1429="neveu",F1429="beau père",F1429="grand père",F1429="père",F1429="oncle",F1429="petit fils"),"M",IF(OR(F1429="belle fille",F1429="belle mère",F1429="belle soeur",F1429="épouse",F1429="femme",F1429="fille",F1429="mère",F1429="nièce",F1429="grand mère",F1429="tante",F1429="petite fille"),"F",""))</f>
        <v/>
      </c>
      <c r="H1429" s="21"/>
      <c r="I1429" s="23" t="n">
        <f aca="false">I1428+1</f>
        <v>1428</v>
      </c>
      <c r="J1429" s="24"/>
      <c r="K1429" s="25"/>
      <c r="L1429" s="25"/>
      <c r="M1429" s="28" t="str">
        <f aca="false">commune</f>
        <v>Nom Commune</v>
      </c>
    </row>
    <row r="1430" customFormat="false" ht="15.25" hidden="false" customHeight="false" outlineLevel="0" collapsed="false">
      <c r="A1430" s="16"/>
      <c r="B1430" s="17"/>
      <c r="C1430" s="18"/>
      <c r="D1430" s="19"/>
      <c r="E1430" s="20" t="n">
        <v>22</v>
      </c>
      <c r="F1430" s="21"/>
      <c r="G1430" s="22" t="str">
        <f aca="false">IF(OR(F1430="beau fils",F1430="beau frère",F1430="fils",F1430="frère",F1430="gendre",F1430="neveu",F1430="beau père",F1430="grand père",F1430="père",F1430="oncle",F1430="petit fils"),"M",IF(OR(F1430="belle fille",F1430="belle mère",F1430="belle-soeur",F1430="belle soeur",F1430="épouse",F1430="femme",F1430="fille",F1430="mère",F1430="nièce",F1430="grand mère",F1430="tante",F1430="petite fille",,F1430="soeur"),"F",""))</f>
        <v/>
      </c>
      <c r="H1430" s="21"/>
      <c r="I1430" s="23" t="n">
        <f aca="false">I1400+30</f>
        <v>1429</v>
      </c>
      <c r="J1430" s="24"/>
      <c r="K1430" s="25"/>
      <c r="L1430" s="25"/>
      <c r="M1430" s="28" t="str">
        <f aca="false">commune</f>
        <v>Nom Commune</v>
      </c>
    </row>
    <row r="1431" customFormat="false" ht="15.25" hidden="false" customHeight="false" outlineLevel="0" collapsed="false">
      <c r="A1431" s="16"/>
      <c r="B1431" s="17"/>
      <c r="C1431" s="18"/>
      <c r="D1431" s="19"/>
      <c r="E1431" s="20" t="n">
        <v>22</v>
      </c>
      <c r="F1431" s="21"/>
      <c r="G1431" s="22" t="str">
        <f aca="false">IF(OR(F1431="beau fils",F1431="beau frère",F1431="fils",F1431="frère",F1431="gendre",F1431="neveu",F1431="beau père",F1431="grand père",F1431="père",F1431="oncle",F1431="petit fils"),"M",IF(OR(F1431="belle fille",F1431="belle mère",F1431="belle soeur",F1431="épouse",F1431="femme",F1431="fille",F1431="mère",F1431="nièce",F1431="grand mère",F1431="tante",F1431="petite fille"),"F",""))</f>
        <v/>
      </c>
      <c r="H1431" s="21"/>
      <c r="I1431" s="23" t="n">
        <f aca="false">I1430+1</f>
        <v>1430</v>
      </c>
      <c r="J1431" s="24"/>
      <c r="K1431" s="25"/>
      <c r="L1431" s="25"/>
      <c r="M1431" s="28" t="str">
        <f aca="false">commune</f>
        <v>Nom Commune</v>
      </c>
    </row>
    <row r="1432" customFormat="false" ht="15.25" hidden="false" customHeight="false" outlineLevel="0" collapsed="false">
      <c r="A1432" s="16"/>
      <c r="B1432" s="17"/>
      <c r="C1432" s="18"/>
      <c r="D1432" s="19"/>
      <c r="E1432" s="20" t="n">
        <v>22</v>
      </c>
      <c r="F1432" s="21"/>
      <c r="G1432" s="22" t="str">
        <f aca="false">IF(OR(F1432="beau fils",F1432="beau frère",F1432="fils",F1432="frère",F1432="gendre",F1432="neveu",F1432="beau père",F1432="grand père",F1432="père",F1432="oncle",F1432="petit fils"),"M",IF(OR(F1432="belle fille",F1432="belle mère",F1432="belle soeur",F1432="épouse",F1432="femme",F1432="fille",F1432="mère",F1432="nièce",F1432="grand mère",F1432="tante",F1432="petite fille"),"F",""))</f>
        <v/>
      </c>
      <c r="H1432" s="21"/>
      <c r="I1432" s="23" t="n">
        <f aca="false">I1402+30</f>
        <v>1431</v>
      </c>
      <c r="J1432" s="24"/>
      <c r="K1432" s="25"/>
      <c r="L1432" s="25"/>
      <c r="M1432" s="28" t="str">
        <f aca="false">commune</f>
        <v>Nom Commune</v>
      </c>
    </row>
    <row r="1433" customFormat="false" ht="15.25" hidden="false" customHeight="false" outlineLevel="0" collapsed="false">
      <c r="A1433" s="16"/>
      <c r="B1433" s="17"/>
      <c r="C1433" s="18"/>
      <c r="D1433" s="19"/>
      <c r="E1433" s="20" t="n">
        <v>22</v>
      </c>
      <c r="F1433" s="21"/>
      <c r="G1433" s="22" t="str">
        <f aca="false">IF(OR(F1433="beau fils",F1433="beau frère",F1433="fils",F1433="frère",F1433="gendre",F1433="neveu",F1433="beau père",F1433="grand père",F1433="père",F1433="oncle",F1433="petit fils"),"M",IF(OR(F1433="belle fille",F1433="belle mère",F1433="belle soeur",F1433="épouse",F1433="femme",F1433="fille",F1433="mère",F1433="nièce",F1433="grand mère",F1433="tante",F1433="petite fille"),"F",""))</f>
        <v/>
      </c>
      <c r="H1433" s="21"/>
      <c r="I1433" s="23" t="n">
        <f aca="false">I1432+1</f>
        <v>1432</v>
      </c>
      <c r="J1433" s="24"/>
      <c r="K1433" s="25"/>
      <c r="L1433" s="25"/>
      <c r="M1433" s="28" t="str">
        <f aca="false">commune</f>
        <v>Nom Commune</v>
      </c>
    </row>
    <row r="1434" customFormat="false" ht="15.25" hidden="false" customHeight="false" outlineLevel="0" collapsed="false">
      <c r="A1434" s="16"/>
      <c r="B1434" s="17"/>
      <c r="C1434" s="18"/>
      <c r="D1434" s="19"/>
      <c r="E1434" s="20" t="n">
        <v>22</v>
      </c>
      <c r="F1434" s="21"/>
      <c r="G1434" s="22" t="str">
        <f aca="false">IF(OR(F1434="beau fils",F1434="beau frère",F1434="fils",F1434="frère",F1434="gendre",F1434="neveu",F1434="beau père",F1434="grand père",F1434="père",F1434="oncle",F1434="petit fils"),"M",IF(OR(F1434="belle fille",F1434="belle mère",F1434="belle soeur",F1434="épouse",F1434="femme",F1434="fille",F1434="mère",F1434="nièce",F1434="grand mère",F1434="tante",F1434="petite fille"),"F",""))</f>
        <v/>
      </c>
      <c r="H1434" s="21"/>
      <c r="I1434" s="23" t="n">
        <f aca="false">I1404+30</f>
        <v>1433</v>
      </c>
      <c r="J1434" s="24"/>
      <c r="K1434" s="25"/>
      <c r="L1434" s="25"/>
      <c r="M1434" s="28" t="str">
        <f aca="false">commune</f>
        <v>Nom Commune</v>
      </c>
    </row>
    <row r="1435" customFormat="false" ht="15.25" hidden="false" customHeight="false" outlineLevel="0" collapsed="false">
      <c r="A1435" s="16"/>
      <c r="B1435" s="17"/>
      <c r="C1435" s="18"/>
      <c r="D1435" s="19"/>
      <c r="E1435" s="20" t="n">
        <v>22</v>
      </c>
      <c r="F1435" s="21"/>
      <c r="G1435" s="22" t="str">
        <f aca="false">IF(OR(F1435="beau fils",F1435="beau frère",F1435="fils",F1435="frère",F1435="gendre",F1435="neveu",F1435="beau père",F1435="grand père",F1435="père",F1435="oncle",F1435="petit fils"),"M",IF(OR(F1435="belle fille",F1435="belle mère",F1435="belle soeur",F1435="épouse",F1435="femme",F1435="fille",F1435="mère",F1435="nièce",F1435="grand mère",F1435="tante",F1435="petite fille"),"F",""))</f>
        <v/>
      </c>
      <c r="H1435" s="21"/>
      <c r="I1435" s="23" t="n">
        <f aca="false">I1434+1</f>
        <v>1434</v>
      </c>
      <c r="J1435" s="24"/>
      <c r="K1435" s="25"/>
      <c r="L1435" s="25"/>
      <c r="M1435" s="28" t="str">
        <f aca="false">commune</f>
        <v>Nom Commune</v>
      </c>
    </row>
    <row r="1436" customFormat="false" ht="15.25" hidden="false" customHeight="false" outlineLevel="0" collapsed="false">
      <c r="A1436" s="16"/>
      <c r="B1436" s="17"/>
      <c r="C1436" s="18"/>
      <c r="D1436" s="19"/>
      <c r="E1436" s="20" t="n">
        <v>22</v>
      </c>
      <c r="F1436" s="21"/>
      <c r="G1436" s="22" t="str">
        <f aca="false">IF(OR(F1436="beau fils",F1436="beau frère",F1436="fils",F1436="frère",F1436="gendre",F1436="neveu",F1436="beau père",F1436="grand père",F1436="père",F1436="oncle",F1436="petit fils"),"M",IF(OR(F1436="belle fille",F1436="belle mère",F1436="belle soeur",F1436="épouse",F1436="femme",F1436="fille",F1436="mère",F1436="nièce",F1436="grand mère",F1436="tante",F1436="petite fille"),"F",""))</f>
        <v/>
      </c>
      <c r="H1436" s="21"/>
      <c r="I1436" s="23" t="n">
        <f aca="false">I1406+30</f>
        <v>1435</v>
      </c>
      <c r="J1436" s="24"/>
      <c r="K1436" s="25"/>
      <c r="L1436" s="25"/>
      <c r="M1436" s="28" t="str">
        <f aca="false">commune</f>
        <v>Nom Commune</v>
      </c>
    </row>
    <row r="1437" customFormat="false" ht="15.25" hidden="false" customHeight="false" outlineLevel="0" collapsed="false">
      <c r="A1437" s="16"/>
      <c r="B1437" s="17"/>
      <c r="C1437" s="18"/>
      <c r="D1437" s="19"/>
      <c r="E1437" s="20" t="n">
        <v>22</v>
      </c>
      <c r="F1437" s="21"/>
      <c r="G1437" s="22" t="str">
        <f aca="false">IF(OR(F1437="beau fils",F1437="beau frère",F1437="fils",F1437="frère",F1437="gendre",F1437="neveu",F1437="beau père",F1437="grand père",F1437="père",F1437="oncle",F1437="petit fils"),"M",IF(OR(F1437="belle fille",F1437="belle mère",F1437="belle soeur",F1437="épouse",F1437="femme",F1437="fille",F1437="mère",F1437="nièce",F1437="grand mère",F1437="tante",F1437="petite fille"),"F",""))</f>
        <v/>
      </c>
      <c r="H1437" s="21"/>
      <c r="I1437" s="23" t="n">
        <f aca="false">I1436+1</f>
        <v>1436</v>
      </c>
      <c r="J1437" s="24"/>
      <c r="K1437" s="25"/>
      <c r="L1437" s="25"/>
      <c r="M1437" s="28" t="str">
        <f aca="false">commune</f>
        <v>Nom Commune</v>
      </c>
    </row>
    <row r="1438" customFormat="false" ht="15.25" hidden="false" customHeight="false" outlineLevel="0" collapsed="false">
      <c r="A1438" s="16"/>
      <c r="B1438" s="17"/>
      <c r="C1438" s="18"/>
      <c r="D1438" s="19"/>
      <c r="E1438" s="20" t="n">
        <v>22</v>
      </c>
      <c r="F1438" s="21"/>
      <c r="G1438" s="22" t="str">
        <f aca="false">IF(OR(F1438="beau fils",F1438="beau frère",F1438="fils",F1438="frère",F1438="gendre",F1438="neveu",F1438="beau père",F1438="grand père",F1438="père",F1438="oncle",F1438="petit fils"),"M",IF(OR(F1438="belle fille",F1438="belle mère",F1438="belle soeur",F1438="épouse",F1438="femme",F1438="fille",F1438="mère",F1438="nièce",F1438="grand mère",F1438="tante",F1438="petite fille"),"F",""))</f>
        <v/>
      </c>
      <c r="H1438" s="21"/>
      <c r="I1438" s="23" t="n">
        <f aca="false">I1408+30</f>
        <v>1437</v>
      </c>
      <c r="J1438" s="24"/>
      <c r="K1438" s="25"/>
      <c r="L1438" s="25"/>
      <c r="M1438" s="28" t="str">
        <f aca="false">commune</f>
        <v>Nom Commune</v>
      </c>
    </row>
    <row r="1439" customFormat="false" ht="15.25" hidden="false" customHeight="false" outlineLevel="0" collapsed="false">
      <c r="A1439" s="16"/>
      <c r="B1439" s="17"/>
      <c r="C1439" s="18"/>
      <c r="D1439" s="19"/>
      <c r="E1439" s="20" t="n">
        <v>22</v>
      </c>
      <c r="F1439" s="21"/>
      <c r="G1439" s="22" t="str">
        <f aca="false">IF(OR(F1439="beau fils",F1439="beau frère",F1439="fils",F1439="frère",F1439="gendre",F1439="neveu",F1439="beau père",F1439="grand père",F1439="père",F1439="oncle",F1439="petit fils"),"M",IF(OR(F1439="belle fille",F1439="belle mère",F1439="belle soeur",F1439="épouse",F1439="femme",F1439="fille",F1439="mère",F1439="nièce",F1439="grand mère",F1439="tante",F1439="petite fille"),"F",""))</f>
        <v/>
      </c>
      <c r="H1439" s="21"/>
      <c r="I1439" s="23" t="n">
        <f aca="false">I1438+1</f>
        <v>1438</v>
      </c>
      <c r="J1439" s="24"/>
      <c r="K1439" s="25"/>
      <c r="L1439" s="25"/>
      <c r="M1439" s="28" t="str">
        <f aca="false">commune</f>
        <v>Nom Commune</v>
      </c>
    </row>
    <row r="1440" customFormat="false" ht="15.25" hidden="false" customHeight="false" outlineLevel="0" collapsed="false">
      <c r="A1440" s="16"/>
      <c r="B1440" s="17"/>
      <c r="C1440" s="18"/>
      <c r="D1440" s="19"/>
      <c r="E1440" s="20" t="n">
        <v>22</v>
      </c>
      <c r="F1440" s="21"/>
      <c r="G1440" s="22" t="str">
        <f aca="false">IF(OR(F1440="beau fils",F1440="beau frère",F1440="fils",F1440="frère",F1440="gendre",F1440="neveu",F1440="beau père",F1440="grand père",F1440="père",F1440="oncle",F1440="petit fils"),"M",IF(OR(F1440="belle fille",F1440="belle mère",F1440="belle soeur",F1440="épouse",F1440="femme",F1440="fille",F1440="mère",F1440="nièce",F1440="grand mère",F1440="tante",F1440="petite fille"),"F",""))</f>
        <v/>
      </c>
      <c r="H1440" s="21"/>
      <c r="I1440" s="23" t="n">
        <f aca="false">I1410+30</f>
        <v>1439</v>
      </c>
      <c r="J1440" s="24"/>
      <c r="K1440" s="25"/>
      <c r="L1440" s="25"/>
      <c r="M1440" s="28" t="str">
        <f aca="false">commune</f>
        <v>Nom Commune</v>
      </c>
    </row>
    <row r="1441" customFormat="false" ht="15.65" hidden="false" customHeight="false" outlineLevel="0" collapsed="false">
      <c r="A1441" s="34"/>
      <c r="B1441" s="35"/>
      <c r="C1441" s="36"/>
      <c r="D1441" s="37"/>
      <c r="E1441" s="38" t="n">
        <v>22</v>
      </c>
      <c r="F1441" s="39"/>
      <c r="G1441" s="40" t="str">
        <f aca="false">IF(OR(F1441="beau fils",F1441="beau frère",F1441="fils",F1441="frère",F1441="gendre",F1441="neveu",F1441="beau père",F1441="grand père",F1441="père",F1441="oncle",F1441="petit fils"),"M",IF(OR(F1441="belle fille",F1441="belle mère",F1441="belle soeur",F1441="épouse",F1441="femme",F1441="fille",F1441="mère",F1441="nièce",F1441="grand mère",F1441="tante",F1441="petite fille"),"F",""))</f>
        <v/>
      </c>
      <c r="H1441" s="39"/>
      <c r="I1441" s="41" t="n">
        <f aca="false">I1440+1</f>
        <v>1440</v>
      </c>
      <c r="J1441" s="42"/>
      <c r="K1441" s="43"/>
      <c r="L1441" s="43"/>
      <c r="M1441" s="44" t="str">
        <f aca="false">commune</f>
        <v>Nom Commune</v>
      </c>
    </row>
    <row r="1442" customFormat="false" ht="15.25" hidden="false" customHeight="false" outlineLevel="0" collapsed="false">
      <c r="A1442" s="16"/>
      <c r="B1442" s="17"/>
      <c r="C1442" s="18"/>
      <c r="D1442" s="19"/>
      <c r="E1442" s="20" t="n">
        <v>22</v>
      </c>
      <c r="F1442" s="21"/>
      <c r="G1442" s="22" t="str">
        <f aca="false">IF(OR(F1442="beau fils",F1442="beau frère",F1442="fils",F1442="frère",F1442="gendre",F1442="neveu",F1442="beau père",F1442="grand père",F1442="père",F1442="oncle",F1442="petit fils"),"M",IF(OR(F1442="belle fille",F1442="belle mère",F1442="belle soeur",F1442="épouse",F1442="femme",F1442="fille",F1442="mère",F1442="nièce",F1442="grand mère",F1442="tante",F1442="petite fille"),"F",""))</f>
        <v/>
      </c>
      <c r="H1442" s="21"/>
      <c r="I1442" s="23" t="n">
        <f aca="false">I1412+30</f>
        <v>1441</v>
      </c>
      <c r="J1442" s="24"/>
      <c r="K1442" s="25"/>
      <c r="L1442" s="25"/>
      <c r="M1442" s="28" t="str">
        <f aca="false">commune</f>
        <v>Nom Commune</v>
      </c>
    </row>
    <row r="1443" customFormat="false" ht="15.25" hidden="false" customHeight="false" outlineLevel="0" collapsed="false">
      <c r="A1443" s="16"/>
      <c r="B1443" s="17"/>
      <c r="C1443" s="18"/>
      <c r="D1443" s="19"/>
      <c r="E1443" s="20" t="n">
        <v>22</v>
      </c>
      <c r="F1443" s="21"/>
      <c r="G1443" s="22" t="str">
        <f aca="false">IF(OR(F1443="beau fils",F1443="beau frère",F1443="fils",F1443="frère",F1443="gendre",F1443="neveu",F1443="beau père",F1443="grand père",F1443="père",F1443="oncle",F1443="petit fils"),"M",IF(OR(F1443="belle fille",F1443="belle mère",F1443="belle soeur",F1443="épouse",F1443="femme",F1443="fille",F1443="mère",F1443="nièce",F1443="grand mère",F1443="tante",F1443="petite fille"),"F",""))</f>
        <v/>
      </c>
      <c r="H1443" s="21"/>
      <c r="I1443" s="23" t="n">
        <f aca="false">I1442+1</f>
        <v>1442</v>
      </c>
      <c r="J1443" s="24"/>
      <c r="K1443" s="25"/>
      <c r="L1443" s="25"/>
      <c r="M1443" s="28" t="str">
        <f aca="false">commune</f>
        <v>Nom Commune</v>
      </c>
    </row>
    <row r="1444" customFormat="false" ht="15.25" hidden="false" customHeight="false" outlineLevel="0" collapsed="false">
      <c r="A1444" s="16"/>
      <c r="B1444" s="17"/>
      <c r="C1444" s="18"/>
      <c r="D1444" s="19"/>
      <c r="E1444" s="20" t="n">
        <v>22</v>
      </c>
      <c r="F1444" s="21"/>
      <c r="G1444" s="22" t="str">
        <f aca="false">IF(OR(F1444="beau fils",F1444="beau frère",F1444="fils",F1444="frère",F1444="gendre",F1444="neveu",F1444="beau père",F1444="grand père",F1444="père",F1444="oncle",F1444="petit fils"),"M",IF(OR(F1444="belle fille",F1444="belle mère",F1444="belle soeur",F1444="épouse",F1444="femme",F1444="fille",F1444="mère",F1444="nièce",F1444="grand mère",F1444="tante",F1444="petite fille"),"F",""))</f>
        <v/>
      </c>
      <c r="H1444" s="21"/>
      <c r="I1444" s="23" t="n">
        <f aca="false">I1414+30</f>
        <v>1443</v>
      </c>
      <c r="J1444" s="24"/>
      <c r="K1444" s="25"/>
      <c r="L1444" s="25"/>
      <c r="M1444" s="28" t="str">
        <f aca="false">commune</f>
        <v>Nom Commune</v>
      </c>
    </row>
    <row r="1445" customFormat="false" ht="15.25" hidden="false" customHeight="false" outlineLevel="0" collapsed="false">
      <c r="A1445" s="16"/>
      <c r="B1445" s="17"/>
      <c r="C1445" s="18"/>
      <c r="D1445" s="19"/>
      <c r="E1445" s="20" t="n">
        <v>22</v>
      </c>
      <c r="F1445" s="21"/>
      <c r="G1445" s="22" t="str">
        <f aca="false">IF(OR(F1445="beau fils",F1445="beau frère",F1445="fils",F1445="frère",F1445="gendre",F1445="neveu",F1445="beau père",F1445="grand père",F1445="père",F1445="oncle",F1445="petit fils"),"M",IF(OR(F1445="belle fille",F1445="belle mère",F1445="belle soeur",F1445="épouse",F1445="femme",F1445="fille",F1445="mère",F1445="nièce",F1445="grand mère",F1445="tante",F1445="petite fille"),"F",""))</f>
        <v/>
      </c>
      <c r="H1445" s="21"/>
      <c r="I1445" s="23" t="n">
        <f aca="false">I1444+1</f>
        <v>1444</v>
      </c>
      <c r="J1445" s="24"/>
      <c r="K1445" s="25"/>
      <c r="L1445" s="25"/>
      <c r="M1445" s="28" t="str">
        <f aca="false">commune</f>
        <v>Nom Commune</v>
      </c>
    </row>
    <row r="1446" customFormat="false" ht="15.25" hidden="false" customHeight="false" outlineLevel="0" collapsed="false">
      <c r="A1446" s="16"/>
      <c r="B1446" s="17"/>
      <c r="C1446" s="18"/>
      <c r="D1446" s="19"/>
      <c r="E1446" s="20" t="n">
        <v>22</v>
      </c>
      <c r="F1446" s="21"/>
      <c r="G1446" s="22" t="str">
        <f aca="false">IF(OR(F1446="beau fils",F1446="beau frère",F1446="fils",F1446="frère",F1446="gendre",F1446="neveu",F1446="beau père",F1446="grand père",F1446="père",F1446="oncle",F1446="petit fils"),"M",IF(OR(F1446="belle fille",F1446="belle mère",F1446="belle soeur",F1446="épouse",F1446="femme",F1446="fille",F1446="mère",F1446="nièce",F1446="grand mère",F1446="tante",F1446="petite fille"),"F",""))</f>
        <v/>
      </c>
      <c r="H1446" s="21"/>
      <c r="I1446" s="23" t="n">
        <f aca="false">I1416+30</f>
        <v>1445</v>
      </c>
      <c r="J1446" s="24"/>
      <c r="K1446" s="25"/>
      <c r="L1446" s="25"/>
      <c r="M1446" s="28" t="str">
        <f aca="false">commune</f>
        <v>Nom Commune</v>
      </c>
    </row>
    <row r="1447" customFormat="false" ht="15.25" hidden="false" customHeight="false" outlineLevel="0" collapsed="false">
      <c r="A1447" s="16"/>
      <c r="B1447" s="17"/>
      <c r="C1447" s="18"/>
      <c r="D1447" s="19"/>
      <c r="E1447" s="20" t="n">
        <v>22</v>
      </c>
      <c r="F1447" s="21"/>
      <c r="G1447" s="22" t="str">
        <f aca="false">IF(OR(F1447="beau fils",F1447="beau frère",F1447="fils",F1447="frère",F1447="gendre",F1447="neveu",F1447="beau père",F1447="grand père",F1447="père",F1447="oncle",F1447="petit fils"),"M",IF(OR(F1447="belle fille",F1447="belle mère",F1447="belle soeur",F1447="épouse",F1447="femme",F1447="fille",F1447="mère",F1447="nièce",F1447="grand mère",F1447="tante",F1447="petite fille"),"F",""))</f>
        <v/>
      </c>
      <c r="H1447" s="21"/>
      <c r="I1447" s="23" t="n">
        <f aca="false">I1446+1</f>
        <v>1446</v>
      </c>
      <c r="J1447" s="24"/>
      <c r="K1447" s="25"/>
      <c r="L1447" s="25"/>
      <c r="M1447" s="28" t="str">
        <f aca="false">commune</f>
        <v>Nom Commune</v>
      </c>
    </row>
    <row r="1448" customFormat="false" ht="15.25" hidden="false" customHeight="false" outlineLevel="0" collapsed="false">
      <c r="A1448" s="16"/>
      <c r="B1448" s="17"/>
      <c r="C1448" s="18"/>
      <c r="D1448" s="19"/>
      <c r="E1448" s="20" t="n">
        <v>22</v>
      </c>
      <c r="F1448" s="21"/>
      <c r="G1448" s="22" t="str">
        <f aca="false">IF(OR(F1448="beau fils",F1448="beau frère",F1448="fils",F1448="frère",F1448="gendre",F1448="neveu",F1448="beau père",F1448="grand père",F1448="père",F1448="oncle",F1448="petit fils"),"M",IF(OR(F1448="belle fille",F1448="belle mère",F1448="belle soeur",F1448="épouse",F1448="femme",F1448="fille",F1448="mère",F1448="nièce",F1448="grand mère",F1448="tante",F1448="petite fille"),"F",""))</f>
        <v/>
      </c>
      <c r="H1448" s="21"/>
      <c r="I1448" s="23" t="n">
        <f aca="false">I1418+30</f>
        <v>1447</v>
      </c>
      <c r="J1448" s="24"/>
      <c r="K1448" s="25"/>
      <c r="L1448" s="25"/>
      <c r="M1448" s="28" t="str">
        <f aca="false">commune</f>
        <v>Nom Commune</v>
      </c>
    </row>
    <row r="1449" customFormat="false" ht="15.25" hidden="false" customHeight="false" outlineLevel="0" collapsed="false">
      <c r="A1449" s="16"/>
      <c r="B1449" s="17"/>
      <c r="C1449" s="18"/>
      <c r="D1449" s="19"/>
      <c r="E1449" s="20" t="n">
        <v>22</v>
      </c>
      <c r="F1449" s="21"/>
      <c r="G1449" s="22" t="str">
        <f aca="false">IF(OR(F1449="beau fils",F1449="beau frère",F1449="fils",F1449="frère",F1449="gendre",F1449="neveu",F1449="beau père",F1449="grand père",F1449="père",F1449="oncle",F1449="petit fils"),"M",IF(OR(F1449="belle fille",F1449="belle mère",F1449="belle soeur",F1449="épouse",F1449="femme",F1449="fille",F1449="mère",F1449="nièce",F1449="grand mère",F1449="tante",F1449="petite fille"),"F",""))</f>
        <v/>
      </c>
      <c r="H1449" s="21"/>
      <c r="I1449" s="23" t="n">
        <f aca="false">I1448+1</f>
        <v>1448</v>
      </c>
      <c r="J1449" s="24"/>
      <c r="K1449" s="25"/>
      <c r="L1449" s="25"/>
      <c r="M1449" s="28" t="str">
        <f aca="false">commune</f>
        <v>Nom Commune</v>
      </c>
    </row>
    <row r="1450" customFormat="false" ht="15.25" hidden="false" customHeight="false" outlineLevel="0" collapsed="false">
      <c r="A1450" s="16"/>
      <c r="B1450" s="17"/>
      <c r="C1450" s="18"/>
      <c r="D1450" s="19"/>
      <c r="E1450" s="20" t="n">
        <v>22</v>
      </c>
      <c r="F1450" s="21"/>
      <c r="G1450" s="22" t="str">
        <f aca="false">IF(OR(F1450="beau fils",F1450="beau frère",F1450="fils",F1450="frère",F1450="gendre",F1450="neveu",F1450="beau père",F1450="grand père",F1450="père",F1450="oncle",F1450="petit fils"),"M",IF(OR(F1450="belle fille",F1450="belle mère",F1450="belle soeur",F1450="épouse",F1450="femme",F1450="fille",F1450="mère",F1450="nièce",F1450="grand mère",F1450="tante",F1450="petite fille"),"F",""))</f>
        <v/>
      </c>
      <c r="H1450" s="21"/>
      <c r="I1450" s="23" t="n">
        <f aca="false">I1420+30</f>
        <v>1449</v>
      </c>
      <c r="J1450" s="24"/>
      <c r="K1450" s="25"/>
      <c r="L1450" s="25"/>
      <c r="M1450" s="28" t="str">
        <f aca="false">commune</f>
        <v>Nom Commune</v>
      </c>
    </row>
    <row r="1451" customFormat="false" ht="15.25" hidden="false" customHeight="false" outlineLevel="0" collapsed="false">
      <c r="A1451" s="16"/>
      <c r="B1451" s="17"/>
      <c r="C1451" s="18"/>
      <c r="D1451" s="19"/>
      <c r="E1451" s="20" t="n">
        <v>22</v>
      </c>
      <c r="F1451" s="21"/>
      <c r="G1451" s="22" t="str">
        <f aca="false">IF(OR(F1451="beau fils",F1451="beau frère",F1451="fils",F1451="frère",F1451="gendre",F1451="neveu",F1451="beau père",F1451="grand père",F1451="père",F1451="oncle",F1451="petit fils"),"M",IF(OR(F1451="belle fille",F1451="belle mère",F1451="belle soeur",F1451="épouse",F1451="femme",F1451="fille",F1451="mère",F1451="nièce",F1451="grand mère",F1451="tante",F1451="petite fille"),"F",""))</f>
        <v/>
      </c>
      <c r="H1451" s="21"/>
      <c r="I1451" s="23" t="n">
        <f aca="false">I1450+1</f>
        <v>1450</v>
      </c>
      <c r="J1451" s="24"/>
      <c r="K1451" s="25"/>
      <c r="L1451" s="25"/>
      <c r="M1451" s="28" t="str">
        <f aca="false">commune</f>
        <v>Nom Commune</v>
      </c>
    </row>
    <row r="1452" customFormat="false" ht="15.25" hidden="false" customHeight="false" outlineLevel="0" collapsed="false">
      <c r="A1452" s="16"/>
      <c r="B1452" s="17"/>
      <c r="C1452" s="18"/>
      <c r="D1452" s="19"/>
      <c r="E1452" s="20" t="n">
        <v>22</v>
      </c>
      <c r="F1452" s="21"/>
      <c r="G1452" s="22" t="str">
        <f aca="false">IF(OR(F1452="beau fils",F1452="beau frère",F1452="fils",F1452="frère",F1452="gendre",F1452="neveu",F1452="beau père",F1452="grand père",F1452="père",F1452="oncle",F1452="petit fils"),"M",IF(OR(F1452="belle fille",F1452="belle mère",F1452="belle soeur",F1452="épouse",F1452="femme",F1452="fille",F1452="mère",F1452="nièce",F1452="grand mère",F1452="tante",F1452="petite fille"),"F",""))</f>
        <v/>
      </c>
      <c r="H1452" s="21"/>
      <c r="I1452" s="23" t="n">
        <f aca="false">I1422+30</f>
        <v>1451</v>
      </c>
      <c r="J1452" s="24"/>
      <c r="K1452" s="25"/>
      <c r="L1452" s="25"/>
      <c r="M1452" s="28" t="str">
        <f aca="false">commune</f>
        <v>Nom Commune</v>
      </c>
    </row>
    <row r="1453" customFormat="false" ht="15.25" hidden="false" customHeight="false" outlineLevel="0" collapsed="false">
      <c r="A1453" s="16"/>
      <c r="B1453" s="17"/>
      <c r="C1453" s="18"/>
      <c r="D1453" s="19"/>
      <c r="E1453" s="20" t="n">
        <v>22</v>
      </c>
      <c r="F1453" s="21"/>
      <c r="G1453" s="22" t="str">
        <f aca="false">IF(OR(F1453="beau fils",F1453="beau frère",F1453="fils",F1453="frère",F1453="gendre",F1453="neveu",F1453="beau père",F1453="grand père",F1453="père",F1453="oncle",F1453="petit fils"),"M",IF(OR(F1453="belle fille",F1453="belle mère",F1453="belle soeur",F1453="épouse",F1453="femme",F1453="fille",F1453="mère",F1453="nièce",F1453="grand mère",F1453="tante",F1453="petite fille"),"F",""))</f>
        <v/>
      </c>
      <c r="H1453" s="21"/>
      <c r="I1453" s="23" t="n">
        <f aca="false">I1452+1</f>
        <v>1452</v>
      </c>
      <c r="J1453" s="24"/>
      <c r="K1453" s="25"/>
      <c r="L1453" s="25"/>
      <c r="M1453" s="28" t="str">
        <f aca="false">commune</f>
        <v>Nom Commune</v>
      </c>
    </row>
    <row r="1454" customFormat="false" ht="15.25" hidden="false" customHeight="false" outlineLevel="0" collapsed="false">
      <c r="A1454" s="16"/>
      <c r="B1454" s="17"/>
      <c r="C1454" s="18"/>
      <c r="D1454" s="19"/>
      <c r="E1454" s="20" t="n">
        <v>22</v>
      </c>
      <c r="F1454" s="21"/>
      <c r="G1454" s="22" t="str">
        <f aca="false">IF(OR(F1454="beau fils",F1454="beau frère",F1454="fils",F1454="frère",F1454="gendre",F1454="neveu",F1454="beau père",F1454="grand père",F1454="père",F1454="oncle",F1454="petit fils"),"M",IF(OR(F1454="belle fille",F1454="belle mère",F1454="belle soeur",F1454="épouse",F1454="femme",F1454="fille",F1454="mère",F1454="nièce",F1454="grand mère",F1454="tante",F1454="petite fille"),"F",""))</f>
        <v/>
      </c>
      <c r="H1454" s="21"/>
      <c r="I1454" s="23" t="n">
        <f aca="false">I1424+30</f>
        <v>1453</v>
      </c>
      <c r="J1454" s="24"/>
      <c r="K1454" s="25"/>
      <c r="L1454" s="25"/>
      <c r="M1454" s="28" t="str">
        <f aca="false">commune</f>
        <v>Nom Commune</v>
      </c>
    </row>
    <row r="1455" customFormat="false" ht="15.25" hidden="false" customHeight="false" outlineLevel="0" collapsed="false">
      <c r="A1455" s="16"/>
      <c r="B1455" s="17"/>
      <c r="C1455" s="18"/>
      <c r="D1455" s="19"/>
      <c r="E1455" s="20" t="n">
        <v>22</v>
      </c>
      <c r="F1455" s="21"/>
      <c r="G1455" s="22" t="str">
        <f aca="false">IF(OR(F1455="beau fils",F1455="beau frère",F1455="fils",F1455="frère",F1455="gendre",F1455="neveu",F1455="beau père",F1455="grand père",F1455="père",F1455="oncle",F1455="petit fils"),"M",IF(OR(F1455="belle fille",F1455="belle mère",F1455="belle soeur",F1455="épouse",F1455="femme",F1455="fille",F1455="mère",F1455="nièce",F1455="grand mère",F1455="tante",F1455="petite fille"),"F",""))</f>
        <v/>
      </c>
      <c r="H1455" s="21"/>
      <c r="I1455" s="23" t="n">
        <f aca="false">I1454+1</f>
        <v>1454</v>
      </c>
      <c r="J1455" s="24"/>
      <c r="K1455" s="25"/>
      <c r="L1455" s="25"/>
      <c r="M1455" s="28" t="str">
        <f aca="false">commune</f>
        <v>Nom Commune</v>
      </c>
    </row>
    <row r="1456" customFormat="false" ht="15.25" hidden="false" customHeight="false" outlineLevel="0" collapsed="false">
      <c r="A1456" s="16"/>
      <c r="B1456" s="17"/>
      <c r="C1456" s="18"/>
      <c r="D1456" s="19"/>
      <c r="E1456" s="20" t="n">
        <v>22</v>
      </c>
      <c r="F1456" s="21"/>
      <c r="G1456" s="22" t="str">
        <f aca="false">IF(OR(F1456="beau fils",F1456="beau frère",F1456="fils",F1456="frère",F1456="gendre",F1456="neveu",F1456="beau père",F1456="grand père",F1456="père",F1456="oncle",F1456="petit fils"),"M",IF(OR(F1456="belle fille",F1456="belle mère",F1456="belle soeur",F1456="épouse",F1456="femme",F1456="fille",F1456="mère",F1456="nièce",F1456="grand mère",F1456="tante",F1456="petite fille"),"F",""))</f>
        <v/>
      </c>
      <c r="H1456" s="21"/>
      <c r="I1456" s="23" t="n">
        <f aca="false">I1426+30</f>
        <v>1455</v>
      </c>
      <c r="J1456" s="24"/>
      <c r="K1456" s="25"/>
      <c r="L1456" s="25"/>
      <c r="M1456" s="28" t="str">
        <f aca="false">commune</f>
        <v>Nom Commune</v>
      </c>
    </row>
    <row r="1457" customFormat="false" ht="15.25" hidden="false" customHeight="false" outlineLevel="0" collapsed="false">
      <c r="A1457" s="16"/>
      <c r="B1457" s="17"/>
      <c r="C1457" s="18"/>
      <c r="D1457" s="19"/>
      <c r="E1457" s="20" t="n">
        <v>22</v>
      </c>
      <c r="F1457" s="21"/>
      <c r="G1457" s="22" t="str">
        <f aca="false">IF(OR(F1457="beau fils",F1457="beau frère",F1457="fils",F1457="frère",F1457="gendre",F1457="neveu",F1457="beau père",F1457="grand père",F1457="père",F1457="oncle",F1457="petit fils"),"M",IF(OR(F1457="belle fille",F1457="belle mère",F1457="belle soeur",F1457="épouse",F1457="femme",F1457="fille",F1457="mère",F1457="nièce",F1457="grand mère",F1457="tante",F1457="petite fille"),"F",""))</f>
        <v/>
      </c>
      <c r="H1457" s="21"/>
      <c r="I1457" s="23" t="n">
        <f aca="false">I1456+1</f>
        <v>1456</v>
      </c>
      <c r="J1457" s="24"/>
      <c r="K1457" s="25"/>
      <c r="L1457" s="25"/>
      <c r="M1457" s="28" t="str">
        <f aca="false">commune</f>
        <v>Nom Commune</v>
      </c>
    </row>
    <row r="1458" customFormat="false" ht="15.25" hidden="false" customHeight="false" outlineLevel="0" collapsed="false">
      <c r="A1458" s="16"/>
      <c r="B1458" s="17"/>
      <c r="C1458" s="18"/>
      <c r="D1458" s="19"/>
      <c r="E1458" s="20" t="n">
        <v>22</v>
      </c>
      <c r="F1458" s="21"/>
      <c r="G1458" s="22" t="str">
        <f aca="false">IF(OR(F1458="beau fils",F1458="beau frère",F1458="fils",F1458="frère",F1458="gendre",F1458="neveu",F1458="beau père",F1458="grand père",F1458="père",F1458="oncle",F1458="petit fils"),"M",IF(OR(F1458="belle fille",F1458="belle mère",F1458="belle soeur",F1458="épouse",F1458="femme",F1458="fille",F1458="mère",F1458="nièce",F1458="grand mère",F1458="tante",F1458="petite fille"),"F",""))</f>
        <v/>
      </c>
      <c r="H1458" s="21"/>
      <c r="I1458" s="23" t="n">
        <f aca="false">I1428+30</f>
        <v>1457</v>
      </c>
      <c r="J1458" s="24"/>
      <c r="K1458" s="25"/>
      <c r="L1458" s="25"/>
      <c r="M1458" s="28" t="str">
        <f aca="false">commune</f>
        <v>Nom Commune</v>
      </c>
    </row>
    <row r="1459" customFormat="false" ht="15.25" hidden="false" customHeight="false" outlineLevel="0" collapsed="false">
      <c r="A1459" s="16"/>
      <c r="B1459" s="17"/>
      <c r="C1459" s="18"/>
      <c r="D1459" s="19"/>
      <c r="E1459" s="20" t="n">
        <v>22</v>
      </c>
      <c r="F1459" s="21"/>
      <c r="G1459" s="22" t="str">
        <f aca="false">IF(OR(F1459="beau fils",F1459="beau frère",F1459="fils",F1459="frère",F1459="gendre",F1459="neveu",F1459="beau père",F1459="grand père",F1459="père",F1459="oncle",F1459="petit fils"),"M",IF(OR(F1459="belle fille",F1459="belle mère",F1459="belle soeur",F1459="épouse",F1459="femme",F1459="fille",F1459="mère",F1459="nièce",F1459="grand mère",F1459="tante",F1459="petite fille"),"F",""))</f>
        <v/>
      </c>
      <c r="H1459" s="21"/>
      <c r="I1459" s="23" t="n">
        <f aca="false">I1458+1</f>
        <v>1458</v>
      </c>
      <c r="J1459" s="24"/>
      <c r="K1459" s="25"/>
      <c r="L1459" s="25"/>
      <c r="M1459" s="28" t="str">
        <f aca="false">commune</f>
        <v>Nom Commune</v>
      </c>
    </row>
    <row r="1460" customFormat="false" ht="15.25" hidden="false" customHeight="false" outlineLevel="0" collapsed="false">
      <c r="A1460" s="16"/>
      <c r="B1460" s="17"/>
      <c r="C1460" s="18"/>
      <c r="D1460" s="19"/>
      <c r="E1460" s="20" t="n">
        <v>22</v>
      </c>
      <c r="F1460" s="21"/>
      <c r="G1460" s="22" t="str">
        <f aca="false">IF(OR(F1460="beau fils",F1460="beau frère",F1460="fils",F1460="frère",F1460="gendre",F1460="neveu",F1460="beau père",F1460="grand père",F1460="père",F1460="oncle",F1460="petit fils"),"M",IF(OR(F1460="belle fille",F1460="belle mère",F1460="belle soeur",F1460="épouse",F1460="femme",F1460="fille",F1460="mère",F1460="nièce",F1460="grand mère",F1460="tante",F1460="petite fille"),"F",""))</f>
        <v/>
      </c>
      <c r="H1460" s="21"/>
      <c r="I1460" s="23" t="n">
        <f aca="false">I1430+30</f>
        <v>1459</v>
      </c>
      <c r="J1460" s="24"/>
      <c r="K1460" s="25"/>
      <c r="L1460" s="25"/>
      <c r="M1460" s="28" t="str">
        <f aca="false">commune</f>
        <v>Nom Commune</v>
      </c>
    </row>
    <row r="1461" customFormat="false" ht="15.25" hidden="false" customHeight="false" outlineLevel="0" collapsed="false">
      <c r="A1461" s="16"/>
      <c r="B1461" s="17"/>
      <c r="C1461" s="18"/>
      <c r="D1461" s="19"/>
      <c r="E1461" s="20" t="n">
        <v>22</v>
      </c>
      <c r="F1461" s="21"/>
      <c r="G1461" s="22" t="str">
        <f aca="false">IF(OR(F1461="beau fils",F1461="beau frère",F1461="fils",F1461="frère",F1461="gendre",F1461="neveu",F1461="beau père",F1461="grand père",F1461="père",F1461="oncle",F1461="petit fils"),"M",IF(OR(F1461="belle fille",F1461="belle mère",F1461="belle soeur",F1461="épouse",F1461="femme",F1461="fille",F1461="mère",F1461="nièce",F1461="grand mère",F1461="tante",F1461="petite fille"),"F",""))</f>
        <v/>
      </c>
      <c r="H1461" s="21"/>
      <c r="I1461" s="23" t="n">
        <f aca="false">I1460+1</f>
        <v>1460</v>
      </c>
      <c r="J1461" s="24"/>
      <c r="K1461" s="25"/>
      <c r="L1461" s="25"/>
      <c r="M1461" s="28" t="str">
        <f aca="false">commune</f>
        <v>Nom Commune</v>
      </c>
    </row>
    <row r="1462" customFormat="false" ht="15.25" hidden="false" customHeight="false" outlineLevel="0" collapsed="false">
      <c r="A1462" s="16"/>
      <c r="B1462" s="17"/>
      <c r="C1462" s="18"/>
      <c r="D1462" s="19"/>
      <c r="E1462" s="20" t="n">
        <v>22</v>
      </c>
      <c r="F1462" s="21"/>
      <c r="G1462" s="22" t="str">
        <f aca="false">IF(OR(F1462="beau fils",F1462="beau frère",F1462="fils",F1462="frère",F1462="gendre",F1462="neveu",F1462="beau père",F1462="grand père",F1462="père",F1462="oncle",F1462="petit fils"),"M",IF(OR(F1462="belle fille",F1462="belle mère",F1462="belle soeur",F1462="épouse",F1462="femme",F1462="fille",F1462="mère",F1462="nièce",F1462="grand mère",F1462="tante",F1462="petite fille"),"F",""))</f>
        <v/>
      </c>
      <c r="H1462" s="21"/>
      <c r="I1462" s="23" t="n">
        <f aca="false">I1432+30</f>
        <v>1461</v>
      </c>
      <c r="J1462" s="24"/>
      <c r="K1462" s="25"/>
      <c r="L1462" s="25"/>
      <c r="M1462" s="28" t="str">
        <f aca="false">commune</f>
        <v>Nom Commune</v>
      </c>
    </row>
    <row r="1463" customFormat="false" ht="15.25" hidden="false" customHeight="false" outlineLevel="0" collapsed="false">
      <c r="A1463" s="16"/>
      <c r="B1463" s="17"/>
      <c r="C1463" s="18"/>
      <c r="D1463" s="19"/>
      <c r="E1463" s="20" t="n">
        <v>22</v>
      </c>
      <c r="F1463" s="21"/>
      <c r="G1463" s="22" t="str">
        <f aca="false">IF(OR(F1463="beau fils",F1463="beau frère",F1463="fils",F1463="frère",F1463="gendre",F1463="neveu",F1463="beau père",F1463="grand père",F1463="père",F1463="oncle",F1463="petit fils"),"M",IF(OR(F1463="belle fille",F1463="belle mère",F1463="belle soeur",F1463="épouse",F1463="femme",F1463="fille",F1463="mère",F1463="nièce",F1463="grand mère",F1463="tante",F1463="petite fille"),"F",""))</f>
        <v/>
      </c>
      <c r="H1463" s="21"/>
      <c r="I1463" s="23" t="n">
        <f aca="false">I1462+1</f>
        <v>1462</v>
      </c>
      <c r="J1463" s="24"/>
      <c r="K1463" s="25"/>
      <c r="L1463" s="25"/>
      <c r="M1463" s="28" t="str">
        <f aca="false">commune</f>
        <v>Nom Commune</v>
      </c>
    </row>
    <row r="1464" customFormat="false" ht="15.25" hidden="false" customHeight="false" outlineLevel="0" collapsed="false">
      <c r="A1464" s="16"/>
      <c r="B1464" s="17"/>
      <c r="C1464" s="18"/>
      <c r="D1464" s="19"/>
      <c r="E1464" s="20" t="n">
        <v>22</v>
      </c>
      <c r="F1464" s="21"/>
      <c r="G1464" s="22" t="str">
        <f aca="false">IF(OR(F1464="beau fils",F1464="beau frère",F1464="fils",F1464="frère",F1464="gendre",F1464="neveu",F1464="beau père",F1464="grand père",F1464="père",F1464="oncle",F1464="petit fils"),"M",IF(OR(F1464="belle fille",F1464="belle mère",F1464="belle soeur",F1464="épouse",F1464="femme",F1464="fille",F1464="mère",F1464="nièce",F1464="grand mère",F1464="tante",F1464="petite fille"),"F",""))</f>
        <v/>
      </c>
      <c r="H1464" s="21"/>
      <c r="I1464" s="23" t="n">
        <f aca="false">I1434+30</f>
        <v>1463</v>
      </c>
      <c r="J1464" s="24"/>
      <c r="K1464" s="25"/>
      <c r="L1464" s="25"/>
      <c r="M1464" s="28" t="str">
        <f aca="false">commune</f>
        <v>Nom Commune</v>
      </c>
    </row>
    <row r="1465" customFormat="false" ht="15.25" hidden="false" customHeight="false" outlineLevel="0" collapsed="false">
      <c r="A1465" s="16"/>
      <c r="B1465" s="17"/>
      <c r="C1465" s="18"/>
      <c r="D1465" s="19"/>
      <c r="E1465" s="20" t="n">
        <v>22</v>
      </c>
      <c r="F1465" s="21"/>
      <c r="G1465" s="22" t="str">
        <f aca="false">IF(OR(F1465="beau fils",F1465="beau frère",F1465="fils",F1465="frère",F1465="gendre",F1465="neveu",F1465="beau père",F1465="grand père",F1465="père",F1465="oncle",F1465="petit fils"),"M",IF(OR(F1465="belle fille",F1465="belle mère",F1465="belle soeur",F1465="épouse",F1465="femme",F1465="fille",F1465="mère",F1465="nièce",F1465="grand mère",F1465="tante",F1465="petite fille"),"F",""))</f>
        <v/>
      </c>
      <c r="H1465" s="21"/>
      <c r="I1465" s="23" t="n">
        <f aca="false">I1464+1</f>
        <v>1464</v>
      </c>
      <c r="J1465" s="24"/>
      <c r="K1465" s="25"/>
      <c r="L1465" s="25"/>
      <c r="M1465" s="28" t="str">
        <f aca="false">commune</f>
        <v>Nom Commune</v>
      </c>
    </row>
    <row r="1466" customFormat="false" ht="15.25" hidden="false" customHeight="false" outlineLevel="0" collapsed="false">
      <c r="A1466" s="16"/>
      <c r="B1466" s="17"/>
      <c r="C1466" s="18"/>
      <c r="D1466" s="19"/>
      <c r="E1466" s="20" t="n">
        <v>22</v>
      </c>
      <c r="F1466" s="21"/>
      <c r="G1466" s="22" t="str">
        <f aca="false">IF(OR(F1466="beau fils",F1466="beau frère",F1466="fils",F1466="frère",F1466="gendre",F1466="neveu",F1466="beau père",F1466="grand père",F1466="père",F1466="oncle",F1466="petit fils"),"M",IF(OR(F1466="belle fille",F1466="belle mère",F1466="belle soeur",F1466="épouse",F1466="femme",F1466="fille",F1466="mère",F1466="nièce",F1466="grand mère",F1466="tante",F1466="petite fille"),"F",""))</f>
        <v/>
      </c>
      <c r="H1466" s="21"/>
      <c r="I1466" s="23" t="n">
        <f aca="false">I1436+30</f>
        <v>1465</v>
      </c>
      <c r="J1466" s="24"/>
      <c r="K1466" s="25"/>
      <c r="L1466" s="25"/>
      <c r="M1466" s="28" t="str">
        <f aca="false">commune</f>
        <v>Nom Commune</v>
      </c>
    </row>
    <row r="1467" customFormat="false" ht="15.25" hidden="false" customHeight="false" outlineLevel="0" collapsed="false">
      <c r="A1467" s="16"/>
      <c r="B1467" s="17"/>
      <c r="C1467" s="18"/>
      <c r="D1467" s="19"/>
      <c r="E1467" s="20" t="n">
        <v>22</v>
      </c>
      <c r="F1467" s="21"/>
      <c r="G1467" s="22" t="str">
        <f aca="false">IF(OR(F1467="beau fils",F1467="beau frère",F1467="fils",F1467="frère",F1467="gendre",F1467="neveu",F1467="beau père",F1467="grand père",F1467="père",F1467="oncle",F1467="petit fils"),"M",IF(OR(F1467="belle fille",F1467="belle mère",F1467="belle soeur",F1467="épouse",F1467="femme",F1467="fille",F1467="mère",F1467="nièce",F1467="grand mère",F1467="tante",F1467="petite fille"),"F",""))</f>
        <v/>
      </c>
      <c r="H1467" s="21"/>
      <c r="I1467" s="23" t="n">
        <f aca="false">I1466+1</f>
        <v>1466</v>
      </c>
      <c r="J1467" s="24"/>
      <c r="K1467" s="25"/>
      <c r="L1467" s="25"/>
      <c r="M1467" s="28" t="str">
        <f aca="false">commune</f>
        <v>Nom Commune</v>
      </c>
    </row>
    <row r="1468" customFormat="false" ht="15.25" hidden="false" customHeight="false" outlineLevel="0" collapsed="false">
      <c r="A1468" s="16"/>
      <c r="B1468" s="17"/>
      <c r="C1468" s="18"/>
      <c r="D1468" s="19"/>
      <c r="E1468" s="20" t="n">
        <v>22</v>
      </c>
      <c r="F1468" s="21"/>
      <c r="G1468" s="22" t="str">
        <f aca="false">IF(OR(F1468="beau fils",F1468="beau frère",F1468="fils",F1468="frère",F1468="gendre",F1468="neveu",F1468="beau père",F1468="grand père",F1468="père",F1468="oncle",F1468="petit fils"),"M",IF(OR(F1468="belle fille",F1468="belle mère",F1468="belle soeur",F1468="épouse",F1468="femme",F1468="fille",F1468="mère",F1468="nièce",F1468="grand mère",F1468="tante",F1468="petite fille"),"F",""))</f>
        <v/>
      </c>
      <c r="H1468" s="21"/>
      <c r="I1468" s="23" t="n">
        <f aca="false">I1438+30</f>
        <v>1467</v>
      </c>
      <c r="J1468" s="24"/>
      <c r="K1468" s="25"/>
      <c r="L1468" s="25"/>
      <c r="M1468" s="28" t="str">
        <f aca="false">commune</f>
        <v>Nom Commune</v>
      </c>
    </row>
    <row r="1469" customFormat="false" ht="15.25" hidden="false" customHeight="false" outlineLevel="0" collapsed="false">
      <c r="A1469" s="16"/>
      <c r="B1469" s="17"/>
      <c r="C1469" s="18"/>
      <c r="D1469" s="19"/>
      <c r="E1469" s="20" t="n">
        <v>22</v>
      </c>
      <c r="F1469" s="21"/>
      <c r="G1469" s="22" t="str">
        <f aca="false">IF(OR(F1469="beau fils",F1469="beau frère",F1469="fils",F1469="frère",F1469="gendre",F1469="neveu",F1469="beau père",F1469="grand père",F1469="père",F1469="oncle",F1469="petit fils"),"M",IF(OR(F1469="belle fille",F1469="belle mère",F1469="belle soeur",F1469="épouse",F1469="femme",F1469="fille",F1469="mère",F1469="nièce",F1469="grand mère",F1469="tante",F1469="petite fille"),"F",""))</f>
        <v/>
      </c>
      <c r="H1469" s="21"/>
      <c r="I1469" s="23" t="n">
        <f aca="false">I1468+1</f>
        <v>1468</v>
      </c>
      <c r="J1469" s="24"/>
      <c r="K1469" s="25"/>
      <c r="L1469" s="25"/>
      <c r="M1469" s="28" t="str">
        <f aca="false">commune</f>
        <v>Nom Commune</v>
      </c>
    </row>
    <row r="1470" customFormat="false" ht="15.25" hidden="false" customHeight="false" outlineLevel="0" collapsed="false">
      <c r="A1470" s="16"/>
      <c r="B1470" s="17"/>
      <c r="C1470" s="18"/>
      <c r="D1470" s="19"/>
      <c r="E1470" s="20" t="n">
        <v>22</v>
      </c>
      <c r="F1470" s="21"/>
      <c r="G1470" s="22" t="str">
        <f aca="false">IF(OR(F1470="beau fils",F1470="beau frère",F1470="fils",F1470="frère",F1470="gendre",F1470="neveu",F1470="beau père",F1470="grand père",F1470="père",F1470="oncle",F1470="petit fils"),"M",IF(OR(F1470="belle fille",F1470="belle mère",F1470="belle soeur",F1470="épouse",F1470="femme",F1470="fille",F1470="mère",F1470="nièce",F1470="grand mère",F1470="tante",F1470="petite fille"),"F",""))</f>
        <v/>
      </c>
      <c r="H1470" s="21"/>
      <c r="I1470" s="23" t="n">
        <f aca="false">I1440+30</f>
        <v>1469</v>
      </c>
      <c r="J1470" s="24"/>
      <c r="K1470" s="25"/>
      <c r="L1470" s="25"/>
      <c r="M1470" s="28" t="str">
        <f aca="false">commune</f>
        <v>Nom Commune</v>
      </c>
    </row>
    <row r="1471" customFormat="false" ht="15.65" hidden="false" customHeight="false" outlineLevel="0" collapsed="false">
      <c r="A1471" s="34"/>
      <c r="B1471" s="35"/>
      <c r="C1471" s="36"/>
      <c r="D1471" s="37"/>
      <c r="E1471" s="38" t="n">
        <v>22</v>
      </c>
      <c r="F1471" s="39"/>
      <c r="G1471" s="40" t="str">
        <f aca="false">IF(OR(F1471="beau fils",F1471="beau frère",F1471="fils",F1471="frère",F1471="gendre",F1471="neveu",F1471="beau père",F1471="grand père",F1471="père",F1471="oncle",F1471="petit fils"),"M",IF(OR(F1471="belle fille",F1471="belle mère",F1471="belle soeur",F1471="épouse",F1471="femme",F1471="fille",F1471="mère",F1471="nièce",F1471="grand mère",F1471="tante",F1471="petite fille"),"F",""))</f>
        <v/>
      </c>
      <c r="H1471" s="39"/>
      <c r="I1471" s="41" t="n">
        <f aca="false">I1470+1</f>
        <v>1470</v>
      </c>
      <c r="J1471" s="42"/>
      <c r="K1471" s="43"/>
      <c r="L1471" s="43"/>
      <c r="M1471" s="44" t="str">
        <f aca="false">commune</f>
        <v>Nom Commune</v>
      </c>
    </row>
    <row r="1472" customFormat="false" ht="15.25" hidden="false" customHeight="false" outlineLevel="0" collapsed="false">
      <c r="A1472" s="16"/>
      <c r="B1472" s="17"/>
      <c r="C1472" s="18"/>
      <c r="D1472" s="19"/>
      <c r="E1472" s="20" t="n">
        <v>22</v>
      </c>
      <c r="F1472" s="21"/>
      <c r="G1472" s="22" t="str">
        <f aca="false">IF(OR(F1472="beau fils",F1472="beau frère",F1472="fils",F1472="frère",F1472="gendre",F1472="neveu",F1472="beau père",F1472="grand père",F1472="père",F1472="oncle",F1472="petit fils"),"M",IF(OR(F1472="belle fille",F1472="belle mère",F1472="belle soeur",F1472="épouse",F1472="femme",F1472="fille",F1472="mère",F1472="nièce",F1472="grand mère",F1472="tante",F1472="petite fille"),"F",""))</f>
        <v/>
      </c>
      <c r="H1472" s="21"/>
      <c r="I1472" s="23" t="n">
        <f aca="false">I1442+30</f>
        <v>1471</v>
      </c>
      <c r="J1472" s="24"/>
      <c r="K1472" s="25"/>
      <c r="L1472" s="25"/>
      <c r="M1472" s="28" t="str">
        <f aca="false">commune</f>
        <v>Nom Commune</v>
      </c>
    </row>
    <row r="1473" customFormat="false" ht="15.25" hidden="false" customHeight="false" outlineLevel="0" collapsed="false">
      <c r="A1473" s="16"/>
      <c r="B1473" s="17"/>
      <c r="C1473" s="18"/>
      <c r="D1473" s="19"/>
      <c r="E1473" s="20" t="n">
        <v>22</v>
      </c>
      <c r="F1473" s="21"/>
      <c r="G1473" s="22" t="str">
        <f aca="false">IF(OR(F1473="beau fils",F1473="beau frère",F1473="fils",F1473="frère",F1473="gendre",F1473="neveu",F1473="beau père",F1473="grand père",F1473="père",F1473="oncle",F1473="petit fils"),"M",IF(OR(F1473="belle fille",F1473="belle mère",F1473="belle soeur",F1473="épouse",F1473="femme",F1473="fille",F1473="mère",F1473="nièce",F1473="grand mère",F1473="tante",F1473="petite fille"),"F",""))</f>
        <v/>
      </c>
      <c r="H1473" s="21"/>
      <c r="I1473" s="23" t="n">
        <f aca="false">I1472+1</f>
        <v>1472</v>
      </c>
      <c r="J1473" s="24"/>
      <c r="K1473" s="25"/>
      <c r="L1473" s="25"/>
      <c r="M1473" s="28" t="str">
        <f aca="false">commune</f>
        <v>Nom Commune</v>
      </c>
    </row>
    <row r="1474" customFormat="false" ht="15.25" hidden="false" customHeight="false" outlineLevel="0" collapsed="false">
      <c r="A1474" s="16"/>
      <c r="B1474" s="17"/>
      <c r="C1474" s="18"/>
      <c r="D1474" s="19"/>
      <c r="E1474" s="20" t="n">
        <v>22</v>
      </c>
      <c r="F1474" s="21"/>
      <c r="G1474" s="22" t="str">
        <f aca="false">IF(OR(F1474="beau fils",F1474="beau frère",F1474="fils",F1474="frère",F1474="gendre",F1474="neveu",F1474="beau père",F1474="grand père",F1474="père",F1474="oncle",F1474="petit fils"),"M",IF(OR(F1474="belle fille",F1474="belle mère",F1474="belle soeur",F1474="épouse",F1474="femme",F1474="fille",F1474="mère",F1474="nièce",F1474="grand mère",F1474="tante",F1474="petite fille"),"F",""))</f>
        <v/>
      </c>
      <c r="H1474" s="21"/>
      <c r="I1474" s="23" t="n">
        <f aca="false">I1444+30</f>
        <v>1473</v>
      </c>
      <c r="J1474" s="24"/>
      <c r="K1474" s="25"/>
      <c r="L1474" s="25"/>
      <c r="M1474" s="28" t="str">
        <f aca="false">commune</f>
        <v>Nom Commune</v>
      </c>
    </row>
    <row r="1475" customFormat="false" ht="15.25" hidden="false" customHeight="false" outlineLevel="0" collapsed="false">
      <c r="A1475" s="16"/>
      <c r="B1475" s="17"/>
      <c r="C1475" s="18"/>
      <c r="D1475" s="19"/>
      <c r="E1475" s="20" t="n">
        <v>22</v>
      </c>
      <c r="F1475" s="21"/>
      <c r="G1475" s="22" t="str">
        <f aca="false">IF(OR(F1475="beau fils",F1475="beau frère",F1475="fils",F1475="frère",F1475="gendre",F1475="neveu",F1475="beau père",F1475="grand père",F1475="père",F1475="oncle",F1475="petit fils"),"M",IF(OR(F1475="belle fille",F1475="belle mère",F1475="belle soeur",F1475="épouse",F1475="femme",F1475="fille",F1475="mère",F1475="nièce",F1475="grand mère",F1475="tante",F1475="petite fille"),"F",""))</f>
        <v/>
      </c>
      <c r="H1475" s="21"/>
      <c r="I1475" s="23" t="n">
        <f aca="false">I1474+1</f>
        <v>1474</v>
      </c>
      <c r="J1475" s="24"/>
      <c r="K1475" s="25"/>
      <c r="L1475" s="25"/>
      <c r="M1475" s="28" t="str">
        <f aca="false">commune</f>
        <v>Nom Commune</v>
      </c>
    </row>
    <row r="1476" customFormat="false" ht="15.25" hidden="false" customHeight="false" outlineLevel="0" collapsed="false">
      <c r="A1476" s="16"/>
      <c r="B1476" s="17"/>
      <c r="C1476" s="18"/>
      <c r="D1476" s="19"/>
      <c r="E1476" s="20" t="n">
        <v>22</v>
      </c>
      <c r="F1476" s="21"/>
      <c r="G1476" s="22" t="str">
        <f aca="false">IF(OR(F1476="beau fils",F1476="beau frère",F1476="fils",F1476="frère",F1476="gendre",F1476="neveu",F1476="beau père",F1476="grand père",F1476="père",F1476="oncle",F1476="petit fils"),"M",IF(OR(F1476="belle fille",F1476="belle mère",F1476="belle soeur",F1476="épouse",F1476="femme",F1476="fille",F1476="mère",F1476="nièce",F1476="grand mère",F1476="tante",F1476="petite fille"),"F",""))</f>
        <v/>
      </c>
      <c r="H1476" s="21"/>
      <c r="I1476" s="23" t="n">
        <f aca="false">I1446+30</f>
        <v>1475</v>
      </c>
      <c r="J1476" s="24"/>
      <c r="K1476" s="25"/>
      <c r="L1476" s="25"/>
      <c r="M1476" s="28" t="str">
        <f aca="false">commune</f>
        <v>Nom Commune</v>
      </c>
    </row>
    <row r="1477" customFormat="false" ht="15.25" hidden="false" customHeight="false" outlineLevel="0" collapsed="false">
      <c r="A1477" s="16"/>
      <c r="B1477" s="17"/>
      <c r="C1477" s="18"/>
      <c r="D1477" s="19"/>
      <c r="E1477" s="20" t="n">
        <v>22</v>
      </c>
      <c r="F1477" s="21"/>
      <c r="G1477" s="22" t="str">
        <f aca="false">IF(OR(F1477="beau fils",F1477="beau frère",F1477="fils",F1477="frère",F1477="gendre",F1477="neveu",F1477="beau père",F1477="grand père",F1477="père",F1477="oncle",F1477="petit fils"),"M",IF(OR(F1477="belle fille",F1477="belle mère",F1477="belle soeur",F1477="épouse",F1477="femme",F1477="fille",F1477="mère",F1477="nièce",F1477="grand mère",F1477="tante",F1477="petite fille"),"F",""))</f>
        <v/>
      </c>
      <c r="H1477" s="21"/>
      <c r="I1477" s="23" t="n">
        <f aca="false">I1476+1</f>
        <v>1476</v>
      </c>
      <c r="J1477" s="24"/>
      <c r="K1477" s="25"/>
      <c r="L1477" s="25"/>
      <c r="M1477" s="28" t="str">
        <f aca="false">commune</f>
        <v>Nom Commune</v>
      </c>
    </row>
    <row r="1478" customFormat="false" ht="15.25" hidden="false" customHeight="false" outlineLevel="0" collapsed="false">
      <c r="A1478" s="16"/>
      <c r="B1478" s="17"/>
      <c r="C1478" s="18"/>
      <c r="D1478" s="19"/>
      <c r="E1478" s="20" t="n">
        <v>22</v>
      </c>
      <c r="F1478" s="21"/>
      <c r="G1478" s="22" t="str">
        <f aca="false">IF(OR(F1478="beau fils",F1478="beau frère",F1478="fils",F1478="frère",F1478="gendre",F1478="neveu",F1478="beau père",F1478="grand père",F1478="père",F1478="oncle",F1478="petit fils"),"M",IF(OR(F1478="belle fille",F1478="belle mère",F1478="belle soeur",F1478="épouse",F1478="femme",F1478="fille",F1478="mère",F1478="nièce",F1478="grand mère",F1478="tante",F1478="petite fille"),"F",""))</f>
        <v/>
      </c>
      <c r="H1478" s="21"/>
      <c r="I1478" s="23" t="n">
        <f aca="false">I1448+30</f>
        <v>1477</v>
      </c>
      <c r="J1478" s="24"/>
      <c r="K1478" s="25"/>
      <c r="L1478" s="25"/>
      <c r="M1478" s="28" t="str">
        <f aca="false">commune</f>
        <v>Nom Commune</v>
      </c>
    </row>
    <row r="1479" customFormat="false" ht="15.25" hidden="false" customHeight="false" outlineLevel="0" collapsed="false">
      <c r="A1479" s="16"/>
      <c r="B1479" s="17"/>
      <c r="C1479" s="18"/>
      <c r="D1479" s="19"/>
      <c r="E1479" s="20" t="n">
        <v>22</v>
      </c>
      <c r="F1479" s="21"/>
      <c r="G1479" s="22" t="str">
        <f aca="false">IF(OR(F1479="beau fils",F1479="beau frère",F1479="fils",F1479="frère",F1479="gendre",F1479="neveu",F1479="beau père",F1479="grand père",F1479="père",F1479="oncle",F1479="petit fils"),"M",IF(OR(F1479="belle fille",F1479="belle mère",F1479="belle soeur",F1479="épouse",F1479="femme",F1479="fille",F1479="mère",F1479="nièce",F1479="grand mère",F1479="tante",F1479="petite fille"),"F",""))</f>
        <v/>
      </c>
      <c r="H1479" s="21"/>
      <c r="I1479" s="23" t="n">
        <f aca="false">I1478+1</f>
        <v>1478</v>
      </c>
      <c r="J1479" s="24"/>
      <c r="K1479" s="25"/>
      <c r="L1479" s="25"/>
      <c r="M1479" s="28" t="str">
        <f aca="false">commune</f>
        <v>Nom Commune</v>
      </c>
    </row>
    <row r="1480" customFormat="false" ht="15.25" hidden="false" customHeight="false" outlineLevel="0" collapsed="false">
      <c r="A1480" s="16"/>
      <c r="B1480" s="17"/>
      <c r="C1480" s="18"/>
      <c r="D1480" s="19"/>
      <c r="E1480" s="20" t="n">
        <v>22</v>
      </c>
      <c r="F1480" s="21"/>
      <c r="G1480" s="22" t="str">
        <f aca="false">IF(OR(F1480="beau fils",F1480="beau frère",F1480="fils",F1480="frère",F1480="gendre",F1480="neveu",F1480="beau père",F1480="grand père",F1480="père",F1480="oncle",F1480="petit fils"),"M",IF(OR(F1480="belle fille",F1480="belle mère",F1480="belle soeur",F1480="épouse",F1480="femme",F1480="fille",F1480="mère",F1480="nièce",F1480="grand mère",F1480="tante",F1480="petite fille"),"F",""))</f>
        <v/>
      </c>
      <c r="H1480" s="21"/>
      <c r="I1480" s="23" t="n">
        <f aca="false">I1450+30</f>
        <v>1479</v>
      </c>
      <c r="J1480" s="24"/>
      <c r="K1480" s="25"/>
      <c r="L1480" s="25"/>
      <c r="M1480" s="28" t="str">
        <f aca="false">commune</f>
        <v>Nom Commune</v>
      </c>
    </row>
    <row r="1481" customFormat="false" ht="15.25" hidden="false" customHeight="false" outlineLevel="0" collapsed="false">
      <c r="A1481" s="16"/>
      <c r="B1481" s="17"/>
      <c r="C1481" s="18"/>
      <c r="D1481" s="19"/>
      <c r="E1481" s="20" t="n">
        <v>22</v>
      </c>
      <c r="F1481" s="21"/>
      <c r="G1481" s="22" t="str">
        <f aca="false">IF(OR(F1481="beau fils",F1481="beau frère",F1481="fils",F1481="frère",F1481="gendre",F1481="neveu",F1481="beau père",F1481="grand père",F1481="père",F1481="oncle",F1481="petit fils"),"M",IF(OR(F1481="belle fille",F1481="belle mère",F1481="belle soeur",F1481="épouse",F1481="femme",F1481="fille",F1481="mère",F1481="nièce",F1481="grand mère",F1481="tante",F1481="petite fille"),"F",""))</f>
        <v/>
      </c>
      <c r="H1481" s="21"/>
      <c r="I1481" s="23" t="n">
        <f aca="false">I1480+1</f>
        <v>1480</v>
      </c>
      <c r="J1481" s="24"/>
      <c r="K1481" s="25"/>
      <c r="L1481" s="25"/>
      <c r="M1481" s="28" t="str">
        <f aca="false">commune</f>
        <v>Nom Commune</v>
      </c>
    </row>
    <row r="1482" customFormat="false" ht="15.25" hidden="false" customHeight="false" outlineLevel="0" collapsed="false">
      <c r="A1482" s="16"/>
      <c r="B1482" s="17"/>
      <c r="C1482" s="18"/>
      <c r="D1482" s="19"/>
      <c r="E1482" s="20" t="n">
        <v>22</v>
      </c>
      <c r="F1482" s="21"/>
      <c r="G1482" s="22" t="str">
        <f aca="false">IF(OR(F1482="beau fils",F1482="beau frère",F1482="fils",F1482="frère",F1482="gendre",F1482="neveu",F1482="beau père",F1482="grand père",F1482="père",F1482="oncle",F1482="petit fils"),"M",IF(OR(F1482="belle fille",F1482="belle mère",F1482="belle soeur",F1482="épouse",F1482="femme",F1482="fille",F1482="mère",F1482="nièce",F1482="grand mère",F1482="tante",F1482="petite fille"),"F",""))</f>
        <v/>
      </c>
      <c r="H1482" s="21"/>
      <c r="I1482" s="23" t="n">
        <f aca="false">I1452+30</f>
        <v>1481</v>
      </c>
      <c r="J1482" s="24"/>
      <c r="K1482" s="25"/>
      <c r="L1482" s="25"/>
      <c r="M1482" s="28" t="str">
        <f aca="false">commune</f>
        <v>Nom Commune</v>
      </c>
    </row>
    <row r="1483" customFormat="false" ht="15.25" hidden="false" customHeight="false" outlineLevel="0" collapsed="false">
      <c r="A1483" s="16"/>
      <c r="B1483" s="17"/>
      <c r="C1483" s="18"/>
      <c r="D1483" s="19"/>
      <c r="E1483" s="20" t="n">
        <v>22</v>
      </c>
      <c r="F1483" s="21"/>
      <c r="G1483" s="22" t="str">
        <f aca="false">IF(OR(F1483="beau fils",F1483="beau frère",F1483="fils",F1483="frère",F1483="gendre",F1483="neveu",F1483="beau père",F1483="grand père",F1483="père",F1483="oncle",F1483="petit fils"),"M",IF(OR(F1483="belle fille",F1483="belle mère",F1483="belle soeur",F1483="épouse",F1483="femme",F1483="fille",F1483="mère",F1483="nièce",F1483="grand mère",F1483="tante",F1483="petite fille"),"F",""))</f>
        <v/>
      </c>
      <c r="H1483" s="21"/>
      <c r="I1483" s="23" t="n">
        <f aca="false">I1482+1</f>
        <v>1482</v>
      </c>
      <c r="J1483" s="24"/>
      <c r="K1483" s="25"/>
      <c r="L1483" s="25"/>
      <c r="M1483" s="28" t="str">
        <f aca="false">commune</f>
        <v>Nom Commune</v>
      </c>
    </row>
    <row r="1484" customFormat="false" ht="15.25" hidden="false" customHeight="false" outlineLevel="0" collapsed="false">
      <c r="A1484" s="16"/>
      <c r="B1484" s="17"/>
      <c r="C1484" s="18"/>
      <c r="D1484" s="19"/>
      <c r="E1484" s="20" t="n">
        <v>22</v>
      </c>
      <c r="F1484" s="21"/>
      <c r="G1484" s="22" t="str">
        <f aca="false">IF(OR(F1484="beau fils",F1484="beau frère",F1484="fils",F1484="frère",F1484="gendre",F1484="neveu",F1484="beau père",F1484="grand père",F1484="père",F1484="oncle",F1484="petit fils"),"M",IF(OR(F1484="belle fille",F1484="belle mère",F1484="belle soeur",F1484="épouse",F1484="femme",F1484="fille",F1484="mère",F1484="nièce",F1484="grand mère",F1484="tante",F1484="petite fille"),"F",""))</f>
        <v/>
      </c>
      <c r="H1484" s="21"/>
      <c r="I1484" s="23" t="n">
        <f aca="false">I1454+30</f>
        <v>1483</v>
      </c>
      <c r="J1484" s="24"/>
      <c r="K1484" s="25"/>
      <c r="L1484" s="25"/>
      <c r="M1484" s="28" t="str">
        <f aca="false">commune</f>
        <v>Nom Commune</v>
      </c>
    </row>
    <row r="1485" customFormat="false" ht="15.25" hidden="false" customHeight="false" outlineLevel="0" collapsed="false">
      <c r="A1485" s="16"/>
      <c r="B1485" s="17"/>
      <c r="C1485" s="18"/>
      <c r="D1485" s="19"/>
      <c r="E1485" s="20" t="n">
        <v>22</v>
      </c>
      <c r="F1485" s="21"/>
      <c r="G1485" s="22" t="str">
        <f aca="false">IF(OR(F1485="beau fils",F1485="beau frère",F1485="fils",F1485="frère",F1485="gendre",F1485="neveu",F1485="beau père",F1485="grand père",F1485="père",F1485="oncle",F1485="petit fils"),"M",IF(OR(F1485="belle fille",F1485="belle mère",F1485="belle soeur",F1485="épouse",F1485="femme",F1485="fille",F1485="mère",F1485="nièce",F1485="grand mère",F1485="tante",F1485="petite fille"),"F",""))</f>
        <v/>
      </c>
      <c r="H1485" s="21"/>
      <c r="I1485" s="23" t="n">
        <f aca="false">I1484+1</f>
        <v>1484</v>
      </c>
      <c r="J1485" s="24"/>
      <c r="K1485" s="25"/>
      <c r="L1485" s="25"/>
      <c r="M1485" s="28" t="str">
        <f aca="false">commune</f>
        <v>Nom Commune</v>
      </c>
    </row>
    <row r="1486" customFormat="false" ht="15.25" hidden="false" customHeight="false" outlineLevel="0" collapsed="false">
      <c r="A1486" s="16"/>
      <c r="B1486" s="17"/>
      <c r="C1486" s="18"/>
      <c r="D1486" s="19"/>
      <c r="E1486" s="20" t="n">
        <v>22</v>
      </c>
      <c r="F1486" s="21"/>
      <c r="G1486" s="22" t="str">
        <f aca="false">IF(OR(F1486="beau fils",F1486="beau frère",F1486="fils",F1486="frère",F1486="gendre",F1486="neveu",F1486="beau père",F1486="grand père",F1486="père",F1486="oncle",F1486="petit fils"),"M",IF(OR(F1486="belle fille",F1486="belle mère",F1486="belle soeur",F1486="épouse",F1486="femme",F1486="fille",F1486="mère",F1486="nièce",F1486="grand mère",F1486="tante",F1486="petite fille"),"F",""))</f>
        <v/>
      </c>
      <c r="H1486" s="21"/>
      <c r="I1486" s="23" t="n">
        <f aca="false">I1456+30</f>
        <v>1485</v>
      </c>
      <c r="J1486" s="24"/>
      <c r="K1486" s="25"/>
      <c r="L1486" s="25"/>
      <c r="M1486" s="28" t="str">
        <f aca="false">commune</f>
        <v>Nom Commune</v>
      </c>
    </row>
    <row r="1487" customFormat="false" ht="15.25" hidden="false" customHeight="false" outlineLevel="0" collapsed="false">
      <c r="A1487" s="16"/>
      <c r="B1487" s="17"/>
      <c r="C1487" s="18"/>
      <c r="D1487" s="19"/>
      <c r="E1487" s="20" t="n">
        <v>22</v>
      </c>
      <c r="F1487" s="21"/>
      <c r="G1487" s="22" t="str">
        <f aca="false">IF(OR(F1487="beau fils",F1487="beau frère",F1487="fils",F1487="frère",F1487="gendre",F1487="neveu",F1487="beau père",F1487="grand père",F1487="père",F1487="oncle",F1487="petit fils"),"M",IF(OR(F1487="belle fille",F1487="belle mère",F1487="belle soeur",F1487="épouse",F1487="femme",F1487="fille",F1487="mère",F1487="nièce",F1487="grand mère",F1487="tante",F1487="petite fille"),"F",""))</f>
        <v/>
      </c>
      <c r="H1487" s="21"/>
      <c r="I1487" s="23" t="n">
        <f aca="false">I1486+1</f>
        <v>1486</v>
      </c>
      <c r="J1487" s="24"/>
      <c r="K1487" s="25"/>
      <c r="L1487" s="25"/>
      <c r="M1487" s="28" t="str">
        <f aca="false">commune</f>
        <v>Nom Commune</v>
      </c>
    </row>
    <row r="1488" customFormat="false" ht="15.25" hidden="false" customHeight="false" outlineLevel="0" collapsed="false">
      <c r="A1488" s="16"/>
      <c r="B1488" s="17"/>
      <c r="C1488" s="18"/>
      <c r="D1488" s="19"/>
      <c r="E1488" s="20" t="n">
        <v>22</v>
      </c>
      <c r="F1488" s="21"/>
      <c r="G1488" s="22" t="str">
        <f aca="false">IF(OR(F1488="beau fils",F1488="beau frère",F1488="fils",F1488="frère",F1488="gendre",F1488="neveu",F1488="beau père",F1488="grand père",F1488="père",F1488="oncle",F1488="petit fils"),"M",IF(OR(F1488="belle fille",F1488="belle mère",F1488="belle soeur",F1488="épouse",F1488="femme",F1488="fille",F1488="mère",F1488="nièce",F1488="grand mère",F1488="tante",F1488="petite fille"),"F",""))</f>
        <v/>
      </c>
      <c r="H1488" s="21"/>
      <c r="I1488" s="23" t="n">
        <f aca="false">I1458+30</f>
        <v>1487</v>
      </c>
      <c r="J1488" s="24"/>
      <c r="K1488" s="25"/>
      <c r="L1488" s="25"/>
      <c r="M1488" s="28" t="str">
        <f aca="false">commune</f>
        <v>Nom Commune</v>
      </c>
    </row>
    <row r="1489" customFormat="false" ht="15.25" hidden="false" customHeight="false" outlineLevel="0" collapsed="false">
      <c r="A1489" s="16"/>
      <c r="B1489" s="17"/>
      <c r="C1489" s="18"/>
      <c r="D1489" s="19"/>
      <c r="E1489" s="20" t="n">
        <v>22</v>
      </c>
      <c r="F1489" s="21"/>
      <c r="G1489" s="22" t="str">
        <f aca="false">IF(OR(F1489="beau fils",F1489="beau frère",F1489="fils",F1489="frère",F1489="gendre",F1489="neveu",F1489="beau père",F1489="grand père",F1489="père",F1489="oncle",F1489="petit fils"),"M",IF(OR(F1489="belle fille",F1489="belle mère",F1489="belle soeur",F1489="épouse",F1489="femme",F1489="fille",F1489="mère",F1489="nièce",F1489="grand mère",F1489="tante",F1489="petite fille"),"F",""))</f>
        <v/>
      </c>
      <c r="H1489" s="21"/>
      <c r="I1489" s="23" t="n">
        <f aca="false">I1488+1</f>
        <v>1488</v>
      </c>
      <c r="J1489" s="24"/>
      <c r="K1489" s="25"/>
      <c r="L1489" s="25"/>
      <c r="M1489" s="28" t="str">
        <f aca="false">commune</f>
        <v>Nom Commune</v>
      </c>
    </row>
    <row r="1490" customFormat="false" ht="15.25" hidden="false" customHeight="false" outlineLevel="0" collapsed="false">
      <c r="A1490" s="16"/>
      <c r="B1490" s="17"/>
      <c r="C1490" s="18"/>
      <c r="D1490" s="19"/>
      <c r="E1490" s="20" t="n">
        <v>22</v>
      </c>
      <c r="F1490" s="21"/>
      <c r="G1490" s="22" t="str">
        <f aca="false">IF(OR(F1490="beau fils",F1490="beau frère",F1490="fils",F1490="frère",F1490="gendre",F1490="neveu",F1490="beau père",F1490="grand père",F1490="père",F1490="oncle",F1490="petit fils"),"M",IF(OR(F1490="belle fille",F1490="belle mère",F1490="belle-soeur",F1490="belle soeur",F1490="épouse",F1490="femme",F1490="fille",F1490="mère",F1490="nièce",F1490="grand mère",F1490="tante",F1490="petite fille",,F1490="soeur"),"F",""))</f>
        <v/>
      </c>
      <c r="H1490" s="21"/>
      <c r="I1490" s="23" t="n">
        <f aca="false">I1460+30</f>
        <v>1489</v>
      </c>
      <c r="J1490" s="24"/>
      <c r="K1490" s="25"/>
      <c r="L1490" s="25"/>
      <c r="M1490" s="28" t="str">
        <f aca="false">commune</f>
        <v>Nom Commune</v>
      </c>
    </row>
    <row r="1491" customFormat="false" ht="15.25" hidden="false" customHeight="false" outlineLevel="0" collapsed="false">
      <c r="A1491" s="16"/>
      <c r="B1491" s="17"/>
      <c r="C1491" s="18"/>
      <c r="D1491" s="19"/>
      <c r="E1491" s="20" t="n">
        <v>22</v>
      </c>
      <c r="F1491" s="21"/>
      <c r="G1491" s="22" t="str">
        <f aca="false">IF(OR(F1491="beau fils",F1491="beau frère",F1491="fils",F1491="frère",F1491="gendre",F1491="neveu",F1491="beau père",F1491="grand père",F1491="père",F1491="oncle",F1491="petit fils"),"M",IF(OR(F1491="belle fille",F1491="belle mère",F1491="belle soeur",F1491="épouse",F1491="femme",F1491="fille",F1491="mère",F1491="nièce",F1491="grand mère",F1491="tante",F1491="petite fille"),"F",""))</f>
        <v/>
      </c>
      <c r="H1491" s="21"/>
      <c r="I1491" s="23" t="n">
        <f aca="false">I1490+1</f>
        <v>1490</v>
      </c>
      <c r="J1491" s="24"/>
      <c r="K1491" s="25"/>
      <c r="L1491" s="25"/>
      <c r="M1491" s="28" t="str">
        <f aca="false">commune</f>
        <v>Nom Commune</v>
      </c>
    </row>
    <row r="1492" customFormat="false" ht="15.25" hidden="false" customHeight="false" outlineLevel="0" collapsed="false">
      <c r="A1492" s="16"/>
      <c r="B1492" s="17"/>
      <c r="C1492" s="18"/>
      <c r="D1492" s="19"/>
      <c r="E1492" s="20" t="n">
        <v>22</v>
      </c>
      <c r="F1492" s="21"/>
      <c r="G1492" s="22" t="str">
        <f aca="false">IF(OR(F1492="beau fils",F1492="beau frère",F1492="fils",F1492="frère",F1492="gendre",F1492="neveu",F1492="beau père",F1492="grand père",F1492="père",F1492="oncle",F1492="petit fils"),"M",IF(OR(F1492="belle fille",F1492="belle mère",F1492="belle soeur",F1492="épouse",F1492="femme",F1492="fille",F1492="mère",F1492="nièce",F1492="grand mère",F1492="tante",F1492="petite fille"),"F",""))</f>
        <v/>
      </c>
      <c r="H1492" s="21"/>
      <c r="I1492" s="23" t="n">
        <f aca="false">I1462+30</f>
        <v>1491</v>
      </c>
      <c r="J1492" s="24"/>
      <c r="K1492" s="25"/>
      <c r="L1492" s="25"/>
      <c r="M1492" s="28" t="str">
        <f aca="false">commune</f>
        <v>Nom Commune</v>
      </c>
    </row>
    <row r="1493" customFormat="false" ht="15.25" hidden="false" customHeight="false" outlineLevel="0" collapsed="false">
      <c r="A1493" s="16"/>
      <c r="B1493" s="17"/>
      <c r="C1493" s="18"/>
      <c r="D1493" s="19"/>
      <c r="E1493" s="20" t="n">
        <v>22</v>
      </c>
      <c r="F1493" s="21"/>
      <c r="G1493" s="22" t="str">
        <f aca="false">IF(OR(F1493="beau fils",F1493="beau frère",F1493="fils",F1493="frère",F1493="gendre",F1493="neveu",F1493="beau père",F1493="grand père",F1493="père",F1493="oncle",F1493="petit fils"),"M",IF(OR(F1493="belle fille",F1493="belle mère",F1493="belle soeur",F1493="épouse",F1493="femme",F1493="fille",F1493="mère",F1493="nièce",F1493="grand mère",F1493="tante",F1493="petite fille"),"F",""))</f>
        <v/>
      </c>
      <c r="H1493" s="21"/>
      <c r="I1493" s="23" t="n">
        <f aca="false">I1492+1</f>
        <v>1492</v>
      </c>
      <c r="J1493" s="24"/>
      <c r="K1493" s="25"/>
      <c r="L1493" s="25"/>
      <c r="M1493" s="28" t="str">
        <f aca="false">commune</f>
        <v>Nom Commune</v>
      </c>
    </row>
    <row r="1494" customFormat="false" ht="15.25" hidden="false" customHeight="false" outlineLevel="0" collapsed="false">
      <c r="A1494" s="16"/>
      <c r="B1494" s="17"/>
      <c r="C1494" s="18"/>
      <c r="D1494" s="19"/>
      <c r="E1494" s="20" t="n">
        <v>22</v>
      </c>
      <c r="F1494" s="21"/>
      <c r="G1494" s="22" t="str">
        <f aca="false">IF(OR(F1494="beau fils",F1494="beau frère",F1494="fils",F1494="frère",F1494="gendre",F1494="neveu",F1494="beau père",F1494="grand père",F1494="père",F1494="oncle",F1494="petit fils"),"M",IF(OR(F1494="belle fille",F1494="belle mère",F1494="belle soeur",F1494="épouse",F1494="femme",F1494="fille",F1494="mère",F1494="nièce",F1494="grand mère",F1494="tante",F1494="petite fille"),"F",""))</f>
        <v/>
      </c>
      <c r="H1494" s="21"/>
      <c r="I1494" s="23" t="n">
        <f aca="false">I1464+30</f>
        <v>1493</v>
      </c>
      <c r="J1494" s="24"/>
      <c r="K1494" s="25"/>
      <c r="L1494" s="25"/>
      <c r="M1494" s="28" t="str">
        <f aca="false">commune</f>
        <v>Nom Commune</v>
      </c>
    </row>
    <row r="1495" customFormat="false" ht="15.25" hidden="false" customHeight="false" outlineLevel="0" collapsed="false">
      <c r="A1495" s="16"/>
      <c r="B1495" s="17"/>
      <c r="C1495" s="18"/>
      <c r="D1495" s="19"/>
      <c r="E1495" s="20" t="n">
        <v>22</v>
      </c>
      <c r="F1495" s="21"/>
      <c r="G1495" s="22" t="str">
        <f aca="false">IF(OR(F1495="beau fils",F1495="beau frère",F1495="fils",F1495="frère",F1495="gendre",F1495="neveu",F1495="beau père",F1495="grand père",F1495="père",F1495="oncle",F1495="petit fils"),"M",IF(OR(F1495="belle fille",F1495="belle mère",F1495="belle soeur",F1495="épouse",F1495="femme",F1495="fille",F1495="mère",F1495="nièce",F1495="grand mère",F1495="tante",F1495="petite fille"),"F",""))</f>
        <v/>
      </c>
      <c r="H1495" s="21"/>
      <c r="I1495" s="23" t="n">
        <f aca="false">I1494+1</f>
        <v>1494</v>
      </c>
      <c r="J1495" s="24"/>
      <c r="K1495" s="25"/>
      <c r="L1495" s="25"/>
      <c r="M1495" s="28" t="str">
        <f aca="false">commune</f>
        <v>Nom Commune</v>
      </c>
    </row>
    <row r="1496" customFormat="false" ht="15.25" hidden="false" customHeight="false" outlineLevel="0" collapsed="false">
      <c r="A1496" s="16"/>
      <c r="B1496" s="17"/>
      <c r="C1496" s="18"/>
      <c r="D1496" s="19"/>
      <c r="E1496" s="20" t="n">
        <v>22</v>
      </c>
      <c r="F1496" s="21"/>
      <c r="G1496" s="22" t="str">
        <f aca="false">IF(OR(F1496="beau fils",F1496="beau frère",F1496="fils",F1496="frère",F1496="gendre",F1496="neveu",F1496="beau père",F1496="grand père",F1496="père",F1496="oncle",F1496="petit fils"),"M",IF(OR(F1496="belle fille",F1496="belle mère",F1496="belle soeur",F1496="épouse",F1496="femme",F1496="fille",F1496="mère",F1496="nièce",F1496="grand mère",F1496="tante",F1496="petite fille"),"F",""))</f>
        <v/>
      </c>
      <c r="H1496" s="21"/>
      <c r="I1496" s="23" t="n">
        <f aca="false">I1466+30</f>
        <v>1495</v>
      </c>
      <c r="J1496" s="24"/>
      <c r="K1496" s="25"/>
      <c r="L1496" s="25"/>
      <c r="M1496" s="28" t="str">
        <f aca="false">commune</f>
        <v>Nom Commune</v>
      </c>
    </row>
    <row r="1497" customFormat="false" ht="15.25" hidden="false" customHeight="false" outlineLevel="0" collapsed="false">
      <c r="A1497" s="16"/>
      <c r="B1497" s="17"/>
      <c r="C1497" s="18"/>
      <c r="D1497" s="19"/>
      <c r="E1497" s="20" t="n">
        <v>22</v>
      </c>
      <c r="F1497" s="21"/>
      <c r="G1497" s="22" t="str">
        <f aca="false">IF(OR(F1497="beau fils",F1497="beau frère",F1497="fils",F1497="frère",F1497="gendre",F1497="neveu",F1497="beau père",F1497="grand père",F1497="père",F1497="oncle",F1497="petit fils"),"M",IF(OR(F1497="belle fille",F1497="belle mère",F1497="belle soeur",F1497="épouse",F1497="femme",F1497="fille",F1497="mère",F1497="nièce",F1497="grand mère",F1497="tante",F1497="petite fille"),"F",""))</f>
        <v/>
      </c>
      <c r="H1497" s="21"/>
      <c r="I1497" s="23" t="n">
        <f aca="false">I1496+1</f>
        <v>1496</v>
      </c>
      <c r="J1497" s="24"/>
      <c r="K1497" s="25"/>
      <c r="L1497" s="25"/>
      <c r="M1497" s="28" t="str">
        <f aca="false">commune</f>
        <v>Nom Commune</v>
      </c>
    </row>
    <row r="1498" customFormat="false" ht="15.25" hidden="false" customHeight="false" outlineLevel="0" collapsed="false">
      <c r="A1498" s="16"/>
      <c r="B1498" s="17"/>
      <c r="C1498" s="18"/>
      <c r="D1498" s="19"/>
      <c r="E1498" s="20" t="n">
        <v>22</v>
      </c>
      <c r="F1498" s="21"/>
      <c r="G1498" s="22" t="str">
        <f aca="false">IF(OR(F1498="beau fils",F1498="beau frère",F1498="fils",F1498="frère",F1498="gendre",F1498="neveu",F1498="beau père",F1498="grand père",F1498="père",F1498="oncle",F1498="petit fils"),"M",IF(OR(F1498="belle fille",F1498="belle mère",F1498="belle soeur",F1498="épouse",F1498="femme",F1498="fille",F1498="mère",F1498="nièce",F1498="grand mère",F1498="tante",F1498="petite fille"),"F",""))</f>
        <v/>
      </c>
      <c r="H1498" s="21"/>
      <c r="I1498" s="23" t="n">
        <f aca="false">I1468+30</f>
        <v>1497</v>
      </c>
      <c r="J1498" s="24"/>
      <c r="K1498" s="25"/>
      <c r="L1498" s="25"/>
      <c r="M1498" s="28" t="str">
        <f aca="false">commune</f>
        <v>Nom Commune</v>
      </c>
    </row>
    <row r="1499" customFormat="false" ht="15.25" hidden="false" customHeight="false" outlineLevel="0" collapsed="false">
      <c r="A1499" s="16"/>
      <c r="B1499" s="17"/>
      <c r="C1499" s="18"/>
      <c r="D1499" s="19"/>
      <c r="E1499" s="20" t="n">
        <v>22</v>
      </c>
      <c r="F1499" s="21"/>
      <c r="G1499" s="22" t="str">
        <f aca="false">IF(OR(F1499="beau fils",F1499="beau frère",F1499="fils",F1499="frère",F1499="gendre",F1499="neveu",F1499="beau père",F1499="grand père",F1499="père",F1499="oncle",F1499="petit fils"),"M",IF(OR(F1499="belle fille",F1499="belle mère",F1499="belle soeur",F1499="épouse",F1499="femme",F1499="fille",F1499="mère",F1499="nièce",F1499="grand mère",F1499="tante",F1499="petite fille"),"F",""))</f>
        <v/>
      </c>
      <c r="H1499" s="21"/>
      <c r="I1499" s="23" t="n">
        <f aca="false">I1498+1</f>
        <v>1498</v>
      </c>
      <c r="J1499" s="24"/>
      <c r="K1499" s="25"/>
      <c r="L1499" s="25"/>
      <c r="M1499" s="28" t="str">
        <f aca="false">commune</f>
        <v>Nom Commune</v>
      </c>
    </row>
    <row r="1500" customFormat="false" ht="15.25" hidden="false" customHeight="false" outlineLevel="0" collapsed="false">
      <c r="A1500" s="16"/>
      <c r="B1500" s="17"/>
      <c r="C1500" s="18"/>
      <c r="D1500" s="19"/>
      <c r="E1500" s="20" t="n">
        <v>22</v>
      </c>
      <c r="F1500" s="21"/>
      <c r="G1500" s="22" t="str">
        <f aca="false">IF(OR(F1500="beau fils",F1500="beau frère",F1500="fils",F1500="frère",F1500="gendre",F1500="neveu",F1500="beau père",F1500="grand père",F1500="père",F1500="oncle",F1500="petit fils"),"M",IF(OR(F1500="belle fille",F1500="belle mère",F1500="belle soeur",F1500="épouse",F1500="femme",F1500="fille",F1500="mère",F1500="nièce",F1500="grand mère",F1500="tante",F1500="petite fille"),"F",""))</f>
        <v/>
      </c>
      <c r="H1500" s="21"/>
      <c r="I1500" s="23" t="n">
        <f aca="false">I1470+30</f>
        <v>1499</v>
      </c>
      <c r="J1500" s="24"/>
      <c r="K1500" s="25"/>
      <c r="L1500" s="25"/>
      <c r="M1500" s="28" t="str">
        <f aca="false">commune</f>
        <v>Nom Commune</v>
      </c>
    </row>
    <row r="1501" customFormat="false" ht="15.65" hidden="false" customHeight="false" outlineLevel="0" collapsed="false">
      <c r="A1501" s="34"/>
      <c r="B1501" s="35"/>
      <c r="C1501" s="36"/>
      <c r="D1501" s="37"/>
      <c r="E1501" s="38" t="n">
        <v>22</v>
      </c>
      <c r="F1501" s="39"/>
      <c r="G1501" s="40" t="str">
        <f aca="false">IF(OR(F1501="beau fils",F1501="beau frère",F1501="fils",F1501="frère",F1501="gendre",F1501="neveu",F1501="beau père",F1501="grand père",F1501="père",F1501="oncle",F1501="petit fils"),"M",IF(OR(F1501="belle fille",F1501="belle mère",F1501="belle soeur",F1501="épouse",F1501="femme",F1501="fille",F1501="mère",F1501="nièce",F1501="grand mère",F1501="tante",F1501="petite fille"),"F",""))</f>
        <v/>
      </c>
      <c r="H1501" s="39"/>
      <c r="I1501" s="41" t="n">
        <f aca="false">I1500+1</f>
        <v>1500</v>
      </c>
      <c r="J1501" s="42"/>
      <c r="K1501" s="43"/>
      <c r="L1501" s="43"/>
      <c r="M1501" s="44" t="str">
        <f aca="false">commune</f>
        <v>Nom Commune</v>
      </c>
    </row>
    <row r="1502" customFormat="false" ht="15.25" hidden="false" customHeight="false" outlineLevel="0" collapsed="false">
      <c r="A1502" s="16"/>
      <c r="B1502" s="17"/>
      <c r="C1502" s="18"/>
      <c r="D1502" s="19"/>
      <c r="E1502" s="20" t="n">
        <v>22</v>
      </c>
      <c r="F1502" s="21"/>
      <c r="G1502" s="22" t="str">
        <f aca="false">IF(OR(F1502="beau fils",F1502="beau frère",F1502="fils",F1502="frère",F1502="gendre",F1502="neveu",F1502="beau père",F1502="grand père",F1502="père",F1502="oncle",F1502="petit fils"),"M",IF(OR(F1502="belle fille",F1502="belle mère",F1502="belle soeur",F1502="épouse",F1502="femme",F1502="fille",F1502="mère",F1502="nièce",F1502="grand mère",F1502="tante",F1502="petite fille"),"F",""))</f>
        <v/>
      </c>
      <c r="H1502" s="21"/>
      <c r="I1502" s="23" t="n">
        <f aca="false">I1472+30</f>
        <v>1501</v>
      </c>
      <c r="J1502" s="24"/>
      <c r="K1502" s="25"/>
      <c r="L1502" s="25"/>
      <c r="M1502" s="28" t="str">
        <f aca="false">commune</f>
        <v>Nom Commune</v>
      </c>
    </row>
    <row r="1503" customFormat="false" ht="15.25" hidden="false" customHeight="false" outlineLevel="0" collapsed="false">
      <c r="A1503" s="16"/>
      <c r="B1503" s="17"/>
      <c r="C1503" s="18"/>
      <c r="D1503" s="19"/>
      <c r="E1503" s="20" t="n">
        <v>22</v>
      </c>
      <c r="F1503" s="21"/>
      <c r="G1503" s="22" t="str">
        <f aca="false">IF(OR(F1503="beau fils",F1503="beau frère",F1503="fils",F1503="frère",F1503="gendre",F1503="neveu",F1503="beau père",F1503="grand père",F1503="père",F1503="oncle",F1503="petit fils"),"M",IF(OR(F1503="belle fille",F1503="belle mère",F1503="belle soeur",F1503="épouse",F1503="femme",F1503="fille",F1503="mère",F1503="nièce",F1503="grand mère",F1503="tante",F1503="petite fille"),"F",""))</f>
        <v/>
      </c>
      <c r="H1503" s="21"/>
      <c r="I1503" s="23" t="n">
        <f aca="false">I1502+1</f>
        <v>1502</v>
      </c>
      <c r="J1503" s="24"/>
      <c r="K1503" s="25"/>
      <c r="L1503" s="25"/>
      <c r="M1503" s="28" t="str">
        <f aca="false">commune</f>
        <v>Nom Commune</v>
      </c>
    </row>
    <row r="1504" customFormat="false" ht="15.25" hidden="false" customHeight="false" outlineLevel="0" collapsed="false">
      <c r="A1504" s="16"/>
      <c r="B1504" s="17"/>
      <c r="C1504" s="18"/>
      <c r="D1504" s="19"/>
      <c r="E1504" s="20" t="n">
        <v>22</v>
      </c>
      <c r="F1504" s="21"/>
      <c r="G1504" s="22" t="str">
        <f aca="false">IF(OR(F1504="beau fils",F1504="beau frère",F1504="fils",F1504="frère",F1504="gendre",F1504="neveu",F1504="beau père",F1504="grand père",F1504="père",F1504="oncle",F1504="petit fils"),"M",IF(OR(F1504="belle fille",F1504="belle mère",F1504="belle soeur",F1504="épouse",F1504="femme",F1504="fille",F1504="mère",F1504="nièce",F1504="grand mère",F1504="tante",F1504="petite fille"),"F",""))</f>
        <v/>
      </c>
      <c r="H1504" s="21"/>
      <c r="I1504" s="23" t="n">
        <f aca="false">I1474+30</f>
        <v>1503</v>
      </c>
      <c r="J1504" s="24"/>
      <c r="K1504" s="25"/>
      <c r="L1504" s="25"/>
      <c r="M1504" s="28" t="str">
        <f aca="false">commune</f>
        <v>Nom Commune</v>
      </c>
    </row>
    <row r="1505" customFormat="false" ht="15.25" hidden="false" customHeight="false" outlineLevel="0" collapsed="false">
      <c r="A1505" s="16"/>
      <c r="B1505" s="17"/>
      <c r="C1505" s="18"/>
      <c r="D1505" s="19"/>
      <c r="E1505" s="20" t="n">
        <v>22</v>
      </c>
      <c r="F1505" s="21"/>
      <c r="G1505" s="22" t="str">
        <f aca="false">IF(OR(F1505="beau fils",F1505="beau frère",F1505="fils",F1505="frère",F1505="gendre",F1505="neveu",F1505="beau père",F1505="grand père",F1505="père",F1505="oncle",F1505="petit fils"),"M",IF(OR(F1505="belle fille",F1505="belle mère",F1505="belle soeur",F1505="épouse",F1505="femme",F1505="fille",F1505="mère",F1505="nièce",F1505="grand mère",F1505="tante",F1505="petite fille"),"F",""))</f>
        <v/>
      </c>
      <c r="H1505" s="21"/>
      <c r="I1505" s="23" t="n">
        <f aca="false">I1504+1</f>
        <v>1504</v>
      </c>
      <c r="J1505" s="24"/>
      <c r="K1505" s="25"/>
      <c r="L1505" s="25"/>
      <c r="M1505" s="28" t="str">
        <f aca="false">commune</f>
        <v>Nom Commune</v>
      </c>
    </row>
    <row r="1506" customFormat="false" ht="15.25" hidden="false" customHeight="false" outlineLevel="0" collapsed="false">
      <c r="A1506" s="16"/>
      <c r="B1506" s="17"/>
      <c r="C1506" s="18"/>
      <c r="D1506" s="19"/>
      <c r="E1506" s="20" t="n">
        <v>22</v>
      </c>
      <c r="F1506" s="21"/>
      <c r="G1506" s="22" t="str">
        <f aca="false">IF(OR(F1506="beau fils",F1506="beau frère",F1506="fils",F1506="frère",F1506="gendre",F1506="neveu",F1506="beau père",F1506="grand père",F1506="père",F1506="oncle",F1506="petit fils"),"M",IF(OR(F1506="belle fille",F1506="belle mère",F1506="belle soeur",F1506="épouse",F1506="femme",F1506="fille",F1506="mère",F1506="nièce",F1506="grand mère",F1506="tante",F1506="petite fille"),"F",""))</f>
        <v/>
      </c>
      <c r="H1506" s="21"/>
      <c r="I1506" s="23" t="n">
        <f aca="false">I1476+30</f>
        <v>1505</v>
      </c>
      <c r="J1506" s="24"/>
      <c r="K1506" s="25"/>
      <c r="L1506" s="25"/>
      <c r="M1506" s="28" t="str">
        <f aca="false">commune</f>
        <v>Nom Commune</v>
      </c>
    </row>
    <row r="1507" customFormat="false" ht="15.25" hidden="false" customHeight="false" outlineLevel="0" collapsed="false">
      <c r="A1507" s="16"/>
      <c r="B1507" s="17"/>
      <c r="C1507" s="18"/>
      <c r="D1507" s="19"/>
      <c r="E1507" s="20" t="n">
        <v>22</v>
      </c>
      <c r="F1507" s="21"/>
      <c r="G1507" s="22" t="str">
        <f aca="false">IF(OR(F1507="beau fils",F1507="beau frère",F1507="fils",F1507="frère",F1507="gendre",F1507="neveu",F1507="beau père",F1507="grand père",F1507="père",F1507="oncle",F1507="petit fils"),"M",IF(OR(F1507="belle fille",F1507="belle mère",F1507="belle soeur",F1507="épouse",F1507="femme",F1507="fille",F1507="mère",F1507="nièce",F1507="grand mère",F1507="tante",F1507="petite fille"),"F",""))</f>
        <v/>
      </c>
      <c r="H1507" s="21"/>
      <c r="I1507" s="23" t="n">
        <f aca="false">I1506+1</f>
        <v>1506</v>
      </c>
      <c r="J1507" s="24"/>
      <c r="K1507" s="25"/>
      <c r="L1507" s="25"/>
      <c r="M1507" s="28" t="str">
        <f aca="false">commune</f>
        <v>Nom Commune</v>
      </c>
    </row>
    <row r="1508" customFormat="false" ht="15.25" hidden="false" customHeight="false" outlineLevel="0" collapsed="false">
      <c r="A1508" s="16"/>
      <c r="B1508" s="17"/>
      <c r="C1508" s="18"/>
      <c r="D1508" s="19"/>
      <c r="E1508" s="20" t="n">
        <v>22</v>
      </c>
      <c r="F1508" s="21"/>
      <c r="G1508" s="22" t="str">
        <f aca="false">IF(OR(F1508="beau fils",F1508="beau frère",F1508="fils",F1508="frère",F1508="gendre",F1508="neveu",F1508="beau père",F1508="grand père",F1508="père",F1508="oncle",F1508="petit fils"),"M",IF(OR(F1508="belle fille",F1508="belle mère",F1508="belle soeur",F1508="épouse",F1508="femme",F1508="fille",F1508="mère",F1508="nièce",F1508="grand mère",F1508="tante",F1508="petite fille"),"F",""))</f>
        <v/>
      </c>
      <c r="H1508" s="21"/>
      <c r="I1508" s="23" t="n">
        <f aca="false">I1478+30</f>
        <v>1507</v>
      </c>
      <c r="J1508" s="24"/>
      <c r="K1508" s="25"/>
      <c r="L1508" s="25"/>
      <c r="M1508" s="28" t="str">
        <f aca="false">commune</f>
        <v>Nom Commune</v>
      </c>
    </row>
    <row r="1509" customFormat="false" ht="15.25" hidden="false" customHeight="false" outlineLevel="0" collapsed="false">
      <c r="A1509" s="16"/>
      <c r="B1509" s="17"/>
      <c r="C1509" s="18"/>
      <c r="D1509" s="19"/>
      <c r="E1509" s="20" t="n">
        <v>22</v>
      </c>
      <c r="F1509" s="21"/>
      <c r="G1509" s="22" t="str">
        <f aca="false">IF(OR(F1509="beau fils",F1509="beau frère",F1509="fils",F1509="frère",F1509="gendre",F1509="neveu",F1509="beau père",F1509="grand père",F1509="père",F1509="oncle",F1509="petit fils"),"M",IF(OR(F1509="belle fille",F1509="belle mère",F1509="belle soeur",F1509="épouse",F1509="femme",F1509="fille",F1509="mère",F1509="nièce",F1509="grand mère",F1509="tante",F1509="petite fille"),"F",""))</f>
        <v/>
      </c>
      <c r="H1509" s="21"/>
      <c r="I1509" s="23" t="n">
        <f aca="false">I1508+1</f>
        <v>1508</v>
      </c>
      <c r="J1509" s="24"/>
      <c r="K1509" s="25"/>
      <c r="L1509" s="25"/>
      <c r="M1509" s="28" t="str">
        <f aca="false">commune</f>
        <v>Nom Commune</v>
      </c>
    </row>
    <row r="1510" customFormat="false" ht="15.25" hidden="false" customHeight="false" outlineLevel="0" collapsed="false">
      <c r="A1510" s="16"/>
      <c r="B1510" s="17"/>
      <c r="C1510" s="18"/>
      <c r="D1510" s="19"/>
      <c r="E1510" s="20" t="n">
        <v>22</v>
      </c>
      <c r="F1510" s="21"/>
      <c r="G1510" s="22" t="str">
        <f aca="false">IF(OR(F1510="beau fils",F1510="beau frère",F1510="fils",F1510="frère",F1510="gendre",F1510="neveu",F1510="beau père",F1510="grand père",F1510="père",F1510="oncle",F1510="petit fils"),"M",IF(OR(F1510="belle fille",F1510="belle mère",F1510="belle soeur",F1510="épouse",F1510="femme",F1510="fille",F1510="mère",F1510="nièce",F1510="grand mère",F1510="tante",F1510="petite fille"),"F",""))</f>
        <v/>
      </c>
      <c r="H1510" s="21"/>
      <c r="I1510" s="23" t="n">
        <f aca="false">I1480+30</f>
        <v>1509</v>
      </c>
      <c r="J1510" s="24"/>
      <c r="K1510" s="25"/>
      <c r="L1510" s="25"/>
      <c r="M1510" s="28" t="str">
        <f aca="false">commune</f>
        <v>Nom Commune</v>
      </c>
    </row>
    <row r="1511" customFormat="false" ht="15.25" hidden="false" customHeight="false" outlineLevel="0" collapsed="false">
      <c r="A1511" s="16"/>
      <c r="B1511" s="17"/>
      <c r="C1511" s="18"/>
      <c r="D1511" s="19"/>
      <c r="E1511" s="20" t="n">
        <v>22</v>
      </c>
      <c r="F1511" s="21"/>
      <c r="G1511" s="22" t="str">
        <f aca="false">IF(OR(F1511="beau fils",F1511="beau frère",F1511="fils",F1511="frère",F1511="gendre",F1511="neveu",F1511="beau père",F1511="grand père",F1511="père",F1511="oncle",F1511="petit fils"),"M",IF(OR(F1511="belle fille",F1511="belle mère",F1511="belle soeur",F1511="épouse",F1511="femme",F1511="fille",F1511="mère",F1511="nièce",F1511="grand mère",F1511="tante",F1511="petite fille"),"F",""))</f>
        <v/>
      </c>
      <c r="H1511" s="21"/>
      <c r="I1511" s="23" t="n">
        <f aca="false">I1510+1</f>
        <v>1510</v>
      </c>
      <c r="J1511" s="24"/>
      <c r="K1511" s="25"/>
      <c r="L1511" s="25"/>
      <c r="M1511" s="28" t="str">
        <f aca="false">commune</f>
        <v>Nom Commune</v>
      </c>
    </row>
    <row r="1512" customFormat="false" ht="15.25" hidden="false" customHeight="false" outlineLevel="0" collapsed="false">
      <c r="A1512" s="16"/>
      <c r="B1512" s="17"/>
      <c r="C1512" s="18"/>
      <c r="D1512" s="19"/>
      <c r="E1512" s="20" t="n">
        <v>22</v>
      </c>
      <c r="F1512" s="21"/>
      <c r="G1512" s="22" t="str">
        <f aca="false">IF(OR(F1512="beau fils",F1512="beau frère",F1512="fils",F1512="frère",F1512="gendre",F1512="neveu",F1512="beau père",F1512="grand père",F1512="père",F1512="oncle",F1512="petit fils"),"M",IF(OR(F1512="belle fille",F1512="belle mère",F1512="belle soeur",F1512="épouse",F1512="femme",F1512="fille",F1512="mère",F1512="nièce",F1512="grand mère",F1512="tante",F1512="petite fille"),"F",""))</f>
        <v/>
      </c>
      <c r="H1512" s="21"/>
      <c r="I1512" s="23" t="n">
        <f aca="false">I1482+30</f>
        <v>1511</v>
      </c>
      <c r="J1512" s="24"/>
      <c r="K1512" s="25"/>
      <c r="L1512" s="25"/>
      <c r="M1512" s="28" t="str">
        <f aca="false">commune</f>
        <v>Nom Commune</v>
      </c>
    </row>
    <row r="1513" customFormat="false" ht="15.25" hidden="false" customHeight="false" outlineLevel="0" collapsed="false">
      <c r="A1513" s="16"/>
      <c r="B1513" s="17"/>
      <c r="C1513" s="18"/>
      <c r="D1513" s="19"/>
      <c r="E1513" s="20" t="n">
        <v>22</v>
      </c>
      <c r="F1513" s="21"/>
      <c r="G1513" s="22" t="str">
        <f aca="false">IF(OR(F1513="beau fils",F1513="beau frère",F1513="fils",F1513="frère",F1513="gendre",F1513="neveu",F1513="beau père",F1513="grand père",F1513="père",F1513="oncle",F1513="petit fils"),"M",IF(OR(F1513="belle fille",F1513="belle mère",F1513="belle soeur",F1513="épouse",F1513="femme",F1513="fille",F1513="mère",F1513="nièce",F1513="grand mère",F1513="tante",F1513="petite fille"),"F",""))</f>
        <v/>
      </c>
      <c r="H1513" s="21"/>
      <c r="I1513" s="23" t="n">
        <f aca="false">I1512+1</f>
        <v>1512</v>
      </c>
      <c r="J1513" s="24"/>
      <c r="K1513" s="25"/>
      <c r="L1513" s="25"/>
      <c r="M1513" s="28" t="str">
        <f aca="false">commune</f>
        <v>Nom Commune</v>
      </c>
    </row>
    <row r="1514" customFormat="false" ht="15.25" hidden="false" customHeight="false" outlineLevel="0" collapsed="false">
      <c r="A1514" s="16"/>
      <c r="B1514" s="17"/>
      <c r="C1514" s="18"/>
      <c r="D1514" s="19"/>
      <c r="E1514" s="20" t="n">
        <v>22</v>
      </c>
      <c r="F1514" s="21"/>
      <c r="G1514" s="22" t="str">
        <f aca="false">IF(OR(F1514="beau fils",F1514="beau frère",F1514="fils",F1514="frère",F1514="gendre",F1514="neveu",F1514="beau père",F1514="grand père",F1514="père",F1514="oncle",F1514="petit fils"),"M",IF(OR(F1514="belle fille",F1514="belle mère",F1514="belle soeur",F1514="épouse",F1514="femme",F1514="fille",F1514="mère",F1514="nièce",F1514="grand mère",F1514="tante",F1514="petite fille"),"F",""))</f>
        <v/>
      </c>
      <c r="H1514" s="21"/>
      <c r="I1514" s="23" t="n">
        <f aca="false">I1484+30</f>
        <v>1513</v>
      </c>
      <c r="J1514" s="24"/>
      <c r="K1514" s="25"/>
      <c r="L1514" s="25"/>
      <c r="M1514" s="28" t="str">
        <f aca="false">commune</f>
        <v>Nom Commune</v>
      </c>
    </row>
    <row r="1515" customFormat="false" ht="15.25" hidden="false" customHeight="false" outlineLevel="0" collapsed="false">
      <c r="A1515" s="16"/>
      <c r="B1515" s="17"/>
      <c r="C1515" s="18"/>
      <c r="D1515" s="19"/>
      <c r="E1515" s="20" t="n">
        <v>22</v>
      </c>
      <c r="F1515" s="21"/>
      <c r="G1515" s="22" t="str">
        <f aca="false">IF(OR(F1515="beau fils",F1515="beau frère",F1515="fils",F1515="frère",F1515="gendre",F1515="neveu",F1515="beau père",F1515="grand père",F1515="père",F1515="oncle",F1515="petit fils"),"M",IF(OR(F1515="belle fille",F1515="belle mère",F1515="belle soeur",F1515="épouse",F1515="femme",F1515="fille",F1515="mère",F1515="nièce",F1515="grand mère",F1515="tante",F1515="petite fille"),"F",""))</f>
        <v/>
      </c>
      <c r="H1515" s="21"/>
      <c r="I1515" s="23" t="n">
        <f aca="false">I1514+1</f>
        <v>1514</v>
      </c>
      <c r="J1515" s="24"/>
      <c r="K1515" s="25"/>
      <c r="L1515" s="25"/>
      <c r="M1515" s="28" t="str">
        <f aca="false">commune</f>
        <v>Nom Commune</v>
      </c>
    </row>
    <row r="1516" customFormat="false" ht="15.25" hidden="false" customHeight="false" outlineLevel="0" collapsed="false">
      <c r="A1516" s="16"/>
      <c r="B1516" s="17"/>
      <c r="C1516" s="18"/>
      <c r="D1516" s="19"/>
      <c r="E1516" s="20" t="n">
        <v>22</v>
      </c>
      <c r="F1516" s="21"/>
      <c r="G1516" s="22" t="str">
        <f aca="false">IF(OR(F1516="beau fils",F1516="beau frère",F1516="fils",F1516="frère",F1516="gendre",F1516="neveu",F1516="beau père",F1516="grand père",F1516="père",F1516="oncle",F1516="petit fils"),"M",IF(OR(F1516="belle fille",F1516="belle mère",F1516="belle soeur",F1516="épouse",F1516="femme",F1516="fille",F1516="mère",F1516="nièce",F1516="grand mère",F1516="tante",F1516="petite fille"),"F",""))</f>
        <v/>
      </c>
      <c r="H1516" s="21"/>
      <c r="I1516" s="23" t="n">
        <f aca="false">I1486+30</f>
        <v>1515</v>
      </c>
      <c r="J1516" s="24"/>
      <c r="K1516" s="25"/>
      <c r="L1516" s="25"/>
      <c r="M1516" s="28" t="str">
        <f aca="false">commune</f>
        <v>Nom Commune</v>
      </c>
    </row>
    <row r="1517" customFormat="false" ht="15.25" hidden="false" customHeight="false" outlineLevel="0" collapsed="false">
      <c r="A1517" s="16"/>
      <c r="B1517" s="17"/>
      <c r="C1517" s="18"/>
      <c r="D1517" s="19"/>
      <c r="E1517" s="20" t="n">
        <v>22</v>
      </c>
      <c r="F1517" s="21"/>
      <c r="G1517" s="22" t="str">
        <f aca="false">IF(OR(F1517="beau fils",F1517="beau frère",F1517="fils",F1517="frère",F1517="gendre",F1517="neveu",F1517="beau père",F1517="grand père",F1517="père",F1517="oncle",F1517="petit fils"),"M",IF(OR(F1517="belle fille",F1517="belle mère",F1517="belle soeur",F1517="épouse",F1517="femme",F1517="fille",F1517="mère",F1517="nièce",F1517="grand mère",F1517="tante",F1517="petite fille"),"F",""))</f>
        <v/>
      </c>
      <c r="H1517" s="21"/>
      <c r="I1517" s="23" t="n">
        <f aca="false">I1516+1</f>
        <v>1516</v>
      </c>
      <c r="J1517" s="24"/>
      <c r="K1517" s="25"/>
      <c r="L1517" s="25"/>
      <c r="M1517" s="28" t="str">
        <f aca="false">commune</f>
        <v>Nom Commune</v>
      </c>
    </row>
    <row r="1518" customFormat="false" ht="15.25" hidden="false" customHeight="false" outlineLevel="0" collapsed="false">
      <c r="A1518" s="16"/>
      <c r="B1518" s="17"/>
      <c r="C1518" s="18"/>
      <c r="D1518" s="19"/>
      <c r="E1518" s="20" t="n">
        <v>22</v>
      </c>
      <c r="F1518" s="21"/>
      <c r="G1518" s="22" t="str">
        <f aca="false">IF(OR(F1518="beau fils",F1518="beau frère",F1518="fils",F1518="frère",F1518="gendre",F1518="neveu",F1518="beau père",F1518="grand père",F1518="père",F1518="oncle",F1518="petit fils"),"M",IF(OR(F1518="belle fille",F1518="belle mère",F1518="belle soeur",F1518="épouse",F1518="femme",F1518="fille",F1518="mère",F1518="nièce",F1518="grand mère",F1518="tante",F1518="petite fille"),"F",""))</f>
        <v/>
      </c>
      <c r="H1518" s="21"/>
      <c r="I1518" s="23" t="n">
        <f aca="false">I1488+30</f>
        <v>1517</v>
      </c>
      <c r="J1518" s="24"/>
      <c r="K1518" s="25"/>
      <c r="L1518" s="25"/>
      <c r="M1518" s="28" t="str">
        <f aca="false">commune</f>
        <v>Nom Commune</v>
      </c>
    </row>
    <row r="1519" customFormat="false" ht="15.25" hidden="false" customHeight="false" outlineLevel="0" collapsed="false">
      <c r="A1519" s="16"/>
      <c r="B1519" s="17"/>
      <c r="C1519" s="18"/>
      <c r="D1519" s="19"/>
      <c r="E1519" s="20" t="n">
        <v>22</v>
      </c>
      <c r="F1519" s="21"/>
      <c r="G1519" s="22" t="str">
        <f aca="false">IF(OR(F1519="beau fils",F1519="beau frère",F1519="fils",F1519="frère",F1519="gendre",F1519="neveu",F1519="beau père",F1519="grand père",F1519="père",F1519="oncle",F1519="petit fils"),"M",IF(OR(F1519="belle fille",F1519="belle mère",F1519="belle soeur",F1519="épouse",F1519="femme",F1519="fille",F1519="mère",F1519="nièce",F1519="grand mère",F1519="tante",F1519="petite fille"),"F",""))</f>
        <v/>
      </c>
      <c r="H1519" s="21"/>
      <c r="I1519" s="23" t="n">
        <f aca="false">I1518+1</f>
        <v>1518</v>
      </c>
      <c r="J1519" s="24"/>
      <c r="K1519" s="25"/>
      <c r="L1519" s="25"/>
      <c r="M1519" s="28" t="str">
        <f aca="false">commune</f>
        <v>Nom Commune</v>
      </c>
    </row>
    <row r="1520" customFormat="false" ht="15.25" hidden="false" customHeight="false" outlineLevel="0" collapsed="false">
      <c r="A1520" s="16"/>
      <c r="B1520" s="17"/>
      <c r="C1520" s="18"/>
      <c r="D1520" s="19"/>
      <c r="E1520" s="20" t="n">
        <v>22</v>
      </c>
      <c r="F1520" s="21"/>
      <c r="G1520" s="22" t="str">
        <f aca="false">IF(OR(F1520="beau fils",F1520="beau frère",F1520="fils",F1520="frère",F1520="gendre",F1520="neveu",F1520="beau père",F1520="grand père",F1520="père",F1520="oncle",F1520="petit fils"),"M",IF(OR(F1520="belle fille",F1520="belle mère",F1520="belle soeur",F1520="épouse",F1520="femme",F1520="fille",F1520="mère",F1520="nièce",F1520="grand mère",F1520="tante",F1520="petite fille"),"F",""))</f>
        <v/>
      </c>
      <c r="H1520" s="21"/>
      <c r="I1520" s="23" t="n">
        <f aca="false">I1490+30</f>
        <v>1519</v>
      </c>
      <c r="J1520" s="24"/>
      <c r="K1520" s="25"/>
      <c r="L1520" s="25"/>
      <c r="M1520" s="28" t="str">
        <f aca="false">commune</f>
        <v>Nom Commune</v>
      </c>
    </row>
    <row r="1521" customFormat="false" ht="15.25" hidden="false" customHeight="false" outlineLevel="0" collapsed="false">
      <c r="A1521" s="16"/>
      <c r="B1521" s="17"/>
      <c r="C1521" s="18"/>
      <c r="D1521" s="19"/>
      <c r="E1521" s="20" t="n">
        <v>22</v>
      </c>
      <c r="F1521" s="21"/>
      <c r="G1521" s="22" t="str">
        <f aca="false">IF(OR(F1521="beau fils",F1521="beau frère",F1521="fils",F1521="frère",F1521="gendre",F1521="neveu",F1521="beau père",F1521="grand père",F1521="père",F1521="oncle",F1521="petit fils"),"M",IF(OR(F1521="belle fille",F1521="belle mère",F1521="belle soeur",F1521="épouse",F1521="femme",F1521="fille",F1521="mère",F1521="nièce",F1521="grand mère",F1521="tante",F1521="petite fille"),"F",""))</f>
        <v/>
      </c>
      <c r="H1521" s="21"/>
      <c r="I1521" s="23" t="n">
        <f aca="false">I1520+1</f>
        <v>1520</v>
      </c>
      <c r="J1521" s="24"/>
      <c r="K1521" s="25"/>
      <c r="L1521" s="25"/>
      <c r="M1521" s="28" t="str">
        <f aca="false">commune</f>
        <v>Nom Commune</v>
      </c>
    </row>
    <row r="1522" customFormat="false" ht="15.25" hidden="false" customHeight="false" outlineLevel="0" collapsed="false">
      <c r="A1522" s="16"/>
      <c r="B1522" s="17"/>
      <c r="C1522" s="18"/>
      <c r="D1522" s="19"/>
      <c r="E1522" s="20" t="n">
        <v>22</v>
      </c>
      <c r="F1522" s="21"/>
      <c r="G1522" s="22" t="str">
        <f aca="false">IF(OR(F1522="beau fils",F1522="beau frère",F1522="fils",F1522="frère",F1522="gendre",F1522="neveu",F1522="beau père",F1522="grand père",F1522="père",F1522="oncle",F1522="petit fils"),"M",IF(OR(F1522="belle fille",F1522="belle mère",F1522="belle soeur",F1522="épouse",F1522="femme",F1522="fille",F1522="mère",F1522="nièce",F1522="grand mère",F1522="tante",F1522="petite fille"),"F",""))</f>
        <v/>
      </c>
      <c r="H1522" s="21"/>
      <c r="I1522" s="23" t="n">
        <f aca="false">I1492+30</f>
        <v>1521</v>
      </c>
      <c r="J1522" s="24"/>
      <c r="K1522" s="25"/>
      <c r="L1522" s="25"/>
      <c r="M1522" s="28" t="str">
        <f aca="false">commune</f>
        <v>Nom Commune</v>
      </c>
    </row>
    <row r="1523" customFormat="false" ht="15.25" hidden="false" customHeight="false" outlineLevel="0" collapsed="false">
      <c r="A1523" s="16"/>
      <c r="B1523" s="17"/>
      <c r="C1523" s="18"/>
      <c r="D1523" s="19"/>
      <c r="E1523" s="20" t="n">
        <v>22</v>
      </c>
      <c r="F1523" s="21"/>
      <c r="G1523" s="22" t="str">
        <f aca="false">IF(OR(F1523="beau fils",F1523="beau frère",F1523="fils",F1523="frère",F1523="gendre",F1523="neveu",F1523="beau père",F1523="grand père",F1523="père",F1523="oncle",F1523="petit fils"),"M",IF(OR(F1523="belle fille",F1523="belle mère",F1523="belle soeur",F1523="épouse",F1523="femme",F1523="fille",F1523="mère",F1523="nièce",F1523="grand mère",F1523="tante",F1523="petite fille"),"F",""))</f>
        <v/>
      </c>
      <c r="H1523" s="21"/>
      <c r="I1523" s="23" t="n">
        <f aca="false">I1522+1</f>
        <v>1522</v>
      </c>
      <c r="J1523" s="24"/>
      <c r="K1523" s="25"/>
      <c r="L1523" s="25"/>
      <c r="M1523" s="28" t="str">
        <f aca="false">commune</f>
        <v>Nom Commune</v>
      </c>
    </row>
    <row r="1524" customFormat="false" ht="15.25" hidden="false" customHeight="false" outlineLevel="0" collapsed="false">
      <c r="A1524" s="16"/>
      <c r="B1524" s="17"/>
      <c r="C1524" s="18"/>
      <c r="D1524" s="19"/>
      <c r="E1524" s="20" t="n">
        <v>22</v>
      </c>
      <c r="F1524" s="21"/>
      <c r="G1524" s="22" t="str">
        <f aca="false">IF(OR(F1524="beau fils",F1524="beau frère",F1524="fils",F1524="frère",F1524="gendre",F1524="neveu",F1524="beau père",F1524="grand père",F1524="père",F1524="oncle",F1524="petit fils"),"M",IF(OR(F1524="belle fille",F1524="belle mère",F1524="belle soeur",F1524="épouse",F1524="femme",F1524="fille",F1524="mère",F1524="nièce",F1524="grand mère",F1524="tante",F1524="petite fille"),"F",""))</f>
        <v/>
      </c>
      <c r="H1524" s="21"/>
      <c r="I1524" s="23" t="n">
        <f aca="false">I1494+30</f>
        <v>1523</v>
      </c>
      <c r="J1524" s="24"/>
      <c r="K1524" s="25"/>
      <c r="L1524" s="25"/>
      <c r="M1524" s="28" t="str">
        <f aca="false">commune</f>
        <v>Nom Commune</v>
      </c>
    </row>
    <row r="1525" customFormat="false" ht="15.25" hidden="false" customHeight="false" outlineLevel="0" collapsed="false">
      <c r="A1525" s="16"/>
      <c r="B1525" s="17"/>
      <c r="C1525" s="18"/>
      <c r="D1525" s="19"/>
      <c r="E1525" s="20" t="n">
        <v>22</v>
      </c>
      <c r="F1525" s="21"/>
      <c r="G1525" s="22" t="str">
        <f aca="false">IF(OR(F1525="beau fils",F1525="beau frère",F1525="fils",F1525="frère",F1525="gendre",F1525="neveu",F1525="beau père",F1525="grand père",F1525="père",F1525="oncle",F1525="petit fils"),"M",IF(OR(F1525="belle fille",F1525="belle mère",F1525="belle soeur",F1525="épouse",F1525="femme",F1525="fille",F1525="mère",F1525="nièce",F1525="grand mère",F1525="tante",F1525="petite fille"),"F",""))</f>
        <v/>
      </c>
      <c r="H1525" s="21"/>
      <c r="I1525" s="23" t="n">
        <f aca="false">I1524+1</f>
        <v>1524</v>
      </c>
      <c r="J1525" s="24"/>
      <c r="K1525" s="25"/>
      <c r="L1525" s="25"/>
      <c r="M1525" s="28" t="str">
        <f aca="false">commune</f>
        <v>Nom Commune</v>
      </c>
    </row>
    <row r="1526" customFormat="false" ht="15.25" hidden="false" customHeight="false" outlineLevel="0" collapsed="false">
      <c r="A1526" s="16"/>
      <c r="B1526" s="17"/>
      <c r="C1526" s="18"/>
      <c r="D1526" s="19"/>
      <c r="E1526" s="20" t="n">
        <v>22</v>
      </c>
      <c r="F1526" s="21"/>
      <c r="G1526" s="22" t="str">
        <f aca="false">IF(OR(F1526="beau fils",F1526="beau frère",F1526="fils",F1526="frère",F1526="gendre",F1526="neveu",F1526="beau père",F1526="grand père",F1526="père",F1526="oncle",F1526="petit fils"),"M",IF(OR(F1526="belle fille",F1526="belle mère",F1526="belle soeur",F1526="épouse",F1526="femme",F1526="fille",F1526="mère",F1526="nièce",F1526="grand mère",F1526="tante",F1526="petite fille"),"F",""))</f>
        <v/>
      </c>
      <c r="H1526" s="21"/>
      <c r="I1526" s="23" t="n">
        <f aca="false">I1496+30</f>
        <v>1525</v>
      </c>
      <c r="J1526" s="24"/>
      <c r="K1526" s="25"/>
      <c r="L1526" s="25"/>
      <c r="M1526" s="28" t="str">
        <f aca="false">commune</f>
        <v>Nom Commune</v>
      </c>
    </row>
    <row r="1527" customFormat="false" ht="15.25" hidden="false" customHeight="false" outlineLevel="0" collapsed="false">
      <c r="A1527" s="16"/>
      <c r="B1527" s="17"/>
      <c r="C1527" s="18"/>
      <c r="D1527" s="19"/>
      <c r="E1527" s="20" t="n">
        <v>22</v>
      </c>
      <c r="F1527" s="21"/>
      <c r="G1527" s="22" t="str">
        <f aca="false">IF(OR(F1527="beau fils",F1527="beau frère",F1527="fils",F1527="frère",F1527="gendre",F1527="neveu",F1527="beau père",F1527="grand père",F1527="père",F1527="oncle",F1527="petit fils"),"M",IF(OR(F1527="belle fille",F1527="belle mère",F1527="belle soeur",F1527="épouse",F1527="femme",F1527="fille",F1527="mère",F1527="nièce",F1527="grand mère",F1527="tante",F1527="petite fille"),"F",""))</f>
        <v/>
      </c>
      <c r="H1527" s="21"/>
      <c r="I1527" s="23" t="n">
        <f aca="false">I1526+1</f>
        <v>1526</v>
      </c>
      <c r="J1527" s="24"/>
      <c r="K1527" s="25"/>
      <c r="L1527" s="25"/>
      <c r="M1527" s="28" t="str">
        <f aca="false">commune</f>
        <v>Nom Commune</v>
      </c>
    </row>
    <row r="1528" customFormat="false" ht="15.25" hidden="false" customHeight="false" outlineLevel="0" collapsed="false">
      <c r="A1528" s="16"/>
      <c r="B1528" s="17"/>
      <c r="C1528" s="18"/>
      <c r="D1528" s="19"/>
      <c r="E1528" s="20" t="n">
        <v>22</v>
      </c>
      <c r="F1528" s="21"/>
      <c r="G1528" s="22" t="str">
        <f aca="false">IF(OR(F1528="beau fils",F1528="beau frère",F1528="fils",F1528="frère",F1528="gendre",F1528="neveu",F1528="beau père",F1528="grand père",F1528="père",F1528="oncle",F1528="petit fils"),"M",IF(OR(F1528="belle fille",F1528="belle mère",F1528="belle soeur",F1528="épouse",F1528="femme",F1528="fille",F1528="mère",F1528="nièce",F1528="grand mère",F1528="tante",F1528="petite fille"),"F",""))</f>
        <v/>
      </c>
      <c r="H1528" s="21"/>
      <c r="I1528" s="23" t="n">
        <f aca="false">I1498+30</f>
        <v>1527</v>
      </c>
      <c r="J1528" s="24"/>
      <c r="K1528" s="25"/>
      <c r="L1528" s="25"/>
      <c r="M1528" s="28" t="str">
        <f aca="false">commune</f>
        <v>Nom Commune</v>
      </c>
    </row>
    <row r="1529" customFormat="false" ht="15.25" hidden="false" customHeight="false" outlineLevel="0" collapsed="false">
      <c r="A1529" s="16"/>
      <c r="B1529" s="17"/>
      <c r="C1529" s="18"/>
      <c r="D1529" s="19"/>
      <c r="E1529" s="20" t="n">
        <v>22</v>
      </c>
      <c r="F1529" s="21"/>
      <c r="G1529" s="22" t="str">
        <f aca="false">IF(OR(F1529="beau fils",F1529="beau frère",F1529="fils",F1529="frère",F1529="gendre",F1529="neveu",F1529="beau père",F1529="grand père",F1529="père",F1529="oncle",F1529="petit fils"),"M",IF(OR(F1529="belle fille",F1529="belle mère",F1529="belle soeur",F1529="épouse",F1529="femme",F1529="fille",F1529="mère",F1529="nièce",F1529="grand mère",F1529="tante",F1529="petite fille"),"F",""))</f>
        <v/>
      </c>
      <c r="H1529" s="21"/>
      <c r="I1529" s="23" t="n">
        <f aca="false">I1528+1</f>
        <v>1528</v>
      </c>
      <c r="J1529" s="24"/>
      <c r="K1529" s="25"/>
      <c r="L1529" s="25"/>
      <c r="M1529" s="28" t="str">
        <f aca="false">commune</f>
        <v>Nom Commune</v>
      </c>
    </row>
    <row r="1530" customFormat="false" ht="15.25" hidden="false" customHeight="false" outlineLevel="0" collapsed="false">
      <c r="A1530" s="16"/>
      <c r="B1530" s="17"/>
      <c r="C1530" s="18"/>
      <c r="D1530" s="19"/>
      <c r="E1530" s="20" t="n">
        <v>22</v>
      </c>
      <c r="F1530" s="21"/>
      <c r="G1530" s="22" t="str">
        <f aca="false">IF(OR(F1530="beau fils",F1530="beau frère",F1530="fils",F1530="frère",F1530="gendre",F1530="neveu",F1530="beau père",F1530="grand père",F1530="père",F1530="oncle",F1530="petit fils"),"M",IF(OR(F1530="belle fille",F1530="belle mère",F1530="belle soeur",F1530="épouse",F1530="femme",F1530="fille",F1530="mère",F1530="nièce",F1530="grand mère",F1530="tante",F1530="petite fille"),"F",""))</f>
        <v/>
      </c>
      <c r="H1530" s="21"/>
      <c r="I1530" s="23" t="n">
        <f aca="false">I1500+30</f>
        <v>1529</v>
      </c>
      <c r="J1530" s="24"/>
      <c r="K1530" s="25"/>
      <c r="L1530" s="25"/>
      <c r="M1530" s="28" t="str">
        <f aca="false">commune</f>
        <v>Nom Commune</v>
      </c>
    </row>
    <row r="1531" customFormat="false" ht="15.65" hidden="false" customHeight="false" outlineLevel="0" collapsed="false">
      <c r="A1531" s="34"/>
      <c r="B1531" s="35"/>
      <c r="C1531" s="36"/>
      <c r="D1531" s="37"/>
      <c r="E1531" s="38" t="n">
        <v>22</v>
      </c>
      <c r="F1531" s="39"/>
      <c r="G1531" s="40" t="str">
        <f aca="false">IF(OR(F1531="beau fils",F1531="beau frère",F1531="fils",F1531="frère",F1531="gendre",F1531="neveu",F1531="beau père",F1531="grand père",F1531="père",F1531="oncle",F1531="petit fils"),"M",IF(OR(F1531="belle fille",F1531="belle mère",F1531="belle soeur",F1531="épouse",F1531="femme",F1531="fille",F1531="mère",F1531="nièce",F1531="grand mère",F1531="tante",F1531="petite fille"),"F",""))</f>
        <v/>
      </c>
      <c r="H1531" s="39"/>
      <c r="I1531" s="41" t="n">
        <f aca="false">I1530+1</f>
        <v>1530</v>
      </c>
      <c r="J1531" s="42"/>
      <c r="K1531" s="43"/>
      <c r="L1531" s="43"/>
      <c r="M1531" s="44" t="str">
        <f aca="false">commune</f>
        <v>Nom Commune</v>
      </c>
    </row>
    <row r="1532" customFormat="false" ht="15.25" hidden="false" customHeight="false" outlineLevel="0" collapsed="false">
      <c r="A1532" s="16"/>
      <c r="B1532" s="17"/>
      <c r="C1532" s="18"/>
      <c r="D1532" s="19"/>
      <c r="E1532" s="20" t="n">
        <v>22</v>
      </c>
      <c r="F1532" s="21"/>
      <c r="G1532" s="22" t="str">
        <f aca="false">IF(OR(F1532="beau fils",F1532="beau frère",F1532="fils",F1532="frère",F1532="gendre",F1532="neveu",F1532="beau père",F1532="grand père",F1532="père",F1532="oncle",F1532="petit fils"),"M",IF(OR(F1532="belle fille",F1532="belle mère",F1532="belle soeur",F1532="épouse",F1532="femme",F1532="fille",F1532="mère",F1532="nièce",F1532="grand mère",F1532="tante",F1532="petite fille"),"F",""))</f>
        <v/>
      </c>
      <c r="H1532" s="21"/>
      <c r="I1532" s="23" t="n">
        <f aca="false">I1502+30</f>
        <v>1531</v>
      </c>
      <c r="J1532" s="24"/>
      <c r="K1532" s="25"/>
      <c r="L1532" s="25"/>
      <c r="M1532" s="28" t="str">
        <f aca="false">commune</f>
        <v>Nom Commune</v>
      </c>
    </row>
    <row r="1533" customFormat="false" ht="15.25" hidden="false" customHeight="false" outlineLevel="0" collapsed="false">
      <c r="A1533" s="16"/>
      <c r="B1533" s="17"/>
      <c r="C1533" s="18"/>
      <c r="D1533" s="19"/>
      <c r="E1533" s="20" t="n">
        <v>22</v>
      </c>
      <c r="F1533" s="21"/>
      <c r="G1533" s="22" t="str">
        <f aca="false">IF(OR(F1533="beau fils",F1533="beau frère",F1533="fils",F1533="frère",F1533="gendre",F1533="neveu",F1533="beau père",F1533="grand père",F1533="père",F1533="oncle",F1533="petit fils"),"M",IF(OR(F1533="belle fille",F1533="belle mère",F1533="belle soeur",F1533="épouse",F1533="femme",F1533="fille",F1533="mère",F1533="nièce",F1533="grand mère",F1533="tante",F1533="petite fille"),"F",""))</f>
        <v/>
      </c>
      <c r="H1533" s="21"/>
      <c r="I1533" s="23" t="n">
        <f aca="false">I1532+1</f>
        <v>1532</v>
      </c>
      <c r="J1533" s="24"/>
      <c r="K1533" s="25"/>
      <c r="L1533" s="25"/>
      <c r="M1533" s="28" t="str">
        <f aca="false">commune</f>
        <v>Nom Commune</v>
      </c>
    </row>
    <row r="1534" customFormat="false" ht="15.25" hidden="false" customHeight="false" outlineLevel="0" collapsed="false">
      <c r="A1534" s="16"/>
      <c r="B1534" s="17"/>
      <c r="C1534" s="18"/>
      <c r="D1534" s="19"/>
      <c r="E1534" s="20" t="n">
        <v>22</v>
      </c>
      <c r="F1534" s="21"/>
      <c r="G1534" s="22" t="str">
        <f aca="false">IF(OR(F1534="beau fils",F1534="beau frère",F1534="fils",F1534="frère",F1534="gendre",F1534="neveu",F1534="beau père",F1534="grand père",F1534="père",F1534="oncle",F1534="petit fils"),"M",IF(OR(F1534="belle fille",F1534="belle mère",F1534="belle soeur",F1534="épouse",F1534="femme",F1534="fille",F1534="mère",F1534="nièce",F1534="grand mère",F1534="tante",F1534="petite fille"),"F",""))</f>
        <v/>
      </c>
      <c r="H1534" s="21"/>
      <c r="I1534" s="23" t="n">
        <f aca="false">I1504+30</f>
        <v>1533</v>
      </c>
      <c r="J1534" s="24"/>
      <c r="K1534" s="25"/>
      <c r="L1534" s="25"/>
      <c r="M1534" s="28" t="str">
        <f aca="false">commune</f>
        <v>Nom Commune</v>
      </c>
    </row>
    <row r="1535" customFormat="false" ht="15.25" hidden="false" customHeight="false" outlineLevel="0" collapsed="false">
      <c r="A1535" s="16"/>
      <c r="B1535" s="17"/>
      <c r="C1535" s="18"/>
      <c r="D1535" s="19"/>
      <c r="E1535" s="20" t="n">
        <v>22</v>
      </c>
      <c r="F1535" s="21"/>
      <c r="G1535" s="22" t="str">
        <f aca="false">IF(OR(F1535="beau fils",F1535="beau frère",F1535="fils",F1535="frère",F1535="gendre",F1535="neveu",F1535="beau père",F1535="grand père",F1535="père",F1535="oncle",F1535="petit fils"),"M",IF(OR(F1535="belle fille",F1535="belle mère",F1535="belle soeur",F1535="épouse",F1535="femme",F1535="fille",F1535="mère",F1535="nièce",F1535="grand mère",F1535="tante",F1535="petite fille"),"F",""))</f>
        <v/>
      </c>
      <c r="H1535" s="21"/>
      <c r="I1535" s="23" t="n">
        <f aca="false">I1534+1</f>
        <v>1534</v>
      </c>
      <c r="J1535" s="24"/>
      <c r="K1535" s="25"/>
      <c r="L1535" s="25"/>
      <c r="M1535" s="28" t="str">
        <f aca="false">commune</f>
        <v>Nom Commune</v>
      </c>
    </row>
    <row r="1536" customFormat="false" ht="15.25" hidden="false" customHeight="false" outlineLevel="0" collapsed="false">
      <c r="A1536" s="16"/>
      <c r="B1536" s="17"/>
      <c r="C1536" s="18"/>
      <c r="D1536" s="19"/>
      <c r="E1536" s="20" t="n">
        <v>22</v>
      </c>
      <c r="F1536" s="21"/>
      <c r="G1536" s="22" t="str">
        <f aca="false">IF(OR(F1536="beau fils",F1536="beau frère",F1536="fils",F1536="frère",F1536="gendre",F1536="neveu",F1536="beau père",F1536="grand père",F1536="père",F1536="oncle",F1536="petit fils"),"M",IF(OR(F1536="belle fille",F1536="belle mère",F1536="belle soeur",F1536="épouse",F1536="femme",F1536="fille",F1536="mère",F1536="nièce",F1536="grand mère",F1536="tante",F1536="petite fille"),"F",""))</f>
        <v/>
      </c>
      <c r="H1536" s="21"/>
      <c r="I1536" s="23" t="n">
        <f aca="false">I1506+30</f>
        <v>1535</v>
      </c>
      <c r="J1536" s="24"/>
      <c r="K1536" s="25"/>
      <c r="L1536" s="25"/>
      <c r="M1536" s="28" t="str">
        <f aca="false">commune</f>
        <v>Nom Commune</v>
      </c>
    </row>
    <row r="1537" customFormat="false" ht="15.25" hidden="false" customHeight="false" outlineLevel="0" collapsed="false">
      <c r="A1537" s="16"/>
      <c r="B1537" s="17"/>
      <c r="C1537" s="18"/>
      <c r="D1537" s="19"/>
      <c r="E1537" s="20" t="n">
        <v>22</v>
      </c>
      <c r="F1537" s="21"/>
      <c r="G1537" s="22" t="str">
        <f aca="false">IF(OR(F1537="beau fils",F1537="beau frère",F1537="fils",F1537="frère",F1537="gendre",F1537="neveu",F1537="beau père",F1537="grand père",F1537="père",F1537="oncle",F1537="petit fils"),"M",IF(OR(F1537="belle fille",F1537="belle mère",F1537="belle soeur",F1537="épouse",F1537="femme",F1537="fille",F1537="mère",F1537="nièce",F1537="grand mère",F1537="tante",F1537="petite fille"),"F",""))</f>
        <v/>
      </c>
      <c r="H1537" s="21"/>
      <c r="I1537" s="23" t="n">
        <f aca="false">I1536+1</f>
        <v>1536</v>
      </c>
      <c r="J1537" s="24"/>
      <c r="K1537" s="25"/>
      <c r="L1537" s="25"/>
      <c r="M1537" s="28" t="str">
        <f aca="false">commune</f>
        <v>Nom Commune</v>
      </c>
    </row>
    <row r="1538" customFormat="false" ht="15.25" hidden="false" customHeight="false" outlineLevel="0" collapsed="false">
      <c r="A1538" s="16"/>
      <c r="B1538" s="17"/>
      <c r="C1538" s="18"/>
      <c r="D1538" s="19"/>
      <c r="E1538" s="20" t="n">
        <v>22</v>
      </c>
      <c r="F1538" s="21"/>
      <c r="G1538" s="22" t="str">
        <f aca="false">IF(OR(F1538="beau fils",F1538="beau frère",F1538="fils",F1538="frère",F1538="gendre",F1538="neveu",F1538="beau père",F1538="grand père",F1538="père",F1538="oncle",F1538="petit fils"),"M",IF(OR(F1538="belle fille",F1538="belle mère",F1538="belle soeur",F1538="épouse",F1538="femme",F1538="fille",F1538="mère",F1538="nièce",F1538="grand mère",F1538="tante",F1538="petite fille"),"F",""))</f>
        <v/>
      </c>
      <c r="H1538" s="21"/>
      <c r="I1538" s="23" t="n">
        <f aca="false">I1508+30</f>
        <v>1537</v>
      </c>
      <c r="J1538" s="24"/>
      <c r="K1538" s="25"/>
      <c r="L1538" s="25"/>
      <c r="M1538" s="28" t="str">
        <f aca="false">commune</f>
        <v>Nom Commune</v>
      </c>
    </row>
    <row r="1539" customFormat="false" ht="15.25" hidden="false" customHeight="false" outlineLevel="0" collapsed="false">
      <c r="A1539" s="16"/>
      <c r="B1539" s="17"/>
      <c r="C1539" s="18"/>
      <c r="D1539" s="19"/>
      <c r="E1539" s="20" t="n">
        <v>22</v>
      </c>
      <c r="F1539" s="21"/>
      <c r="G1539" s="22" t="str">
        <f aca="false">IF(OR(F1539="beau fils",F1539="beau frère",F1539="fils",F1539="frère",F1539="gendre",F1539="neveu",F1539="beau père",F1539="grand père",F1539="père",F1539="oncle",F1539="petit fils"),"M",IF(OR(F1539="belle fille",F1539="belle mère",F1539="belle soeur",F1539="épouse",F1539="femme",F1539="fille",F1539="mère",F1539="nièce",F1539="grand mère",F1539="tante",F1539="petite fille"),"F",""))</f>
        <v/>
      </c>
      <c r="H1539" s="21"/>
      <c r="I1539" s="23" t="n">
        <f aca="false">I1538+1</f>
        <v>1538</v>
      </c>
      <c r="J1539" s="24"/>
      <c r="K1539" s="25"/>
      <c r="L1539" s="25"/>
      <c r="M1539" s="28" t="str">
        <f aca="false">commune</f>
        <v>Nom Commune</v>
      </c>
    </row>
    <row r="1540" customFormat="false" ht="15.25" hidden="false" customHeight="false" outlineLevel="0" collapsed="false">
      <c r="A1540" s="16"/>
      <c r="B1540" s="17"/>
      <c r="C1540" s="18"/>
      <c r="D1540" s="19"/>
      <c r="E1540" s="20" t="n">
        <v>22</v>
      </c>
      <c r="F1540" s="21"/>
      <c r="G1540" s="22" t="str">
        <f aca="false">IF(OR(F1540="beau fils",F1540="beau frère",F1540="fils",F1540="frère",F1540="gendre",F1540="neveu",F1540="beau père",F1540="grand père",F1540="père",F1540="oncle",F1540="petit fils"),"M",IF(OR(F1540="belle fille",F1540="belle mère",F1540="belle soeur",F1540="épouse",F1540="femme",F1540="fille",F1540="mère",F1540="nièce",F1540="grand mère",F1540="tante",F1540="petite fille"),"F",""))</f>
        <v/>
      </c>
      <c r="H1540" s="21"/>
      <c r="I1540" s="23" t="n">
        <f aca="false">I1510+30</f>
        <v>1539</v>
      </c>
      <c r="J1540" s="24"/>
      <c r="K1540" s="25"/>
      <c r="L1540" s="25"/>
      <c r="M1540" s="28" t="str">
        <f aca="false">commune</f>
        <v>Nom Commune</v>
      </c>
    </row>
    <row r="1541" customFormat="false" ht="15.25" hidden="false" customHeight="false" outlineLevel="0" collapsed="false">
      <c r="A1541" s="16"/>
      <c r="B1541" s="17"/>
      <c r="C1541" s="18"/>
      <c r="D1541" s="19"/>
      <c r="E1541" s="20" t="n">
        <v>22</v>
      </c>
      <c r="F1541" s="21"/>
      <c r="G1541" s="22" t="str">
        <f aca="false">IF(OR(F1541="beau fils",F1541="beau frère",F1541="fils",F1541="frère",F1541="gendre",F1541="neveu",F1541="beau père",F1541="grand père",F1541="père",F1541="oncle",F1541="petit fils"),"M",IF(OR(F1541="belle fille",F1541="belle mère",F1541="belle soeur",F1541="épouse",F1541="femme",F1541="fille",F1541="mère",F1541="nièce",F1541="grand mère",F1541="tante",F1541="petite fille"),"F",""))</f>
        <v/>
      </c>
      <c r="H1541" s="21"/>
      <c r="I1541" s="23" t="n">
        <f aca="false">I1540+1</f>
        <v>1540</v>
      </c>
      <c r="J1541" s="24"/>
      <c r="K1541" s="25"/>
      <c r="L1541" s="25"/>
      <c r="M1541" s="28" t="str">
        <f aca="false">commune</f>
        <v>Nom Commune</v>
      </c>
    </row>
    <row r="1542" customFormat="false" ht="15.25" hidden="false" customHeight="false" outlineLevel="0" collapsed="false">
      <c r="A1542" s="16"/>
      <c r="B1542" s="17"/>
      <c r="C1542" s="18"/>
      <c r="D1542" s="19"/>
      <c r="E1542" s="20" t="n">
        <v>22</v>
      </c>
      <c r="F1542" s="21"/>
      <c r="G1542" s="22" t="str">
        <f aca="false">IF(OR(F1542="beau fils",F1542="beau frère",F1542="fils",F1542="frère",F1542="gendre",F1542="neveu",F1542="beau père",F1542="grand père",F1542="père",F1542="oncle",F1542="petit fils"),"M",IF(OR(F1542="belle fille",F1542="belle mère",F1542="belle soeur",F1542="épouse",F1542="femme",F1542="fille",F1542="mère",F1542="nièce",F1542="grand mère",F1542="tante",F1542="petite fille"),"F",""))</f>
        <v/>
      </c>
      <c r="H1542" s="21"/>
      <c r="I1542" s="23" t="n">
        <f aca="false">I1512+30</f>
        <v>1541</v>
      </c>
      <c r="J1542" s="24"/>
      <c r="K1542" s="25"/>
      <c r="L1542" s="25"/>
      <c r="M1542" s="28" t="str">
        <f aca="false">commune</f>
        <v>Nom Commune</v>
      </c>
    </row>
    <row r="1543" customFormat="false" ht="15.25" hidden="false" customHeight="false" outlineLevel="0" collapsed="false">
      <c r="A1543" s="16"/>
      <c r="B1543" s="17"/>
      <c r="C1543" s="18"/>
      <c r="D1543" s="19"/>
      <c r="E1543" s="20" t="n">
        <v>22</v>
      </c>
      <c r="F1543" s="21"/>
      <c r="G1543" s="22" t="str">
        <f aca="false">IF(OR(F1543="beau fils",F1543="beau frère",F1543="fils",F1543="frère",F1543="gendre",F1543="neveu",F1543="beau père",F1543="grand père",F1543="père",F1543="oncle",F1543="petit fils"),"M",IF(OR(F1543="belle fille",F1543="belle mère",F1543="belle soeur",F1543="épouse",F1543="femme",F1543="fille",F1543="mère",F1543="nièce",F1543="grand mère",F1543="tante",F1543="petite fille"),"F",""))</f>
        <v/>
      </c>
      <c r="H1543" s="21"/>
      <c r="I1543" s="23" t="n">
        <f aca="false">I1542+1</f>
        <v>1542</v>
      </c>
      <c r="J1543" s="24"/>
      <c r="K1543" s="25"/>
      <c r="L1543" s="25"/>
      <c r="M1543" s="28" t="str">
        <f aca="false">commune</f>
        <v>Nom Commune</v>
      </c>
    </row>
    <row r="1544" customFormat="false" ht="15.25" hidden="false" customHeight="false" outlineLevel="0" collapsed="false">
      <c r="A1544" s="16"/>
      <c r="B1544" s="17"/>
      <c r="C1544" s="18"/>
      <c r="D1544" s="19"/>
      <c r="E1544" s="20" t="n">
        <v>22</v>
      </c>
      <c r="F1544" s="21"/>
      <c r="G1544" s="22" t="str">
        <f aca="false">IF(OR(F1544="beau fils",F1544="beau frère",F1544="fils",F1544="frère",F1544="gendre",F1544="neveu",F1544="beau père",F1544="grand père",F1544="père",F1544="oncle",F1544="petit fils"),"M",IF(OR(F1544="belle fille",F1544="belle mère",F1544="belle soeur",F1544="épouse",F1544="femme",F1544="fille",F1544="mère",F1544="nièce",F1544="grand mère",F1544="tante",F1544="petite fille"),"F",""))</f>
        <v/>
      </c>
      <c r="H1544" s="21"/>
      <c r="I1544" s="23" t="n">
        <f aca="false">I1514+30</f>
        <v>1543</v>
      </c>
      <c r="J1544" s="24"/>
      <c r="K1544" s="25"/>
      <c r="L1544" s="25"/>
      <c r="M1544" s="28" t="str">
        <f aca="false">commune</f>
        <v>Nom Commune</v>
      </c>
    </row>
    <row r="1545" customFormat="false" ht="15.25" hidden="false" customHeight="false" outlineLevel="0" collapsed="false">
      <c r="A1545" s="16"/>
      <c r="B1545" s="17"/>
      <c r="C1545" s="18"/>
      <c r="D1545" s="19"/>
      <c r="E1545" s="20" t="n">
        <v>22</v>
      </c>
      <c r="F1545" s="21"/>
      <c r="G1545" s="22" t="str">
        <f aca="false">IF(OR(F1545="beau fils",F1545="beau frère",F1545="fils",F1545="frère",F1545="gendre",F1545="neveu",F1545="beau père",F1545="grand père",F1545="père",F1545="oncle",F1545="petit fils"),"M",IF(OR(F1545="belle fille",F1545="belle mère",F1545="belle soeur",F1545="épouse",F1545="femme",F1545="fille",F1545="mère",F1545="nièce",F1545="grand mère",F1545="tante",F1545="petite fille"),"F",""))</f>
        <v/>
      </c>
      <c r="H1545" s="21"/>
      <c r="I1545" s="23" t="n">
        <f aca="false">I1544+1</f>
        <v>1544</v>
      </c>
      <c r="J1545" s="24"/>
      <c r="K1545" s="25"/>
      <c r="L1545" s="25"/>
      <c r="M1545" s="28" t="str">
        <f aca="false">commune</f>
        <v>Nom Commune</v>
      </c>
    </row>
    <row r="1546" customFormat="false" ht="15.25" hidden="false" customHeight="false" outlineLevel="0" collapsed="false">
      <c r="A1546" s="16"/>
      <c r="B1546" s="17"/>
      <c r="C1546" s="18"/>
      <c r="D1546" s="19"/>
      <c r="E1546" s="20" t="n">
        <v>22</v>
      </c>
      <c r="F1546" s="21"/>
      <c r="G1546" s="22" t="str">
        <f aca="false">IF(OR(F1546="beau fils",F1546="beau frère",F1546="fils",F1546="frère",F1546="gendre",F1546="neveu",F1546="beau père",F1546="grand père",F1546="père",F1546="oncle",F1546="petit fils"),"M",IF(OR(F1546="belle fille",F1546="belle mère",F1546="belle soeur",F1546="épouse",F1546="femme",F1546="fille",F1546="mère",F1546="nièce",F1546="grand mère",F1546="tante",F1546="petite fille"),"F",""))</f>
        <v/>
      </c>
      <c r="H1546" s="21"/>
      <c r="I1546" s="23" t="n">
        <f aca="false">I1516+30</f>
        <v>1545</v>
      </c>
      <c r="J1546" s="24"/>
      <c r="K1546" s="25"/>
      <c r="L1546" s="25"/>
      <c r="M1546" s="28" t="str">
        <f aca="false">commune</f>
        <v>Nom Commune</v>
      </c>
    </row>
    <row r="1547" customFormat="false" ht="15.25" hidden="false" customHeight="false" outlineLevel="0" collapsed="false">
      <c r="A1547" s="16"/>
      <c r="B1547" s="17"/>
      <c r="C1547" s="18"/>
      <c r="D1547" s="19"/>
      <c r="E1547" s="20" t="n">
        <v>22</v>
      </c>
      <c r="F1547" s="21"/>
      <c r="G1547" s="22" t="str">
        <f aca="false">IF(OR(F1547="beau fils",F1547="beau frère",F1547="fils",F1547="frère",F1547="gendre",F1547="neveu",F1547="beau père",F1547="grand père",F1547="père",F1547="oncle",F1547="petit fils"),"M",IF(OR(F1547="belle fille",F1547="belle mère",F1547="belle soeur",F1547="épouse",F1547="femme",F1547="fille",F1547="mère",F1547="nièce",F1547="grand mère",F1547="tante",F1547="petite fille"),"F",""))</f>
        <v/>
      </c>
      <c r="H1547" s="21"/>
      <c r="I1547" s="23" t="n">
        <f aca="false">I1546+1</f>
        <v>1546</v>
      </c>
      <c r="J1547" s="24"/>
      <c r="K1547" s="25"/>
      <c r="L1547" s="25"/>
      <c r="M1547" s="28" t="str">
        <f aca="false">commune</f>
        <v>Nom Commune</v>
      </c>
    </row>
    <row r="1548" customFormat="false" ht="15.25" hidden="false" customHeight="false" outlineLevel="0" collapsed="false">
      <c r="A1548" s="16"/>
      <c r="B1548" s="17"/>
      <c r="C1548" s="18"/>
      <c r="D1548" s="19"/>
      <c r="E1548" s="20" t="n">
        <v>22</v>
      </c>
      <c r="F1548" s="21"/>
      <c r="G1548" s="22" t="str">
        <f aca="false">IF(OR(F1548="beau fils",F1548="beau frère",F1548="fils",F1548="frère",F1548="gendre",F1548="neveu",F1548="beau père",F1548="grand père",F1548="père",F1548="oncle",F1548="petit fils"),"M",IF(OR(F1548="belle fille",F1548="belle mère",F1548="belle soeur",F1548="épouse",F1548="femme",F1548="fille",F1548="mère",F1548="nièce",F1548="grand mère",F1548="tante",F1548="petite fille"),"F",""))</f>
        <v/>
      </c>
      <c r="H1548" s="21"/>
      <c r="I1548" s="23" t="n">
        <f aca="false">I1518+30</f>
        <v>1547</v>
      </c>
      <c r="J1548" s="24"/>
      <c r="K1548" s="25"/>
      <c r="L1548" s="25"/>
      <c r="M1548" s="28" t="str">
        <f aca="false">commune</f>
        <v>Nom Commune</v>
      </c>
    </row>
    <row r="1549" customFormat="false" ht="15.25" hidden="false" customHeight="false" outlineLevel="0" collapsed="false">
      <c r="A1549" s="16"/>
      <c r="B1549" s="17"/>
      <c r="C1549" s="18"/>
      <c r="D1549" s="19"/>
      <c r="E1549" s="20" t="n">
        <v>22</v>
      </c>
      <c r="F1549" s="21"/>
      <c r="G1549" s="22" t="str">
        <f aca="false">IF(OR(F1549="beau fils",F1549="beau frère",F1549="fils",F1549="frère",F1549="gendre",F1549="neveu",F1549="beau père",F1549="grand père",F1549="père",F1549="oncle",F1549="petit fils"),"M",IF(OR(F1549="belle fille",F1549="belle mère",F1549="belle soeur",F1549="épouse",F1549="femme",F1549="fille",F1549="mère",F1549="nièce",F1549="grand mère",F1549="tante",F1549="petite fille"),"F",""))</f>
        <v/>
      </c>
      <c r="H1549" s="21"/>
      <c r="I1549" s="23" t="n">
        <f aca="false">I1548+1</f>
        <v>1548</v>
      </c>
      <c r="J1549" s="24"/>
      <c r="K1549" s="25"/>
      <c r="L1549" s="25"/>
      <c r="M1549" s="28" t="str">
        <f aca="false">commune</f>
        <v>Nom Commune</v>
      </c>
    </row>
    <row r="1550" customFormat="false" ht="15.25" hidden="false" customHeight="false" outlineLevel="0" collapsed="false">
      <c r="A1550" s="16"/>
      <c r="B1550" s="17"/>
      <c r="C1550" s="18"/>
      <c r="D1550" s="19"/>
      <c r="E1550" s="20" t="n">
        <v>22</v>
      </c>
      <c r="F1550" s="21"/>
      <c r="G1550" s="22" t="str">
        <f aca="false">IF(OR(F1550="beau fils",F1550="beau frère",F1550="fils",F1550="frère",F1550="gendre",F1550="neveu",F1550="beau père",F1550="grand père",F1550="père",F1550="oncle",F1550="petit fils"),"M",IF(OR(F1550="belle fille",F1550="belle mère",F1550="belle-soeur",F1550="belle soeur",F1550="épouse",F1550="femme",F1550="fille",F1550="mère",F1550="nièce",F1550="grand mère",F1550="tante",F1550="petite fille",,F1550="soeur"),"F",""))</f>
        <v/>
      </c>
      <c r="H1550" s="21"/>
      <c r="I1550" s="23" t="n">
        <f aca="false">I1520+30</f>
        <v>1549</v>
      </c>
      <c r="J1550" s="24"/>
      <c r="K1550" s="25"/>
      <c r="L1550" s="25"/>
      <c r="M1550" s="28" t="str">
        <f aca="false">commune</f>
        <v>Nom Commune</v>
      </c>
    </row>
    <row r="1551" customFormat="false" ht="15.25" hidden="false" customHeight="false" outlineLevel="0" collapsed="false">
      <c r="A1551" s="16"/>
      <c r="B1551" s="17"/>
      <c r="C1551" s="18"/>
      <c r="D1551" s="19"/>
      <c r="E1551" s="20" t="n">
        <v>22</v>
      </c>
      <c r="F1551" s="21"/>
      <c r="G1551" s="22" t="str">
        <f aca="false">IF(OR(F1551="beau fils",F1551="beau frère",F1551="fils",F1551="frère",F1551="gendre",F1551="neveu",F1551="beau père",F1551="grand père",F1551="père",F1551="oncle",F1551="petit fils"),"M",IF(OR(F1551="belle fille",F1551="belle mère",F1551="belle soeur",F1551="épouse",F1551="femme",F1551="fille",F1551="mère",F1551="nièce",F1551="grand mère",F1551="tante",F1551="petite fille"),"F",""))</f>
        <v/>
      </c>
      <c r="H1551" s="21"/>
      <c r="I1551" s="23" t="n">
        <f aca="false">I1550+1</f>
        <v>1550</v>
      </c>
      <c r="J1551" s="24"/>
      <c r="K1551" s="25"/>
      <c r="L1551" s="25"/>
      <c r="M1551" s="28" t="str">
        <f aca="false">commune</f>
        <v>Nom Commune</v>
      </c>
    </row>
    <row r="1552" customFormat="false" ht="15.25" hidden="false" customHeight="false" outlineLevel="0" collapsed="false">
      <c r="A1552" s="16"/>
      <c r="B1552" s="17"/>
      <c r="C1552" s="18"/>
      <c r="D1552" s="19"/>
      <c r="E1552" s="20" t="n">
        <v>22</v>
      </c>
      <c r="F1552" s="21"/>
      <c r="G1552" s="22" t="str">
        <f aca="false">IF(OR(F1552="beau fils",F1552="beau frère",F1552="fils",F1552="frère",F1552="gendre",F1552="neveu",F1552="beau père",F1552="grand père",F1552="père",F1552="oncle",F1552="petit fils"),"M",IF(OR(F1552="belle fille",F1552="belle mère",F1552="belle soeur",F1552="épouse",F1552="femme",F1552="fille",F1552="mère",F1552="nièce",F1552="grand mère",F1552="tante",F1552="petite fille"),"F",""))</f>
        <v/>
      </c>
      <c r="H1552" s="21"/>
      <c r="I1552" s="23" t="n">
        <f aca="false">I1522+30</f>
        <v>1551</v>
      </c>
      <c r="J1552" s="24"/>
      <c r="K1552" s="25"/>
      <c r="L1552" s="25"/>
      <c r="M1552" s="28" t="str">
        <f aca="false">commune</f>
        <v>Nom Commune</v>
      </c>
    </row>
    <row r="1553" customFormat="false" ht="15.25" hidden="false" customHeight="false" outlineLevel="0" collapsed="false">
      <c r="A1553" s="16"/>
      <c r="B1553" s="17"/>
      <c r="C1553" s="18"/>
      <c r="D1553" s="19"/>
      <c r="E1553" s="20" t="n">
        <v>22</v>
      </c>
      <c r="F1553" s="21"/>
      <c r="G1553" s="22" t="str">
        <f aca="false">IF(OR(F1553="beau fils",F1553="beau frère",F1553="fils",F1553="frère",F1553="gendre",F1553="neveu",F1553="beau père",F1553="grand père",F1553="père",F1553="oncle",F1553="petit fils"),"M",IF(OR(F1553="belle fille",F1553="belle mère",F1553="belle soeur",F1553="épouse",F1553="femme",F1553="fille",F1553="mère",F1553="nièce",F1553="grand mère",F1553="tante",F1553="petite fille"),"F",""))</f>
        <v/>
      </c>
      <c r="H1553" s="21"/>
      <c r="I1553" s="23" t="n">
        <f aca="false">I1552+1</f>
        <v>1552</v>
      </c>
      <c r="J1553" s="24"/>
      <c r="K1553" s="25"/>
      <c r="L1553" s="25"/>
      <c r="M1553" s="28" t="str">
        <f aca="false">commune</f>
        <v>Nom Commune</v>
      </c>
    </row>
    <row r="1554" customFormat="false" ht="15.25" hidden="false" customHeight="false" outlineLevel="0" collapsed="false">
      <c r="A1554" s="16"/>
      <c r="B1554" s="17"/>
      <c r="C1554" s="18"/>
      <c r="D1554" s="19"/>
      <c r="E1554" s="20" t="n">
        <v>22</v>
      </c>
      <c r="F1554" s="21"/>
      <c r="G1554" s="22" t="str">
        <f aca="false">IF(OR(F1554="beau fils",F1554="beau frère",F1554="fils",F1554="frère",F1554="gendre",F1554="neveu",F1554="beau père",F1554="grand père",F1554="père",F1554="oncle",F1554="petit fils"),"M",IF(OR(F1554="belle fille",F1554="belle mère",F1554="belle soeur",F1554="épouse",F1554="femme",F1554="fille",F1554="mère",F1554="nièce",F1554="grand mère",F1554="tante",F1554="petite fille"),"F",""))</f>
        <v/>
      </c>
      <c r="H1554" s="21"/>
      <c r="I1554" s="23" t="n">
        <f aca="false">I1524+30</f>
        <v>1553</v>
      </c>
      <c r="J1554" s="24"/>
      <c r="K1554" s="25"/>
      <c r="L1554" s="25"/>
      <c r="M1554" s="28" t="str">
        <f aca="false">commune</f>
        <v>Nom Commune</v>
      </c>
    </row>
    <row r="1555" customFormat="false" ht="15.25" hidden="false" customHeight="false" outlineLevel="0" collapsed="false">
      <c r="A1555" s="16"/>
      <c r="B1555" s="17"/>
      <c r="C1555" s="18"/>
      <c r="D1555" s="19"/>
      <c r="E1555" s="20" t="n">
        <v>22</v>
      </c>
      <c r="F1555" s="21"/>
      <c r="G1555" s="22" t="str">
        <f aca="false">IF(OR(F1555="beau fils",F1555="beau frère",F1555="fils",F1555="frère",F1555="gendre",F1555="neveu",F1555="beau père",F1555="grand père",F1555="père",F1555="oncle",F1555="petit fils"),"M",IF(OR(F1555="belle fille",F1555="belle mère",F1555="belle soeur",F1555="épouse",F1555="femme",F1555="fille",F1555="mère",F1555="nièce",F1555="grand mère",F1555="tante",F1555="petite fille"),"F",""))</f>
        <v/>
      </c>
      <c r="H1555" s="21"/>
      <c r="I1555" s="23" t="n">
        <f aca="false">I1554+1</f>
        <v>1554</v>
      </c>
      <c r="J1555" s="24"/>
      <c r="K1555" s="25"/>
      <c r="L1555" s="25"/>
      <c r="M1555" s="28" t="str">
        <f aca="false">commune</f>
        <v>Nom Commune</v>
      </c>
    </row>
    <row r="1556" customFormat="false" ht="15.25" hidden="false" customHeight="false" outlineLevel="0" collapsed="false">
      <c r="A1556" s="16"/>
      <c r="B1556" s="17"/>
      <c r="C1556" s="18"/>
      <c r="D1556" s="19"/>
      <c r="E1556" s="20" t="n">
        <v>22</v>
      </c>
      <c r="F1556" s="21"/>
      <c r="G1556" s="22" t="str">
        <f aca="false">IF(OR(F1556="beau fils",F1556="beau frère",F1556="fils",F1556="frère",F1556="gendre",F1556="neveu",F1556="beau père",F1556="grand père",F1556="père",F1556="oncle",F1556="petit fils"),"M",IF(OR(F1556="belle fille",F1556="belle mère",F1556="belle soeur",F1556="épouse",F1556="femme",F1556="fille",F1556="mère",F1556="nièce",F1556="grand mère",F1556="tante",F1556="petite fille"),"F",""))</f>
        <v/>
      </c>
      <c r="H1556" s="21"/>
      <c r="I1556" s="23" t="n">
        <f aca="false">I1526+30</f>
        <v>1555</v>
      </c>
      <c r="J1556" s="24"/>
      <c r="K1556" s="25"/>
      <c r="L1556" s="25"/>
      <c r="M1556" s="28" t="str">
        <f aca="false">commune</f>
        <v>Nom Commune</v>
      </c>
    </row>
    <row r="1557" customFormat="false" ht="15.25" hidden="false" customHeight="false" outlineLevel="0" collapsed="false">
      <c r="A1557" s="16"/>
      <c r="B1557" s="17"/>
      <c r="C1557" s="18"/>
      <c r="D1557" s="19"/>
      <c r="E1557" s="20" t="n">
        <v>22</v>
      </c>
      <c r="F1557" s="21"/>
      <c r="G1557" s="22" t="str">
        <f aca="false">IF(OR(F1557="beau fils",F1557="beau frère",F1557="fils",F1557="frère",F1557="gendre",F1557="neveu",F1557="beau père",F1557="grand père",F1557="père",F1557="oncle",F1557="petit fils"),"M",IF(OR(F1557="belle fille",F1557="belle mère",F1557="belle soeur",F1557="épouse",F1557="femme",F1557="fille",F1557="mère",F1557="nièce",F1557="grand mère",F1557="tante",F1557="petite fille"),"F",""))</f>
        <v/>
      </c>
      <c r="H1557" s="21"/>
      <c r="I1557" s="23" t="n">
        <f aca="false">I1556+1</f>
        <v>1556</v>
      </c>
      <c r="J1557" s="24"/>
      <c r="K1557" s="25"/>
      <c r="L1557" s="25"/>
      <c r="M1557" s="28" t="str">
        <f aca="false">commune</f>
        <v>Nom Commune</v>
      </c>
    </row>
    <row r="1558" customFormat="false" ht="15.25" hidden="false" customHeight="false" outlineLevel="0" collapsed="false">
      <c r="A1558" s="16"/>
      <c r="B1558" s="17"/>
      <c r="C1558" s="18"/>
      <c r="D1558" s="19"/>
      <c r="E1558" s="20" t="n">
        <v>22</v>
      </c>
      <c r="F1558" s="21"/>
      <c r="G1558" s="22" t="str">
        <f aca="false">IF(OR(F1558="beau fils",F1558="beau frère",F1558="fils",F1558="frère",F1558="gendre",F1558="neveu",F1558="beau père",F1558="grand père",F1558="père",F1558="oncle",F1558="petit fils"),"M",IF(OR(F1558="belle fille",F1558="belle mère",F1558="belle soeur",F1558="épouse",F1558="femme",F1558="fille",F1558="mère",F1558="nièce",F1558="grand mère",F1558="tante",F1558="petite fille"),"F",""))</f>
        <v/>
      </c>
      <c r="H1558" s="21"/>
      <c r="I1558" s="23" t="n">
        <f aca="false">I1528+30</f>
        <v>1557</v>
      </c>
      <c r="J1558" s="24"/>
      <c r="K1558" s="25"/>
      <c r="L1558" s="25"/>
      <c r="M1558" s="28" t="str">
        <f aca="false">commune</f>
        <v>Nom Commune</v>
      </c>
    </row>
    <row r="1559" customFormat="false" ht="15.25" hidden="false" customHeight="false" outlineLevel="0" collapsed="false">
      <c r="A1559" s="16"/>
      <c r="B1559" s="17"/>
      <c r="C1559" s="18"/>
      <c r="D1559" s="19"/>
      <c r="E1559" s="20" t="n">
        <v>22</v>
      </c>
      <c r="F1559" s="21"/>
      <c r="G1559" s="22" t="str">
        <f aca="false">IF(OR(F1559="beau fils",F1559="beau frère",F1559="fils",F1559="frère",F1559="gendre",F1559="neveu",F1559="beau père",F1559="grand père",F1559="père",F1559="oncle",F1559="petit fils"),"M",IF(OR(F1559="belle fille",F1559="belle mère",F1559="belle soeur",F1559="épouse",F1559="femme",F1559="fille",F1559="mère",F1559="nièce",F1559="grand mère",F1559="tante",F1559="petite fille"),"F",""))</f>
        <v/>
      </c>
      <c r="H1559" s="21"/>
      <c r="I1559" s="23" t="n">
        <f aca="false">I1558+1</f>
        <v>1558</v>
      </c>
      <c r="J1559" s="24"/>
      <c r="K1559" s="25"/>
      <c r="L1559" s="25"/>
      <c r="M1559" s="28" t="str">
        <f aca="false">commune</f>
        <v>Nom Commune</v>
      </c>
    </row>
    <row r="1560" customFormat="false" ht="15.25" hidden="false" customHeight="false" outlineLevel="0" collapsed="false">
      <c r="A1560" s="16"/>
      <c r="B1560" s="17"/>
      <c r="C1560" s="18"/>
      <c r="D1560" s="19"/>
      <c r="E1560" s="20" t="n">
        <v>22</v>
      </c>
      <c r="F1560" s="21"/>
      <c r="G1560" s="22" t="str">
        <f aca="false">IF(OR(F1560="beau fils",F1560="beau frère",F1560="fils",F1560="frère",F1560="gendre",F1560="neveu",F1560="beau père",F1560="grand père",F1560="père",F1560="oncle",F1560="petit fils"),"M",IF(OR(F1560="belle fille",F1560="belle mère",F1560="belle soeur",F1560="épouse",F1560="femme",F1560="fille",F1560="mère",F1560="nièce",F1560="grand mère",F1560="tante",F1560="petite fille"),"F",""))</f>
        <v/>
      </c>
      <c r="H1560" s="21"/>
      <c r="I1560" s="23" t="n">
        <f aca="false">I1530+30</f>
        <v>1559</v>
      </c>
      <c r="J1560" s="24"/>
      <c r="K1560" s="25"/>
      <c r="L1560" s="25"/>
      <c r="M1560" s="28" t="str">
        <f aca="false">commune</f>
        <v>Nom Commune</v>
      </c>
    </row>
    <row r="1561" customFormat="false" ht="15.65" hidden="false" customHeight="false" outlineLevel="0" collapsed="false">
      <c r="A1561" s="34"/>
      <c r="B1561" s="35"/>
      <c r="C1561" s="36"/>
      <c r="D1561" s="37"/>
      <c r="E1561" s="38" t="n">
        <v>22</v>
      </c>
      <c r="F1561" s="39"/>
      <c r="G1561" s="40" t="str">
        <f aca="false">IF(OR(F1561="beau fils",F1561="beau frère",F1561="fils",F1561="frère",F1561="gendre",F1561="neveu",F1561="beau père",F1561="grand père",F1561="père",F1561="oncle",F1561="petit fils"),"M",IF(OR(F1561="belle fille",F1561="belle mère",F1561="belle soeur",F1561="épouse",F1561="femme",F1561="fille",F1561="mère",F1561="nièce",F1561="grand mère",F1561="tante",F1561="petite fille"),"F",""))</f>
        <v/>
      </c>
      <c r="H1561" s="39"/>
      <c r="I1561" s="41" t="n">
        <f aca="false">I1560+1</f>
        <v>1560</v>
      </c>
      <c r="J1561" s="42"/>
      <c r="K1561" s="43"/>
      <c r="L1561" s="43"/>
      <c r="M1561" s="44" t="str">
        <f aca="false">commune</f>
        <v>Nom Commune</v>
      </c>
    </row>
    <row r="1562" customFormat="false" ht="15.25" hidden="false" customHeight="false" outlineLevel="0" collapsed="false">
      <c r="A1562" s="16"/>
      <c r="B1562" s="17"/>
      <c r="C1562" s="18"/>
      <c r="D1562" s="19"/>
      <c r="E1562" s="20" t="n">
        <v>22</v>
      </c>
      <c r="F1562" s="21"/>
      <c r="G1562" s="22" t="str">
        <f aca="false">IF(OR(F1562="beau fils",F1562="beau frère",F1562="fils",F1562="frère",F1562="gendre",F1562="neveu",F1562="beau père",F1562="grand père",F1562="père",F1562="oncle",F1562="petit fils"),"M",IF(OR(F1562="belle fille",F1562="belle mère",F1562="belle soeur",F1562="épouse",F1562="femme",F1562="fille",F1562="mère",F1562="nièce",F1562="grand mère",F1562="tante",F1562="petite fille"),"F",""))</f>
        <v/>
      </c>
      <c r="H1562" s="21"/>
      <c r="I1562" s="23" t="n">
        <f aca="false">I1532+30</f>
        <v>1561</v>
      </c>
      <c r="J1562" s="24"/>
      <c r="K1562" s="25"/>
      <c r="L1562" s="25"/>
      <c r="M1562" s="28" t="str">
        <f aca="false">commune</f>
        <v>Nom Commune</v>
      </c>
    </row>
    <row r="1563" customFormat="false" ht="15.25" hidden="false" customHeight="false" outlineLevel="0" collapsed="false">
      <c r="A1563" s="16"/>
      <c r="B1563" s="17"/>
      <c r="C1563" s="18"/>
      <c r="D1563" s="19"/>
      <c r="E1563" s="20" t="n">
        <v>22</v>
      </c>
      <c r="F1563" s="21"/>
      <c r="G1563" s="22" t="str">
        <f aca="false">IF(OR(F1563="beau fils",F1563="beau frère",F1563="fils",F1563="frère",F1563="gendre",F1563="neveu",F1563="beau père",F1563="grand père",F1563="père",F1563="oncle",F1563="petit fils"),"M",IF(OR(F1563="belle fille",F1563="belle mère",F1563="belle soeur",F1563="épouse",F1563="femme",F1563="fille",F1563="mère",F1563="nièce",F1563="grand mère",F1563="tante",F1563="petite fille"),"F",""))</f>
        <v/>
      </c>
      <c r="H1563" s="21"/>
      <c r="I1563" s="23" t="n">
        <f aca="false">I1562+1</f>
        <v>1562</v>
      </c>
      <c r="J1563" s="24"/>
      <c r="K1563" s="25"/>
      <c r="L1563" s="25"/>
      <c r="M1563" s="28" t="str">
        <f aca="false">commune</f>
        <v>Nom Commune</v>
      </c>
    </row>
    <row r="1564" customFormat="false" ht="15.25" hidden="false" customHeight="false" outlineLevel="0" collapsed="false">
      <c r="A1564" s="16"/>
      <c r="B1564" s="17"/>
      <c r="C1564" s="18"/>
      <c r="D1564" s="19"/>
      <c r="E1564" s="20" t="n">
        <v>22</v>
      </c>
      <c r="F1564" s="21"/>
      <c r="G1564" s="22" t="str">
        <f aca="false">IF(OR(F1564="beau fils",F1564="beau frère",F1564="fils",F1564="frère",F1564="gendre",F1564="neveu",F1564="beau père",F1564="grand père",F1564="père",F1564="oncle",F1564="petit fils"),"M",IF(OR(F1564="belle fille",F1564="belle mère",F1564="belle soeur",F1564="épouse",F1564="femme",F1564="fille",F1564="mère",F1564="nièce",F1564="grand mère",F1564="tante",F1564="petite fille"),"F",""))</f>
        <v/>
      </c>
      <c r="H1564" s="21"/>
      <c r="I1564" s="23" t="n">
        <f aca="false">I1534+30</f>
        <v>1563</v>
      </c>
      <c r="J1564" s="24"/>
      <c r="K1564" s="25"/>
      <c r="L1564" s="25"/>
      <c r="M1564" s="28" t="str">
        <f aca="false">commune</f>
        <v>Nom Commune</v>
      </c>
    </row>
    <row r="1565" customFormat="false" ht="15.25" hidden="false" customHeight="false" outlineLevel="0" collapsed="false">
      <c r="A1565" s="16"/>
      <c r="B1565" s="17"/>
      <c r="C1565" s="18"/>
      <c r="D1565" s="19"/>
      <c r="E1565" s="20" t="n">
        <v>22</v>
      </c>
      <c r="F1565" s="21"/>
      <c r="G1565" s="22" t="str">
        <f aca="false">IF(OR(F1565="beau fils",F1565="beau frère",F1565="fils",F1565="frère",F1565="gendre",F1565="neveu",F1565="beau père",F1565="grand père",F1565="père",F1565="oncle",F1565="petit fils"),"M",IF(OR(F1565="belle fille",F1565="belle mère",F1565="belle soeur",F1565="épouse",F1565="femme",F1565="fille",F1565="mère",F1565="nièce",F1565="grand mère",F1565="tante",F1565="petite fille"),"F",""))</f>
        <v/>
      </c>
      <c r="H1565" s="21"/>
      <c r="I1565" s="23" t="n">
        <f aca="false">I1564+1</f>
        <v>1564</v>
      </c>
      <c r="J1565" s="24"/>
      <c r="K1565" s="25"/>
      <c r="L1565" s="25"/>
      <c r="M1565" s="28" t="str">
        <f aca="false">commune</f>
        <v>Nom Commune</v>
      </c>
    </row>
    <row r="1566" customFormat="false" ht="15.25" hidden="false" customHeight="false" outlineLevel="0" collapsed="false">
      <c r="A1566" s="16"/>
      <c r="B1566" s="17"/>
      <c r="C1566" s="18"/>
      <c r="D1566" s="19"/>
      <c r="E1566" s="20" t="n">
        <v>22</v>
      </c>
      <c r="F1566" s="21"/>
      <c r="G1566" s="22" t="str">
        <f aca="false">IF(OR(F1566="beau fils",F1566="beau frère",F1566="fils",F1566="frère",F1566="gendre",F1566="neveu",F1566="beau père",F1566="grand père",F1566="père",F1566="oncle",F1566="petit fils"),"M",IF(OR(F1566="belle fille",F1566="belle mère",F1566="belle soeur",F1566="épouse",F1566="femme",F1566="fille",F1566="mère",F1566="nièce",F1566="grand mère",F1566="tante",F1566="petite fille"),"F",""))</f>
        <v/>
      </c>
      <c r="H1566" s="21"/>
      <c r="I1566" s="23" t="n">
        <f aca="false">I1536+30</f>
        <v>1565</v>
      </c>
      <c r="J1566" s="24"/>
      <c r="K1566" s="25"/>
      <c r="L1566" s="25"/>
      <c r="M1566" s="28" t="str">
        <f aca="false">commune</f>
        <v>Nom Commune</v>
      </c>
    </row>
    <row r="1567" customFormat="false" ht="15.25" hidden="false" customHeight="false" outlineLevel="0" collapsed="false">
      <c r="A1567" s="16"/>
      <c r="B1567" s="17"/>
      <c r="C1567" s="18"/>
      <c r="D1567" s="19"/>
      <c r="E1567" s="20" t="n">
        <v>22</v>
      </c>
      <c r="F1567" s="21"/>
      <c r="G1567" s="22" t="str">
        <f aca="false">IF(OR(F1567="beau fils",F1567="beau frère",F1567="fils",F1567="frère",F1567="gendre",F1567="neveu",F1567="beau père",F1567="grand père",F1567="père",F1567="oncle",F1567="petit fils"),"M",IF(OR(F1567="belle fille",F1567="belle mère",F1567="belle soeur",F1567="épouse",F1567="femme",F1567="fille",F1567="mère",F1567="nièce",F1567="grand mère",F1567="tante",F1567="petite fille"),"F",""))</f>
        <v/>
      </c>
      <c r="H1567" s="21"/>
      <c r="I1567" s="23" t="n">
        <f aca="false">I1566+1</f>
        <v>1566</v>
      </c>
      <c r="J1567" s="24"/>
      <c r="K1567" s="25"/>
      <c r="L1567" s="25"/>
      <c r="M1567" s="28" t="str">
        <f aca="false">commune</f>
        <v>Nom Commune</v>
      </c>
    </row>
    <row r="1568" customFormat="false" ht="15.25" hidden="false" customHeight="false" outlineLevel="0" collapsed="false">
      <c r="A1568" s="16"/>
      <c r="B1568" s="17"/>
      <c r="C1568" s="18"/>
      <c r="D1568" s="19"/>
      <c r="E1568" s="20" t="n">
        <v>22</v>
      </c>
      <c r="F1568" s="21"/>
      <c r="G1568" s="22" t="str">
        <f aca="false">IF(OR(F1568="beau fils",F1568="beau frère",F1568="fils",F1568="frère",F1568="gendre",F1568="neveu",F1568="beau père",F1568="grand père",F1568="père",F1568="oncle",F1568="petit fils"),"M",IF(OR(F1568="belle fille",F1568="belle mère",F1568="belle soeur",F1568="épouse",F1568="femme",F1568="fille",F1568="mère",F1568="nièce",F1568="grand mère",F1568="tante",F1568="petite fille"),"F",""))</f>
        <v/>
      </c>
      <c r="H1568" s="21"/>
      <c r="I1568" s="23" t="n">
        <f aca="false">I1538+30</f>
        <v>1567</v>
      </c>
      <c r="J1568" s="24"/>
      <c r="K1568" s="25"/>
      <c r="L1568" s="25"/>
      <c r="M1568" s="28" t="str">
        <f aca="false">commune</f>
        <v>Nom Commune</v>
      </c>
    </row>
    <row r="1569" customFormat="false" ht="15.25" hidden="false" customHeight="false" outlineLevel="0" collapsed="false">
      <c r="A1569" s="16"/>
      <c r="B1569" s="17"/>
      <c r="C1569" s="18"/>
      <c r="D1569" s="19"/>
      <c r="E1569" s="20" t="n">
        <v>22</v>
      </c>
      <c r="F1569" s="21"/>
      <c r="G1569" s="22" t="str">
        <f aca="false">IF(OR(F1569="beau fils",F1569="beau frère",F1569="fils",F1569="frère",F1569="gendre",F1569="neveu",F1569="beau père",F1569="grand père",F1569="père",F1569="oncle",F1569="petit fils"),"M",IF(OR(F1569="belle fille",F1569="belle mère",F1569="belle soeur",F1569="épouse",F1569="femme",F1569="fille",F1569="mère",F1569="nièce",F1569="grand mère",F1569="tante",F1569="petite fille"),"F",""))</f>
        <v/>
      </c>
      <c r="H1569" s="21"/>
      <c r="I1569" s="23" t="n">
        <f aca="false">I1568+1</f>
        <v>1568</v>
      </c>
      <c r="J1569" s="24"/>
      <c r="K1569" s="25"/>
      <c r="L1569" s="25"/>
      <c r="M1569" s="28" t="str">
        <f aca="false">commune</f>
        <v>Nom Commune</v>
      </c>
    </row>
    <row r="1570" customFormat="false" ht="15.25" hidden="false" customHeight="false" outlineLevel="0" collapsed="false">
      <c r="A1570" s="16"/>
      <c r="B1570" s="17"/>
      <c r="C1570" s="18"/>
      <c r="D1570" s="19"/>
      <c r="E1570" s="20" t="n">
        <v>22</v>
      </c>
      <c r="F1570" s="21"/>
      <c r="G1570" s="22" t="str">
        <f aca="false">IF(OR(F1570="beau fils",F1570="beau frère",F1570="fils",F1570="frère",F1570="gendre",F1570="neveu",F1570="beau père",F1570="grand père",F1570="père",F1570="oncle",F1570="petit fils"),"M",IF(OR(F1570="belle fille",F1570="belle mère",F1570="belle soeur",F1570="épouse",F1570="femme",F1570="fille",F1570="mère",F1570="nièce",F1570="grand mère",F1570="tante",F1570="petite fille"),"F",""))</f>
        <v/>
      </c>
      <c r="H1570" s="21"/>
      <c r="I1570" s="23" t="n">
        <f aca="false">I1540+30</f>
        <v>1569</v>
      </c>
      <c r="J1570" s="24"/>
      <c r="K1570" s="25"/>
      <c r="L1570" s="25"/>
      <c r="M1570" s="28" t="str">
        <f aca="false">commune</f>
        <v>Nom Commune</v>
      </c>
    </row>
    <row r="1571" customFormat="false" ht="15.25" hidden="false" customHeight="false" outlineLevel="0" collapsed="false">
      <c r="A1571" s="16"/>
      <c r="B1571" s="17"/>
      <c r="C1571" s="18"/>
      <c r="D1571" s="19"/>
      <c r="E1571" s="20" t="n">
        <v>22</v>
      </c>
      <c r="F1571" s="21"/>
      <c r="G1571" s="22" t="str">
        <f aca="false">IF(OR(F1571="beau fils",F1571="beau frère",F1571="fils",F1571="frère",F1571="gendre",F1571="neveu",F1571="beau père",F1571="grand père",F1571="père",F1571="oncle",F1571="petit fils"),"M",IF(OR(F1571="belle fille",F1571="belle mère",F1571="belle soeur",F1571="épouse",F1571="femme",F1571="fille",F1571="mère",F1571="nièce",F1571="grand mère",F1571="tante",F1571="petite fille"),"F",""))</f>
        <v/>
      </c>
      <c r="H1571" s="21"/>
      <c r="I1571" s="23" t="n">
        <f aca="false">I1570+1</f>
        <v>1570</v>
      </c>
      <c r="J1571" s="24"/>
      <c r="K1571" s="25"/>
      <c r="L1571" s="25"/>
      <c r="M1571" s="28" t="str">
        <f aca="false">commune</f>
        <v>Nom Commune</v>
      </c>
    </row>
    <row r="1572" customFormat="false" ht="15.25" hidden="false" customHeight="false" outlineLevel="0" collapsed="false">
      <c r="A1572" s="16"/>
      <c r="B1572" s="17"/>
      <c r="C1572" s="18"/>
      <c r="D1572" s="19"/>
      <c r="E1572" s="20" t="n">
        <v>22</v>
      </c>
      <c r="F1572" s="21"/>
      <c r="G1572" s="22" t="str">
        <f aca="false">IF(OR(F1572="beau fils",F1572="beau frère",F1572="fils",F1572="frère",F1572="gendre",F1572="neveu",F1572="beau père",F1572="grand père",F1572="père",F1572="oncle",F1572="petit fils"),"M",IF(OR(F1572="belle fille",F1572="belle mère",F1572="belle soeur",F1572="épouse",F1572="femme",F1572="fille",F1572="mère",F1572="nièce",F1572="grand mère",F1572="tante",F1572="petite fille"),"F",""))</f>
        <v/>
      </c>
      <c r="H1572" s="21"/>
      <c r="I1572" s="23" t="n">
        <f aca="false">I1542+30</f>
        <v>1571</v>
      </c>
      <c r="J1572" s="24"/>
      <c r="K1572" s="25"/>
      <c r="L1572" s="25"/>
      <c r="M1572" s="28" t="str">
        <f aca="false">commune</f>
        <v>Nom Commune</v>
      </c>
    </row>
    <row r="1573" customFormat="false" ht="15.25" hidden="false" customHeight="false" outlineLevel="0" collapsed="false">
      <c r="A1573" s="16"/>
      <c r="B1573" s="17"/>
      <c r="C1573" s="18"/>
      <c r="D1573" s="19"/>
      <c r="E1573" s="20" t="n">
        <v>22</v>
      </c>
      <c r="F1573" s="21"/>
      <c r="G1573" s="22" t="str">
        <f aca="false">IF(OR(F1573="beau fils",F1573="beau frère",F1573="fils",F1573="frère",F1573="gendre",F1573="neveu",F1573="beau père",F1573="grand père",F1573="père",F1573="oncle",F1573="petit fils"),"M",IF(OR(F1573="belle fille",F1573="belle mère",F1573="belle soeur",F1573="épouse",F1573="femme",F1573="fille",F1573="mère",F1573="nièce",F1573="grand mère",F1573="tante",F1573="petite fille"),"F",""))</f>
        <v/>
      </c>
      <c r="H1573" s="21"/>
      <c r="I1573" s="23" t="n">
        <f aca="false">I1572+1</f>
        <v>1572</v>
      </c>
      <c r="J1573" s="24"/>
      <c r="K1573" s="25"/>
      <c r="L1573" s="25"/>
      <c r="M1573" s="28" t="str">
        <f aca="false">commune</f>
        <v>Nom Commune</v>
      </c>
    </row>
    <row r="1574" customFormat="false" ht="15.25" hidden="false" customHeight="false" outlineLevel="0" collapsed="false">
      <c r="A1574" s="16"/>
      <c r="B1574" s="17"/>
      <c r="C1574" s="18"/>
      <c r="D1574" s="19"/>
      <c r="E1574" s="20" t="n">
        <v>22</v>
      </c>
      <c r="F1574" s="21"/>
      <c r="G1574" s="22" t="str">
        <f aca="false">IF(OR(F1574="beau fils",F1574="beau frère",F1574="fils",F1574="frère",F1574="gendre",F1574="neveu",F1574="beau père",F1574="grand père",F1574="père",F1574="oncle",F1574="petit fils"),"M",IF(OR(F1574="belle fille",F1574="belle mère",F1574="belle soeur",F1574="épouse",F1574="femme",F1574="fille",F1574="mère",F1574="nièce",F1574="grand mère",F1574="tante",F1574="petite fille"),"F",""))</f>
        <v/>
      </c>
      <c r="H1574" s="21"/>
      <c r="I1574" s="23" t="n">
        <f aca="false">I1544+30</f>
        <v>1573</v>
      </c>
      <c r="J1574" s="24"/>
      <c r="K1574" s="25"/>
      <c r="L1574" s="25"/>
      <c r="M1574" s="28" t="str">
        <f aca="false">commune</f>
        <v>Nom Commune</v>
      </c>
    </row>
    <row r="1575" customFormat="false" ht="15.25" hidden="false" customHeight="false" outlineLevel="0" collapsed="false">
      <c r="A1575" s="16"/>
      <c r="B1575" s="17"/>
      <c r="C1575" s="18"/>
      <c r="D1575" s="19"/>
      <c r="E1575" s="20" t="n">
        <v>22</v>
      </c>
      <c r="F1575" s="21"/>
      <c r="G1575" s="22" t="str">
        <f aca="false">IF(OR(F1575="beau fils",F1575="beau frère",F1575="fils",F1575="frère",F1575="gendre",F1575="neveu",F1575="beau père",F1575="grand père",F1575="père",F1575="oncle",F1575="petit fils"),"M",IF(OR(F1575="belle fille",F1575="belle mère",F1575="belle soeur",F1575="épouse",F1575="femme",F1575="fille",F1575="mère",F1575="nièce",F1575="grand mère",F1575="tante",F1575="petite fille"),"F",""))</f>
        <v/>
      </c>
      <c r="H1575" s="21"/>
      <c r="I1575" s="23" t="n">
        <f aca="false">I1574+1</f>
        <v>1574</v>
      </c>
      <c r="J1575" s="24"/>
      <c r="K1575" s="25"/>
      <c r="L1575" s="25"/>
      <c r="M1575" s="28" t="str">
        <f aca="false">commune</f>
        <v>Nom Commune</v>
      </c>
    </row>
    <row r="1576" customFormat="false" ht="15.25" hidden="false" customHeight="false" outlineLevel="0" collapsed="false">
      <c r="A1576" s="16"/>
      <c r="B1576" s="17"/>
      <c r="C1576" s="18"/>
      <c r="D1576" s="19"/>
      <c r="E1576" s="20" t="n">
        <v>22</v>
      </c>
      <c r="F1576" s="21"/>
      <c r="G1576" s="22" t="str">
        <f aca="false">IF(OR(F1576="beau fils",F1576="beau frère",F1576="fils",F1576="frère",F1576="gendre",F1576="neveu",F1576="beau père",F1576="grand père",F1576="père",F1576="oncle",F1576="petit fils"),"M",IF(OR(F1576="belle fille",F1576="belle mère",F1576="belle soeur",F1576="épouse",F1576="femme",F1576="fille",F1576="mère",F1576="nièce",F1576="grand mère",F1576="tante",F1576="petite fille"),"F",""))</f>
        <v/>
      </c>
      <c r="H1576" s="21"/>
      <c r="I1576" s="23" t="n">
        <f aca="false">I1546+30</f>
        <v>1575</v>
      </c>
      <c r="J1576" s="24"/>
      <c r="K1576" s="25"/>
      <c r="L1576" s="25"/>
      <c r="M1576" s="28" t="str">
        <f aca="false">commune</f>
        <v>Nom Commune</v>
      </c>
    </row>
    <row r="1577" customFormat="false" ht="15.25" hidden="false" customHeight="false" outlineLevel="0" collapsed="false">
      <c r="A1577" s="16"/>
      <c r="B1577" s="17"/>
      <c r="C1577" s="18"/>
      <c r="D1577" s="19"/>
      <c r="E1577" s="20" t="n">
        <v>22</v>
      </c>
      <c r="F1577" s="21"/>
      <c r="G1577" s="22" t="str">
        <f aca="false">IF(OR(F1577="beau fils",F1577="beau frère",F1577="fils",F1577="frère",F1577="gendre",F1577="neveu",F1577="beau père",F1577="grand père",F1577="père",F1577="oncle",F1577="petit fils"),"M",IF(OR(F1577="belle fille",F1577="belle mère",F1577="belle soeur",F1577="épouse",F1577="femme",F1577="fille",F1577="mère",F1577="nièce",F1577="grand mère",F1577="tante",F1577="petite fille"),"F",""))</f>
        <v/>
      </c>
      <c r="H1577" s="21"/>
      <c r="I1577" s="23" t="n">
        <f aca="false">I1576+1</f>
        <v>1576</v>
      </c>
      <c r="J1577" s="24"/>
      <c r="K1577" s="25"/>
      <c r="L1577" s="25"/>
      <c r="M1577" s="28" t="str">
        <f aca="false">commune</f>
        <v>Nom Commune</v>
      </c>
    </row>
    <row r="1578" customFormat="false" ht="15.25" hidden="false" customHeight="false" outlineLevel="0" collapsed="false">
      <c r="A1578" s="16"/>
      <c r="B1578" s="17"/>
      <c r="C1578" s="18"/>
      <c r="D1578" s="19"/>
      <c r="E1578" s="20" t="n">
        <v>22</v>
      </c>
      <c r="F1578" s="21"/>
      <c r="G1578" s="22" t="str">
        <f aca="false">IF(OR(F1578="beau fils",F1578="beau frère",F1578="fils",F1578="frère",F1578="gendre",F1578="neveu",F1578="beau père",F1578="grand père",F1578="père",F1578="oncle",F1578="petit fils"),"M",IF(OR(F1578="belle fille",F1578="belle mère",F1578="belle soeur",F1578="épouse",F1578="femme",F1578="fille",F1578="mère",F1578="nièce",F1578="grand mère",F1578="tante",F1578="petite fille"),"F",""))</f>
        <v/>
      </c>
      <c r="H1578" s="21"/>
      <c r="I1578" s="23" t="n">
        <f aca="false">I1548+30</f>
        <v>1577</v>
      </c>
      <c r="J1578" s="24"/>
      <c r="K1578" s="25"/>
      <c r="L1578" s="25"/>
      <c r="M1578" s="28" t="str">
        <f aca="false">commune</f>
        <v>Nom Commune</v>
      </c>
    </row>
    <row r="1579" customFormat="false" ht="15.25" hidden="false" customHeight="false" outlineLevel="0" collapsed="false">
      <c r="A1579" s="16"/>
      <c r="B1579" s="17"/>
      <c r="C1579" s="18"/>
      <c r="D1579" s="19"/>
      <c r="E1579" s="20" t="n">
        <v>22</v>
      </c>
      <c r="F1579" s="21"/>
      <c r="G1579" s="22" t="str">
        <f aca="false">IF(OR(F1579="beau fils",F1579="beau frère",F1579="fils",F1579="frère",F1579="gendre",F1579="neveu",F1579="beau père",F1579="grand père",F1579="père",F1579="oncle",F1579="petit fils"),"M",IF(OR(F1579="belle fille",F1579="belle mère",F1579="belle soeur",F1579="épouse",F1579="femme",F1579="fille",F1579="mère",F1579="nièce",F1579="grand mère",F1579="tante",F1579="petite fille"),"F",""))</f>
        <v/>
      </c>
      <c r="H1579" s="21"/>
      <c r="I1579" s="23" t="n">
        <f aca="false">I1578+1</f>
        <v>1578</v>
      </c>
      <c r="J1579" s="24"/>
      <c r="K1579" s="25"/>
      <c r="L1579" s="25"/>
      <c r="M1579" s="28" t="str">
        <f aca="false">commune</f>
        <v>Nom Commune</v>
      </c>
    </row>
    <row r="1580" customFormat="false" ht="15.25" hidden="false" customHeight="false" outlineLevel="0" collapsed="false">
      <c r="A1580" s="16"/>
      <c r="B1580" s="17"/>
      <c r="C1580" s="18"/>
      <c r="D1580" s="19"/>
      <c r="E1580" s="20" t="n">
        <v>22</v>
      </c>
      <c r="F1580" s="21"/>
      <c r="G1580" s="22" t="str">
        <f aca="false">IF(OR(F1580="beau fils",F1580="beau frère",F1580="fils",F1580="frère",F1580="gendre",F1580="neveu",F1580="beau père",F1580="grand père",F1580="père",F1580="oncle",F1580="petit fils"),"M",IF(OR(F1580="belle fille",F1580="belle mère",F1580="belle soeur",F1580="épouse",F1580="femme",F1580="fille",F1580="mère",F1580="nièce",F1580="grand mère",F1580="tante",F1580="petite fille"),"F",""))</f>
        <v/>
      </c>
      <c r="H1580" s="21"/>
      <c r="I1580" s="23" t="n">
        <f aca="false">I1550+30</f>
        <v>1579</v>
      </c>
      <c r="J1580" s="24"/>
      <c r="K1580" s="25"/>
      <c r="L1580" s="25"/>
      <c r="M1580" s="28" t="str">
        <f aca="false">commune</f>
        <v>Nom Commune</v>
      </c>
    </row>
    <row r="1581" customFormat="false" ht="15.25" hidden="false" customHeight="false" outlineLevel="0" collapsed="false">
      <c r="A1581" s="16"/>
      <c r="B1581" s="17"/>
      <c r="C1581" s="18"/>
      <c r="D1581" s="19"/>
      <c r="E1581" s="20" t="n">
        <v>22</v>
      </c>
      <c r="F1581" s="21"/>
      <c r="G1581" s="22" t="str">
        <f aca="false">IF(OR(F1581="beau fils",F1581="beau frère",F1581="fils",F1581="frère",F1581="gendre",F1581="neveu",F1581="beau père",F1581="grand père",F1581="père",F1581="oncle",F1581="petit fils"),"M",IF(OR(F1581="belle fille",F1581="belle mère",F1581="belle soeur",F1581="épouse",F1581="femme",F1581="fille",F1581="mère",F1581="nièce",F1581="grand mère",F1581="tante",F1581="petite fille"),"F",""))</f>
        <v/>
      </c>
      <c r="H1581" s="21"/>
      <c r="I1581" s="23" t="n">
        <f aca="false">I1580+1</f>
        <v>1580</v>
      </c>
      <c r="J1581" s="24"/>
      <c r="K1581" s="25"/>
      <c r="L1581" s="25"/>
      <c r="M1581" s="28" t="str">
        <f aca="false">commune</f>
        <v>Nom Commune</v>
      </c>
    </row>
    <row r="1582" customFormat="false" ht="15.25" hidden="false" customHeight="false" outlineLevel="0" collapsed="false">
      <c r="A1582" s="16"/>
      <c r="B1582" s="17"/>
      <c r="C1582" s="18"/>
      <c r="D1582" s="19"/>
      <c r="E1582" s="20" t="n">
        <v>22</v>
      </c>
      <c r="F1582" s="21"/>
      <c r="G1582" s="22" t="str">
        <f aca="false">IF(OR(F1582="beau fils",F1582="beau frère",F1582="fils",F1582="frère",F1582="gendre",F1582="neveu",F1582="beau père",F1582="grand père",F1582="père",F1582="oncle",F1582="petit fils"),"M",IF(OR(F1582="belle fille",F1582="belle mère",F1582="belle soeur",F1582="épouse",F1582="femme",F1582="fille",F1582="mère",F1582="nièce",F1582="grand mère",F1582="tante",F1582="petite fille"),"F",""))</f>
        <v/>
      </c>
      <c r="H1582" s="21"/>
      <c r="I1582" s="23" t="n">
        <f aca="false">I1552+30</f>
        <v>1581</v>
      </c>
      <c r="J1582" s="24"/>
      <c r="K1582" s="25"/>
      <c r="L1582" s="25"/>
      <c r="M1582" s="28" t="str">
        <f aca="false">commune</f>
        <v>Nom Commune</v>
      </c>
    </row>
    <row r="1583" customFormat="false" ht="15.25" hidden="false" customHeight="false" outlineLevel="0" collapsed="false">
      <c r="A1583" s="16"/>
      <c r="B1583" s="17"/>
      <c r="C1583" s="18"/>
      <c r="D1583" s="19"/>
      <c r="E1583" s="20" t="n">
        <v>22</v>
      </c>
      <c r="F1583" s="21"/>
      <c r="G1583" s="22" t="str">
        <f aca="false">IF(OR(F1583="beau fils",F1583="beau frère",F1583="fils",F1583="frère",F1583="gendre",F1583="neveu",F1583="beau père",F1583="grand père",F1583="père",F1583="oncle",F1583="petit fils"),"M",IF(OR(F1583="belle fille",F1583="belle mère",F1583="belle soeur",F1583="épouse",F1583="femme",F1583="fille",F1583="mère",F1583="nièce",F1583="grand mère",F1583="tante",F1583="petite fille"),"F",""))</f>
        <v/>
      </c>
      <c r="H1583" s="21"/>
      <c r="I1583" s="23" t="n">
        <f aca="false">I1582+1</f>
        <v>1582</v>
      </c>
      <c r="J1583" s="24"/>
      <c r="K1583" s="25"/>
      <c r="L1583" s="25"/>
      <c r="M1583" s="28" t="str">
        <f aca="false">commune</f>
        <v>Nom Commune</v>
      </c>
    </row>
    <row r="1584" customFormat="false" ht="15.25" hidden="false" customHeight="false" outlineLevel="0" collapsed="false">
      <c r="A1584" s="16"/>
      <c r="B1584" s="17"/>
      <c r="C1584" s="18"/>
      <c r="D1584" s="19"/>
      <c r="E1584" s="20" t="n">
        <v>22</v>
      </c>
      <c r="F1584" s="21"/>
      <c r="G1584" s="22" t="str">
        <f aca="false">IF(OR(F1584="beau fils",F1584="beau frère",F1584="fils",F1584="frère",F1584="gendre",F1584="neveu",F1584="beau père",F1584="grand père",F1584="père",F1584="oncle",F1584="petit fils"),"M",IF(OR(F1584="belle fille",F1584="belle mère",F1584="belle soeur",F1584="épouse",F1584="femme",F1584="fille",F1584="mère",F1584="nièce",F1584="grand mère",F1584="tante",F1584="petite fille"),"F",""))</f>
        <v/>
      </c>
      <c r="H1584" s="21"/>
      <c r="I1584" s="23" t="n">
        <f aca="false">I1554+30</f>
        <v>1583</v>
      </c>
      <c r="J1584" s="24"/>
      <c r="K1584" s="25"/>
      <c r="L1584" s="25"/>
      <c r="M1584" s="28" t="str">
        <f aca="false">commune</f>
        <v>Nom Commune</v>
      </c>
    </row>
    <row r="1585" customFormat="false" ht="15.25" hidden="false" customHeight="false" outlineLevel="0" collapsed="false">
      <c r="A1585" s="16"/>
      <c r="B1585" s="17"/>
      <c r="C1585" s="18"/>
      <c r="D1585" s="19"/>
      <c r="E1585" s="20" t="n">
        <v>22</v>
      </c>
      <c r="F1585" s="21"/>
      <c r="G1585" s="22" t="str">
        <f aca="false">IF(OR(F1585="beau fils",F1585="beau frère",F1585="fils",F1585="frère",F1585="gendre",F1585="neveu",F1585="beau père",F1585="grand père",F1585="père",F1585="oncle",F1585="petit fils"),"M",IF(OR(F1585="belle fille",F1585="belle mère",F1585="belle soeur",F1585="épouse",F1585="femme",F1585="fille",F1585="mère",F1585="nièce",F1585="grand mère",F1585="tante",F1585="petite fille"),"F",""))</f>
        <v/>
      </c>
      <c r="H1585" s="21"/>
      <c r="I1585" s="23" t="n">
        <f aca="false">I1584+1</f>
        <v>1584</v>
      </c>
      <c r="J1585" s="24"/>
      <c r="K1585" s="25"/>
      <c r="L1585" s="25"/>
      <c r="M1585" s="28" t="str">
        <f aca="false">commune</f>
        <v>Nom Commune</v>
      </c>
    </row>
    <row r="1586" customFormat="false" ht="15.25" hidden="false" customHeight="false" outlineLevel="0" collapsed="false">
      <c r="A1586" s="16"/>
      <c r="B1586" s="17"/>
      <c r="C1586" s="18"/>
      <c r="D1586" s="19"/>
      <c r="E1586" s="20" t="n">
        <v>22</v>
      </c>
      <c r="F1586" s="21"/>
      <c r="G1586" s="22" t="str">
        <f aca="false">IF(OR(F1586="beau fils",F1586="beau frère",F1586="fils",F1586="frère",F1586="gendre",F1586="neveu",F1586="beau père",F1586="grand père",F1586="père",F1586="oncle",F1586="petit fils"),"M",IF(OR(F1586="belle fille",F1586="belle mère",F1586="belle soeur",F1586="épouse",F1586="femme",F1586="fille",F1586="mère",F1586="nièce",F1586="grand mère",F1586="tante",F1586="petite fille"),"F",""))</f>
        <v/>
      </c>
      <c r="H1586" s="21"/>
      <c r="I1586" s="23" t="n">
        <f aca="false">I1556+30</f>
        <v>1585</v>
      </c>
      <c r="J1586" s="24"/>
      <c r="K1586" s="25"/>
      <c r="L1586" s="25"/>
      <c r="M1586" s="28" t="str">
        <f aca="false">commune</f>
        <v>Nom Commune</v>
      </c>
    </row>
    <row r="1587" customFormat="false" ht="15.25" hidden="false" customHeight="false" outlineLevel="0" collapsed="false">
      <c r="A1587" s="16"/>
      <c r="B1587" s="17"/>
      <c r="C1587" s="18"/>
      <c r="D1587" s="19"/>
      <c r="E1587" s="20" t="n">
        <v>22</v>
      </c>
      <c r="F1587" s="21"/>
      <c r="G1587" s="22" t="str">
        <f aca="false">IF(OR(F1587="beau fils",F1587="beau frère",F1587="fils",F1587="frère",F1587="gendre",F1587="neveu",F1587="beau père",F1587="grand père",F1587="père",F1587="oncle",F1587="petit fils"),"M",IF(OR(F1587="belle fille",F1587="belle mère",F1587="belle soeur",F1587="épouse",F1587="femme",F1587="fille",F1587="mère",F1587="nièce",F1587="grand mère",F1587="tante",F1587="petite fille"),"F",""))</f>
        <v/>
      </c>
      <c r="H1587" s="21"/>
      <c r="I1587" s="23" t="n">
        <f aca="false">I1586+1</f>
        <v>1586</v>
      </c>
      <c r="J1587" s="24"/>
      <c r="K1587" s="25"/>
      <c r="L1587" s="25"/>
      <c r="M1587" s="28" t="str">
        <f aca="false">commune</f>
        <v>Nom Commune</v>
      </c>
    </row>
    <row r="1588" customFormat="false" ht="15.25" hidden="false" customHeight="false" outlineLevel="0" collapsed="false">
      <c r="A1588" s="16"/>
      <c r="B1588" s="17"/>
      <c r="C1588" s="18"/>
      <c r="D1588" s="19"/>
      <c r="E1588" s="20" t="n">
        <v>22</v>
      </c>
      <c r="F1588" s="21"/>
      <c r="G1588" s="22" t="str">
        <f aca="false">IF(OR(F1588="beau fils",F1588="beau frère",F1588="fils",F1588="frère",F1588="gendre",F1588="neveu",F1588="beau père",F1588="grand père",F1588="père",F1588="oncle",F1588="petit fils"),"M",IF(OR(F1588="belle fille",F1588="belle mère",F1588="belle soeur",F1588="épouse",F1588="femme",F1588="fille",F1588="mère",F1588="nièce",F1588="grand mère",F1588="tante",F1588="petite fille"),"F",""))</f>
        <v/>
      </c>
      <c r="H1588" s="21"/>
      <c r="I1588" s="23" t="n">
        <f aca="false">I1558+30</f>
        <v>1587</v>
      </c>
      <c r="J1588" s="24"/>
      <c r="K1588" s="25"/>
      <c r="L1588" s="25"/>
      <c r="M1588" s="28" t="str">
        <f aca="false">commune</f>
        <v>Nom Commune</v>
      </c>
    </row>
    <row r="1589" customFormat="false" ht="15.25" hidden="false" customHeight="false" outlineLevel="0" collapsed="false">
      <c r="A1589" s="16"/>
      <c r="B1589" s="17"/>
      <c r="C1589" s="18"/>
      <c r="D1589" s="19"/>
      <c r="E1589" s="20" t="n">
        <v>22</v>
      </c>
      <c r="F1589" s="21"/>
      <c r="G1589" s="22" t="str">
        <f aca="false">IF(OR(F1589="beau fils",F1589="beau frère",F1589="fils",F1589="frère",F1589="gendre",F1589="neveu",F1589="beau père",F1589="grand père",F1589="père",F1589="oncle",F1589="petit fils"),"M",IF(OR(F1589="belle fille",F1589="belle mère",F1589="belle soeur",F1589="épouse",F1589="femme",F1589="fille",F1589="mère",F1589="nièce",F1589="grand mère",F1589="tante",F1589="petite fille"),"F",""))</f>
        <v/>
      </c>
      <c r="H1589" s="21"/>
      <c r="I1589" s="23" t="n">
        <f aca="false">I1588+1</f>
        <v>1588</v>
      </c>
      <c r="J1589" s="24"/>
      <c r="K1589" s="25"/>
      <c r="L1589" s="25"/>
      <c r="M1589" s="28" t="str">
        <f aca="false">commune</f>
        <v>Nom Commune</v>
      </c>
    </row>
    <row r="1590" customFormat="false" ht="15.25" hidden="false" customHeight="false" outlineLevel="0" collapsed="false">
      <c r="A1590" s="16"/>
      <c r="B1590" s="17"/>
      <c r="C1590" s="18"/>
      <c r="D1590" s="19"/>
      <c r="E1590" s="20" t="n">
        <v>22</v>
      </c>
      <c r="F1590" s="21"/>
      <c r="G1590" s="22" t="str">
        <f aca="false">IF(OR(F1590="beau fils",F1590="beau frère",F1590="fils",F1590="frère",F1590="gendre",F1590="neveu",F1590="beau père",F1590="grand père",F1590="père",F1590="oncle",F1590="petit fils"),"M",IF(OR(F1590="belle fille",F1590="belle mère",F1590="belle soeur",F1590="épouse",F1590="femme",F1590="fille",F1590="mère",F1590="nièce",F1590="grand mère",F1590="tante",F1590="petite fille"),"F",""))</f>
        <v/>
      </c>
      <c r="H1590" s="21"/>
      <c r="I1590" s="23" t="n">
        <f aca="false">I1560+30</f>
        <v>1589</v>
      </c>
      <c r="J1590" s="24"/>
      <c r="K1590" s="25"/>
      <c r="L1590" s="25"/>
      <c r="M1590" s="28" t="str">
        <f aca="false">commune</f>
        <v>Nom Commune</v>
      </c>
    </row>
    <row r="1591" customFormat="false" ht="15.65" hidden="false" customHeight="false" outlineLevel="0" collapsed="false">
      <c r="A1591" s="34"/>
      <c r="B1591" s="35"/>
      <c r="C1591" s="36"/>
      <c r="D1591" s="37"/>
      <c r="E1591" s="38" t="n">
        <v>22</v>
      </c>
      <c r="F1591" s="39"/>
      <c r="G1591" s="40" t="str">
        <f aca="false">IF(OR(F1591="beau fils",F1591="beau frère",F1591="fils",F1591="frère",F1591="gendre",F1591="neveu",F1591="beau père",F1591="grand père",F1591="père",F1591="oncle",F1591="petit fils"),"M",IF(OR(F1591="belle fille",F1591="belle mère",F1591="belle soeur",F1591="épouse",F1591="femme",F1591="fille",F1591="mère",F1591="nièce",F1591="grand mère",F1591="tante",F1591="petite fille"),"F",""))</f>
        <v/>
      </c>
      <c r="H1591" s="39"/>
      <c r="I1591" s="41" t="n">
        <f aca="false">I1590+1</f>
        <v>1590</v>
      </c>
      <c r="J1591" s="42"/>
      <c r="K1591" s="43"/>
      <c r="L1591" s="43"/>
      <c r="M1591" s="44" t="str">
        <f aca="false">commune</f>
        <v>Nom Commune</v>
      </c>
    </row>
    <row r="1592" customFormat="false" ht="15.25" hidden="false" customHeight="false" outlineLevel="0" collapsed="false">
      <c r="A1592" s="16"/>
      <c r="B1592" s="17"/>
      <c r="C1592" s="18"/>
      <c r="D1592" s="19"/>
      <c r="E1592" s="20" t="n">
        <v>22</v>
      </c>
      <c r="F1592" s="21"/>
      <c r="G1592" s="22" t="str">
        <f aca="false">IF(OR(F1592="beau fils",F1592="beau frère",F1592="fils",F1592="frère",F1592="gendre",F1592="neveu",F1592="beau père",F1592="grand père",F1592="père",F1592="oncle",F1592="petit fils"),"M",IF(OR(F1592="belle fille",F1592="belle mère",F1592="belle soeur",F1592="épouse",F1592="femme",F1592="fille",F1592="mère",F1592="nièce",F1592="grand mère",F1592="tante",F1592="petite fille"),"F",""))</f>
        <v/>
      </c>
      <c r="H1592" s="21"/>
      <c r="I1592" s="23" t="n">
        <f aca="false">I1562+30</f>
        <v>1591</v>
      </c>
      <c r="J1592" s="24"/>
      <c r="K1592" s="25"/>
      <c r="L1592" s="25"/>
      <c r="M1592" s="28" t="str">
        <f aca="false">commune</f>
        <v>Nom Commune</v>
      </c>
    </row>
    <row r="1593" customFormat="false" ht="15.25" hidden="false" customHeight="false" outlineLevel="0" collapsed="false">
      <c r="A1593" s="16"/>
      <c r="B1593" s="17"/>
      <c r="C1593" s="18"/>
      <c r="D1593" s="19"/>
      <c r="E1593" s="20" t="n">
        <v>22</v>
      </c>
      <c r="F1593" s="21"/>
      <c r="G1593" s="22" t="str">
        <f aca="false">IF(OR(F1593="beau fils",F1593="beau frère",F1593="fils",F1593="frère",F1593="gendre",F1593="neveu",F1593="beau père",F1593="grand père",F1593="père",F1593="oncle",F1593="petit fils"),"M",IF(OR(F1593="belle fille",F1593="belle mère",F1593="belle soeur",F1593="épouse",F1593="femme",F1593="fille",F1593="mère",F1593="nièce",F1593="grand mère",F1593="tante",F1593="petite fille"),"F",""))</f>
        <v/>
      </c>
      <c r="H1593" s="21"/>
      <c r="I1593" s="23" t="n">
        <f aca="false">I1592+1</f>
        <v>1592</v>
      </c>
      <c r="J1593" s="24"/>
      <c r="K1593" s="25"/>
      <c r="L1593" s="25"/>
      <c r="M1593" s="28" t="str">
        <f aca="false">commune</f>
        <v>Nom Commune</v>
      </c>
    </row>
    <row r="1594" customFormat="false" ht="15.25" hidden="false" customHeight="false" outlineLevel="0" collapsed="false">
      <c r="A1594" s="16"/>
      <c r="B1594" s="17"/>
      <c r="C1594" s="18"/>
      <c r="D1594" s="19"/>
      <c r="E1594" s="20" t="n">
        <v>22</v>
      </c>
      <c r="F1594" s="21"/>
      <c r="G1594" s="22" t="str">
        <f aca="false">IF(OR(F1594="beau fils",F1594="beau frère",F1594="fils",F1594="frère",F1594="gendre",F1594="neveu",F1594="beau père",F1594="grand père",F1594="père",F1594="oncle",F1594="petit fils"),"M",IF(OR(F1594="belle fille",F1594="belle mère",F1594="belle soeur",F1594="épouse",F1594="femme",F1594="fille",F1594="mère",F1594="nièce",F1594="grand mère",F1594="tante",F1594="petite fille"),"F",""))</f>
        <v/>
      </c>
      <c r="H1594" s="21"/>
      <c r="I1594" s="23" t="n">
        <f aca="false">I1564+30</f>
        <v>1593</v>
      </c>
      <c r="J1594" s="24"/>
      <c r="K1594" s="25"/>
      <c r="L1594" s="25"/>
      <c r="M1594" s="28" t="str">
        <f aca="false">commune</f>
        <v>Nom Commune</v>
      </c>
    </row>
    <row r="1595" customFormat="false" ht="15.25" hidden="false" customHeight="false" outlineLevel="0" collapsed="false">
      <c r="A1595" s="16"/>
      <c r="B1595" s="17"/>
      <c r="C1595" s="18"/>
      <c r="D1595" s="19"/>
      <c r="E1595" s="20" t="n">
        <v>22</v>
      </c>
      <c r="F1595" s="21"/>
      <c r="G1595" s="22" t="str">
        <f aca="false">IF(OR(F1595="beau fils",F1595="beau frère",F1595="fils",F1595="frère",F1595="gendre",F1595="neveu",F1595="beau père",F1595="grand père",F1595="père",F1595="oncle",F1595="petit fils"),"M",IF(OR(F1595="belle fille",F1595="belle mère",F1595="belle soeur",F1595="épouse",F1595="femme",F1595="fille",F1595="mère",F1595="nièce",F1595="grand mère",F1595="tante",F1595="petite fille"),"F",""))</f>
        <v/>
      </c>
      <c r="H1595" s="21"/>
      <c r="I1595" s="23" t="n">
        <f aca="false">I1594+1</f>
        <v>1594</v>
      </c>
      <c r="J1595" s="24"/>
      <c r="K1595" s="25"/>
      <c r="L1595" s="25"/>
      <c r="M1595" s="28" t="str">
        <f aca="false">commune</f>
        <v>Nom Commune</v>
      </c>
    </row>
    <row r="1596" customFormat="false" ht="15.25" hidden="false" customHeight="false" outlineLevel="0" collapsed="false">
      <c r="A1596" s="16"/>
      <c r="B1596" s="17"/>
      <c r="C1596" s="18"/>
      <c r="D1596" s="19"/>
      <c r="E1596" s="20" t="n">
        <v>22</v>
      </c>
      <c r="F1596" s="21"/>
      <c r="G1596" s="22" t="str">
        <f aca="false">IF(OR(F1596="beau fils",F1596="beau frère",F1596="fils",F1596="frère",F1596="gendre",F1596="neveu",F1596="beau père",F1596="grand père",F1596="père",F1596="oncle",F1596="petit fils"),"M",IF(OR(F1596="belle fille",F1596="belle mère",F1596="belle soeur",F1596="épouse",F1596="femme",F1596="fille",F1596="mère",F1596="nièce",F1596="grand mère",F1596="tante",F1596="petite fille"),"F",""))</f>
        <v/>
      </c>
      <c r="H1596" s="21"/>
      <c r="I1596" s="23" t="n">
        <f aca="false">I1566+30</f>
        <v>1595</v>
      </c>
      <c r="J1596" s="24"/>
      <c r="K1596" s="25"/>
      <c r="L1596" s="25"/>
      <c r="M1596" s="28" t="str">
        <f aca="false">commune</f>
        <v>Nom Commune</v>
      </c>
    </row>
    <row r="1597" customFormat="false" ht="15.25" hidden="false" customHeight="false" outlineLevel="0" collapsed="false">
      <c r="A1597" s="16"/>
      <c r="B1597" s="17"/>
      <c r="C1597" s="18"/>
      <c r="D1597" s="19"/>
      <c r="E1597" s="20" t="n">
        <v>22</v>
      </c>
      <c r="F1597" s="21"/>
      <c r="G1597" s="22" t="str">
        <f aca="false">IF(OR(F1597="beau fils",F1597="beau frère",F1597="fils",F1597="frère",F1597="gendre",F1597="neveu",F1597="beau père",F1597="grand père",F1597="père",F1597="oncle",F1597="petit fils"),"M",IF(OR(F1597="belle fille",F1597="belle mère",F1597="belle soeur",F1597="épouse",F1597="femme",F1597="fille",F1597="mère",F1597="nièce",F1597="grand mère",F1597="tante",F1597="petite fille"),"F",""))</f>
        <v/>
      </c>
      <c r="H1597" s="21"/>
      <c r="I1597" s="23" t="n">
        <f aca="false">I1596+1</f>
        <v>1596</v>
      </c>
      <c r="J1597" s="24"/>
      <c r="K1597" s="25"/>
      <c r="L1597" s="25"/>
      <c r="M1597" s="28" t="str">
        <f aca="false">commune</f>
        <v>Nom Commune</v>
      </c>
    </row>
    <row r="1598" customFormat="false" ht="15.25" hidden="false" customHeight="false" outlineLevel="0" collapsed="false">
      <c r="A1598" s="16"/>
      <c r="B1598" s="17"/>
      <c r="C1598" s="18"/>
      <c r="D1598" s="19"/>
      <c r="E1598" s="20" t="n">
        <v>22</v>
      </c>
      <c r="F1598" s="21"/>
      <c r="G1598" s="22" t="str">
        <f aca="false">IF(OR(F1598="beau fils",F1598="beau frère",F1598="fils",F1598="frère",F1598="gendre",F1598="neveu",F1598="beau père",F1598="grand père",F1598="père",F1598="oncle",F1598="petit fils"),"M",IF(OR(F1598="belle fille",F1598="belle mère",F1598="belle soeur",F1598="épouse",F1598="femme",F1598="fille",F1598="mère",F1598="nièce",F1598="grand mère",F1598="tante",F1598="petite fille"),"F",""))</f>
        <v/>
      </c>
      <c r="H1598" s="21"/>
      <c r="I1598" s="23" t="n">
        <f aca="false">I1568+30</f>
        <v>1597</v>
      </c>
      <c r="J1598" s="24"/>
      <c r="K1598" s="25"/>
      <c r="L1598" s="25"/>
      <c r="M1598" s="28" t="str">
        <f aca="false">commune</f>
        <v>Nom Commune</v>
      </c>
    </row>
    <row r="1599" customFormat="false" ht="15.25" hidden="false" customHeight="false" outlineLevel="0" collapsed="false">
      <c r="A1599" s="16"/>
      <c r="B1599" s="17"/>
      <c r="C1599" s="18"/>
      <c r="D1599" s="19"/>
      <c r="E1599" s="20" t="n">
        <v>22</v>
      </c>
      <c r="F1599" s="21"/>
      <c r="G1599" s="22" t="str">
        <f aca="false">IF(OR(F1599="beau fils",F1599="beau frère",F1599="fils",F1599="frère",F1599="gendre",F1599="neveu",F1599="beau père",F1599="grand père",F1599="père",F1599="oncle",F1599="petit fils"),"M",IF(OR(F1599="belle fille",F1599="belle mère",F1599="belle soeur",F1599="épouse",F1599="femme",F1599="fille",F1599="mère",F1599="nièce",F1599="grand mère",F1599="tante",F1599="petite fille"),"F",""))</f>
        <v/>
      </c>
      <c r="H1599" s="21"/>
      <c r="I1599" s="23" t="n">
        <f aca="false">I1598+1</f>
        <v>1598</v>
      </c>
      <c r="J1599" s="24"/>
      <c r="K1599" s="25"/>
      <c r="L1599" s="25"/>
      <c r="M1599" s="28" t="str">
        <f aca="false">commune</f>
        <v>Nom Commune</v>
      </c>
    </row>
    <row r="1600" customFormat="false" ht="15.25" hidden="false" customHeight="false" outlineLevel="0" collapsed="false">
      <c r="A1600" s="16"/>
      <c r="B1600" s="17"/>
      <c r="C1600" s="18"/>
      <c r="D1600" s="19"/>
      <c r="E1600" s="20" t="n">
        <v>22</v>
      </c>
      <c r="F1600" s="21"/>
      <c r="G1600" s="22" t="str">
        <f aca="false">IF(OR(F1600="beau fils",F1600="beau frère",F1600="fils",F1600="frère",F1600="gendre",F1600="neveu",F1600="beau père",F1600="grand père",F1600="père",F1600="oncle",F1600="petit fils"),"M",IF(OR(F1600="belle fille",F1600="belle mère",F1600="belle soeur",F1600="épouse",F1600="femme",F1600="fille",F1600="mère",F1600="nièce",F1600="grand mère",F1600="tante",F1600="petite fille"),"F",""))</f>
        <v/>
      </c>
      <c r="H1600" s="21"/>
      <c r="I1600" s="23" t="n">
        <f aca="false">I1570+30</f>
        <v>1599</v>
      </c>
      <c r="J1600" s="24"/>
      <c r="K1600" s="25"/>
      <c r="L1600" s="25"/>
      <c r="M1600" s="28" t="str">
        <f aca="false">commune</f>
        <v>Nom Commune</v>
      </c>
    </row>
    <row r="1601" customFormat="false" ht="15.25" hidden="false" customHeight="false" outlineLevel="0" collapsed="false">
      <c r="A1601" s="16"/>
      <c r="B1601" s="17"/>
      <c r="C1601" s="18"/>
      <c r="D1601" s="19"/>
      <c r="E1601" s="20" t="n">
        <v>22</v>
      </c>
      <c r="F1601" s="21"/>
      <c r="G1601" s="22" t="str">
        <f aca="false">IF(OR(F1601="beau fils",F1601="beau frère",F1601="fils",F1601="frère",F1601="gendre",F1601="neveu",F1601="beau père",F1601="grand père",F1601="père",F1601="oncle",F1601="petit fils"),"M",IF(OR(F1601="belle fille",F1601="belle mère",F1601="belle soeur",F1601="épouse",F1601="femme",F1601="fille",F1601="mère",F1601="nièce",F1601="grand mère",F1601="tante",F1601="petite fille"),"F",""))</f>
        <v/>
      </c>
      <c r="H1601" s="21"/>
      <c r="I1601" s="23" t="n">
        <f aca="false">I1600+1</f>
        <v>1600</v>
      </c>
      <c r="J1601" s="24"/>
      <c r="K1601" s="25"/>
      <c r="L1601" s="25"/>
      <c r="M1601" s="28" t="str">
        <f aca="false">commune</f>
        <v>Nom Commune</v>
      </c>
    </row>
    <row r="1602" customFormat="false" ht="15.25" hidden="false" customHeight="false" outlineLevel="0" collapsed="false">
      <c r="A1602" s="16"/>
      <c r="B1602" s="17"/>
      <c r="C1602" s="18"/>
      <c r="D1602" s="19"/>
      <c r="E1602" s="20" t="n">
        <v>22</v>
      </c>
      <c r="F1602" s="21"/>
      <c r="G1602" s="22" t="str">
        <f aca="false">IF(OR(F1602="beau fils",F1602="beau frère",F1602="fils",F1602="frère",F1602="gendre",F1602="neveu",F1602="beau père",F1602="grand père",F1602="père",F1602="oncle",F1602="petit fils"),"M",IF(OR(F1602="belle fille",F1602="belle mère",F1602="belle soeur",F1602="épouse",F1602="femme",F1602="fille",F1602="mère",F1602="nièce",F1602="grand mère",F1602="tante",F1602="petite fille"),"F",""))</f>
        <v/>
      </c>
      <c r="H1602" s="21"/>
      <c r="I1602" s="23" t="n">
        <f aca="false">I1572+30</f>
        <v>1601</v>
      </c>
      <c r="J1602" s="24"/>
      <c r="K1602" s="25"/>
      <c r="L1602" s="25"/>
      <c r="M1602" s="28" t="str">
        <f aca="false">commune</f>
        <v>Nom Commune</v>
      </c>
    </row>
    <row r="1603" customFormat="false" ht="15.25" hidden="false" customHeight="false" outlineLevel="0" collapsed="false">
      <c r="A1603" s="16"/>
      <c r="B1603" s="17"/>
      <c r="C1603" s="18"/>
      <c r="D1603" s="19"/>
      <c r="E1603" s="20" t="n">
        <v>22</v>
      </c>
      <c r="F1603" s="21"/>
      <c r="G1603" s="22" t="str">
        <f aca="false">IF(OR(F1603="beau fils",F1603="beau frère",F1603="fils",F1603="frère",F1603="gendre",F1603="neveu",F1603="beau père",F1603="grand père",F1603="père",F1603="oncle",F1603="petit fils"),"M",IF(OR(F1603="belle fille",F1603="belle mère",F1603="belle soeur",F1603="épouse",F1603="femme",F1603="fille",F1603="mère",F1603="nièce",F1603="grand mère",F1603="tante",F1603="petite fille"),"F",""))</f>
        <v/>
      </c>
      <c r="H1603" s="21"/>
      <c r="I1603" s="23" t="n">
        <f aca="false">I1602+1</f>
        <v>1602</v>
      </c>
      <c r="J1603" s="24"/>
      <c r="K1603" s="25"/>
      <c r="L1603" s="25"/>
      <c r="M1603" s="28" t="str">
        <f aca="false">commune</f>
        <v>Nom Commune</v>
      </c>
    </row>
    <row r="1604" customFormat="false" ht="15.25" hidden="false" customHeight="false" outlineLevel="0" collapsed="false">
      <c r="A1604" s="16"/>
      <c r="B1604" s="17"/>
      <c r="C1604" s="18"/>
      <c r="D1604" s="19"/>
      <c r="E1604" s="20" t="n">
        <v>22</v>
      </c>
      <c r="F1604" s="21"/>
      <c r="G1604" s="22" t="str">
        <f aca="false">IF(OR(F1604="beau fils",F1604="beau frère",F1604="fils",F1604="frère",F1604="gendre",F1604="neveu",F1604="beau père",F1604="grand père",F1604="père",F1604="oncle",F1604="petit fils"),"M",IF(OR(F1604="belle fille",F1604="belle mère",F1604="belle soeur",F1604="épouse",F1604="femme",F1604="fille",F1604="mère",F1604="nièce",F1604="grand mère",F1604="tante",F1604="petite fille"),"F",""))</f>
        <v/>
      </c>
      <c r="H1604" s="21"/>
      <c r="I1604" s="23" t="n">
        <f aca="false">I1574+30</f>
        <v>1603</v>
      </c>
      <c r="J1604" s="24"/>
      <c r="K1604" s="25"/>
      <c r="L1604" s="25"/>
      <c r="M1604" s="28" t="str">
        <f aca="false">commune</f>
        <v>Nom Commune</v>
      </c>
    </row>
    <row r="1605" customFormat="false" ht="15.25" hidden="false" customHeight="false" outlineLevel="0" collapsed="false">
      <c r="A1605" s="16"/>
      <c r="B1605" s="17"/>
      <c r="C1605" s="18"/>
      <c r="D1605" s="19"/>
      <c r="E1605" s="20" t="n">
        <v>22</v>
      </c>
      <c r="F1605" s="21"/>
      <c r="G1605" s="22" t="str">
        <f aca="false">IF(OR(F1605="beau fils",F1605="beau frère",F1605="fils",F1605="frère",F1605="gendre",F1605="neveu",F1605="beau père",F1605="grand père",F1605="père",F1605="oncle",F1605="petit fils"),"M",IF(OR(F1605="belle fille",F1605="belle mère",F1605="belle soeur",F1605="épouse",F1605="femme",F1605="fille",F1605="mère",F1605="nièce",F1605="grand mère",F1605="tante",F1605="petite fille"),"F",""))</f>
        <v/>
      </c>
      <c r="H1605" s="21"/>
      <c r="I1605" s="23" t="n">
        <f aca="false">I1604+1</f>
        <v>1604</v>
      </c>
      <c r="J1605" s="24"/>
      <c r="K1605" s="25"/>
      <c r="L1605" s="25"/>
      <c r="M1605" s="28" t="str">
        <f aca="false">commune</f>
        <v>Nom Commune</v>
      </c>
    </row>
    <row r="1606" customFormat="false" ht="15.25" hidden="false" customHeight="false" outlineLevel="0" collapsed="false">
      <c r="A1606" s="16"/>
      <c r="B1606" s="17"/>
      <c r="C1606" s="18"/>
      <c r="D1606" s="19"/>
      <c r="E1606" s="20" t="n">
        <v>22</v>
      </c>
      <c r="F1606" s="21"/>
      <c r="G1606" s="22" t="str">
        <f aca="false">IF(OR(F1606="beau fils",F1606="beau frère",F1606="fils",F1606="frère",F1606="gendre",F1606="neveu",F1606="beau père",F1606="grand père",F1606="père",F1606="oncle",F1606="petit fils"),"M",IF(OR(F1606="belle fille",F1606="belle mère",F1606="belle soeur",F1606="épouse",F1606="femme",F1606="fille",F1606="mère",F1606="nièce",F1606="grand mère",F1606="tante",F1606="petite fille"),"F",""))</f>
        <v/>
      </c>
      <c r="H1606" s="21"/>
      <c r="I1606" s="23" t="n">
        <f aca="false">I1576+30</f>
        <v>1605</v>
      </c>
      <c r="J1606" s="24"/>
      <c r="K1606" s="25"/>
      <c r="L1606" s="25"/>
      <c r="M1606" s="28" t="str">
        <f aca="false">commune</f>
        <v>Nom Commune</v>
      </c>
    </row>
    <row r="1607" customFormat="false" ht="15.25" hidden="false" customHeight="false" outlineLevel="0" collapsed="false">
      <c r="A1607" s="16"/>
      <c r="B1607" s="17"/>
      <c r="C1607" s="18"/>
      <c r="D1607" s="19"/>
      <c r="E1607" s="20" t="n">
        <v>22</v>
      </c>
      <c r="F1607" s="21"/>
      <c r="G1607" s="22" t="str">
        <f aca="false">IF(OR(F1607="beau fils",F1607="beau frère",F1607="fils",F1607="frère",F1607="gendre",F1607="neveu",F1607="beau père",F1607="grand père",F1607="père",F1607="oncle",F1607="petit fils"),"M",IF(OR(F1607="belle fille",F1607="belle mère",F1607="belle soeur",F1607="épouse",F1607="femme",F1607="fille",F1607="mère",F1607="nièce",F1607="grand mère",F1607="tante",F1607="petite fille"),"F",""))</f>
        <v/>
      </c>
      <c r="H1607" s="21"/>
      <c r="I1607" s="23" t="n">
        <f aca="false">I1606+1</f>
        <v>1606</v>
      </c>
      <c r="J1607" s="24"/>
      <c r="K1607" s="25"/>
      <c r="L1607" s="25"/>
      <c r="M1607" s="28" t="str">
        <f aca="false">commune</f>
        <v>Nom Commune</v>
      </c>
    </row>
    <row r="1608" customFormat="false" ht="15.25" hidden="false" customHeight="false" outlineLevel="0" collapsed="false">
      <c r="A1608" s="16"/>
      <c r="B1608" s="17"/>
      <c r="C1608" s="18"/>
      <c r="D1608" s="19"/>
      <c r="E1608" s="20" t="n">
        <v>22</v>
      </c>
      <c r="F1608" s="21"/>
      <c r="G1608" s="22" t="str">
        <f aca="false">IF(OR(F1608="beau fils",F1608="beau frère",F1608="fils",F1608="frère",F1608="gendre",F1608="neveu",F1608="beau père",F1608="grand père",F1608="père",F1608="oncle",F1608="petit fils"),"M",IF(OR(F1608="belle fille",F1608="belle mère",F1608="belle soeur",F1608="épouse",F1608="femme",F1608="fille",F1608="mère",F1608="nièce",F1608="grand mère",F1608="tante",F1608="petite fille"),"F",""))</f>
        <v/>
      </c>
      <c r="H1608" s="21"/>
      <c r="I1608" s="23" t="n">
        <f aca="false">I1578+30</f>
        <v>1607</v>
      </c>
      <c r="J1608" s="24"/>
      <c r="K1608" s="25"/>
      <c r="L1608" s="25"/>
      <c r="M1608" s="28" t="str">
        <f aca="false">commune</f>
        <v>Nom Commune</v>
      </c>
    </row>
    <row r="1609" customFormat="false" ht="15.25" hidden="false" customHeight="false" outlineLevel="0" collapsed="false">
      <c r="A1609" s="16"/>
      <c r="B1609" s="17"/>
      <c r="C1609" s="18"/>
      <c r="D1609" s="19"/>
      <c r="E1609" s="20" t="n">
        <v>22</v>
      </c>
      <c r="F1609" s="21"/>
      <c r="G1609" s="22" t="str">
        <f aca="false">IF(OR(F1609="beau fils",F1609="beau frère",F1609="fils",F1609="frère",F1609="gendre",F1609="neveu",F1609="beau père",F1609="grand père",F1609="père",F1609="oncle",F1609="petit fils"),"M",IF(OR(F1609="belle fille",F1609="belle mère",F1609="belle soeur",F1609="épouse",F1609="femme",F1609="fille",F1609="mère",F1609="nièce",F1609="grand mère",F1609="tante",F1609="petite fille"),"F",""))</f>
        <v/>
      </c>
      <c r="H1609" s="21"/>
      <c r="I1609" s="23" t="n">
        <f aca="false">I1608+1</f>
        <v>1608</v>
      </c>
      <c r="J1609" s="24"/>
      <c r="K1609" s="25"/>
      <c r="L1609" s="25"/>
      <c r="M1609" s="28" t="str">
        <f aca="false">commune</f>
        <v>Nom Commune</v>
      </c>
    </row>
    <row r="1610" customFormat="false" ht="15.25" hidden="false" customHeight="false" outlineLevel="0" collapsed="false">
      <c r="A1610" s="16"/>
      <c r="B1610" s="17"/>
      <c r="C1610" s="18"/>
      <c r="D1610" s="19"/>
      <c r="E1610" s="20" t="n">
        <v>22</v>
      </c>
      <c r="F1610" s="21"/>
      <c r="G1610" s="22" t="str">
        <f aca="false">IF(OR(F1610="beau fils",F1610="beau frère",F1610="fils",F1610="frère",F1610="gendre",F1610="neveu",F1610="beau père",F1610="grand père",F1610="père",F1610="oncle",F1610="petit fils"),"M",IF(OR(F1610="belle fille",F1610="belle mère",F1610="belle-soeur",F1610="belle soeur",F1610="épouse",F1610="femme",F1610="fille",F1610="mère",F1610="nièce",F1610="grand mère",F1610="tante",F1610="petite fille",,F1610="soeur"),"F",""))</f>
        <v/>
      </c>
      <c r="H1610" s="21"/>
      <c r="I1610" s="23" t="n">
        <f aca="false">I1580+30</f>
        <v>1609</v>
      </c>
      <c r="J1610" s="24"/>
      <c r="K1610" s="25"/>
      <c r="L1610" s="25"/>
      <c r="M1610" s="28" t="str">
        <f aca="false">commune</f>
        <v>Nom Commune</v>
      </c>
    </row>
    <row r="1611" customFormat="false" ht="15.25" hidden="false" customHeight="false" outlineLevel="0" collapsed="false">
      <c r="A1611" s="16"/>
      <c r="B1611" s="17"/>
      <c r="C1611" s="18"/>
      <c r="D1611" s="19"/>
      <c r="E1611" s="20" t="n">
        <v>22</v>
      </c>
      <c r="F1611" s="21"/>
      <c r="G1611" s="22" t="str">
        <f aca="false">IF(OR(F1611="beau fils",F1611="beau frère",F1611="fils",F1611="frère",F1611="gendre",F1611="neveu",F1611="beau père",F1611="grand père",F1611="père",F1611="oncle",F1611="petit fils"),"M",IF(OR(F1611="belle fille",F1611="belle mère",F1611="belle soeur",F1611="épouse",F1611="femme",F1611="fille",F1611="mère",F1611="nièce",F1611="grand mère",F1611="tante",F1611="petite fille"),"F",""))</f>
        <v/>
      </c>
      <c r="H1611" s="21"/>
      <c r="I1611" s="23" t="n">
        <f aca="false">I1610+1</f>
        <v>1610</v>
      </c>
      <c r="J1611" s="24"/>
      <c r="K1611" s="25"/>
      <c r="L1611" s="25"/>
      <c r="M1611" s="28" t="str">
        <f aca="false">commune</f>
        <v>Nom Commune</v>
      </c>
    </row>
    <row r="1612" customFormat="false" ht="15.25" hidden="false" customHeight="false" outlineLevel="0" collapsed="false">
      <c r="A1612" s="16"/>
      <c r="B1612" s="17"/>
      <c r="C1612" s="18"/>
      <c r="D1612" s="19"/>
      <c r="E1612" s="20" t="n">
        <v>22</v>
      </c>
      <c r="F1612" s="21"/>
      <c r="G1612" s="22" t="str">
        <f aca="false">IF(OR(F1612="beau fils",F1612="beau frère",F1612="fils",F1612="frère",F1612="gendre",F1612="neveu",F1612="beau père",F1612="grand père",F1612="père",F1612="oncle",F1612="petit fils"),"M",IF(OR(F1612="belle fille",F1612="belle mère",F1612="belle soeur",F1612="épouse",F1612="femme",F1612="fille",F1612="mère",F1612="nièce",F1612="grand mère",F1612="tante",F1612="petite fille"),"F",""))</f>
        <v/>
      </c>
      <c r="H1612" s="21"/>
      <c r="I1612" s="23" t="n">
        <f aca="false">I1582+30</f>
        <v>1611</v>
      </c>
      <c r="J1612" s="24"/>
      <c r="K1612" s="25"/>
      <c r="L1612" s="25"/>
      <c r="M1612" s="28" t="str">
        <f aca="false">commune</f>
        <v>Nom Commune</v>
      </c>
    </row>
    <row r="1613" customFormat="false" ht="15.25" hidden="false" customHeight="false" outlineLevel="0" collapsed="false">
      <c r="A1613" s="16"/>
      <c r="B1613" s="17"/>
      <c r="C1613" s="18"/>
      <c r="D1613" s="19"/>
      <c r="E1613" s="20" t="n">
        <v>22</v>
      </c>
      <c r="F1613" s="21"/>
      <c r="G1613" s="22" t="str">
        <f aca="false">IF(OR(F1613="beau fils",F1613="beau frère",F1613="fils",F1613="frère",F1613="gendre",F1613="neveu",F1613="beau père",F1613="grand père",F1613="père",F1613="oncle",F1613="petit fils"),"M",IF(OR(F1613="belle fille",F1613="belle mère",F1613="belle soeur",F1613="épouse",F1613="femme",F1613="fille",F1613="mère",F1613="nièce",F1613="grand mère",F1613="tante",F1613="petite fille"),"F",""))</f>
        <v/>
      </c>
      <c r="H1613" s="21"/>
      <c r="I1613" s="23" t="n">
        <f aca="false">I1612+1</f>
        <v>1612</v>
      </c>
      <c r="J1613" s="24"/>
      <c r="K1613" s="25"/>
      <c r="L1613" s="25"/>
      <c r="M1613" s="28" t="str">
        <f aca="false">commune</f>
        <v>Nom Commune</v>
      </c>
    </row>
    <row r="1614" customFormat="false" ht="15.25" hidden="false" customHeight="false" outlineLevel="0" collapsed="false">
      <c r="A1614" s="16"/>
      <c r="B1614" s="17"/>
      <c r="C1614" s="18"/>
      <c r="D1614" s="19"/>
      <c r="E1614" s="20" t="n">
        <v>22</v>
      </c>
      <c r="F1614" s="21"/>
      <c r="G1614" s="22" t="str">
        <f aca="false">IF(OR(F1614="beau fils",F1614="beau frère",F1614="fils",F1614="frère",F1614="gendre",F1614="neveu",F1614="beau père",F1614="grand père",F1614="père",F1614="oncle",F1614="petit fils"),"M",IF(OR(F1614="belle fille",F1614="belle mère",F1614="belle soeur",F1614="épouse",F1614="femme",F1614="fille",F1614="mère",F1614="nièce",F1614="grand mère",F1614="tante",F1614="petite fille"),"F",""))</f>
        <v/>
      </c>
      <c r="H1614" s="21"/>
      <c r="I1614" s="23" t="n">
        <f aca="false">I1584+30</f>
        <v>1613</v>
      </c>
      <c r="J1614" s="24"/>
      <c r="K1614" s="25"/>
      <c r="L1614" s="25"/>
      <c r="M1614" s="28" t="str">
        <f aca="false">commune</f>
        <v>Nom Commune</v>
      </c>
    </row>
    <row r="1615" customFormat="false" ht="15.25" hidden="false" customHeight="false" outlineLevel="0" collapsed="false">
      <c r="A1615" s="16"/>
      <c r="B1615" s="17"/>
      <c r="C1615" s="18"/>
      <c r="D1615" s="19"/>
      <c r="E1615" s="20" t="n">
        <v>22</v>
      </c>
      <c r="F1615" s="21"/>
      <c r="G1615" s="22" t="str">
        <f aca="false">IF(OR(F1615="beau fils",F1615="beau frère",F1615="fils",F1615="frère",F1615="gendre",F1615="neveu",F1615="beau père",F1615="grand père",F1615="père",F1615="oncle",F1615="petit fils"),"M",IF(OR(F1615="belle fille",F1615="belle mère",F1615="belle soeur",F1615="épouse",F1615="femme",F1615="fille",F1615="mère",F1615="nièce",F1615="grand mère",F1615="tante",F1615="petite fille"),"F",""))</f>
        <v/>
      </c>
      <c r="H1615" s="21"/>
      <c r="I1615" s="23" t="n">
        <f aca="false">I1614+1</f>
        <v>1614</v>
      </c>
      <c r="J1615" s="24"/>
      <c r="K1615" s="25"/>
      <c r="L1615" s="25"/>
      <c r="M1615" s="28" t="str">
        <f aca="false">commune</f>
        <v>Nom Commune</v>
      </c>
    </row>
    <row r="1616" customFormat="false" ht="15.25" hidden="false" customHeight="false" outlineLevel="0" collapsed="false">
      <c r="A1616" s="16"/>
      <c r="B1616" s="17"/>
      <c r="C1616" s="18"/>
      <c r="D1616" s="19"/>
      <c r="E1616" s="20" t="n">
        <v>22</v>
      </c>
      <c r="F1616" s="21"/>
      <c r="G1616" s="22" t="str">
        <f aca="false">IF(OR(F1616="beau fils",F1616="beau frère",F1616="fils",F1616="frère",F1616="gendre",F1616="neveu",F1616="beau père",F1616="grand père",F1616="père",F1616="oncle",F1616="petit fils"),"M",IF(OR(F1616="belle fille",F1616="belle mère",F1616="belle soeur",F1616="épouse",F1616="femme",F1616="fille",F1616="mère",F1616="nièce",F1616="grand mère",F1616="tante",F1616="petite fille"),"F",""))</f>
        <v/>
      </c>
      <c r="H1616" s="21"/>
      <c r="I1616" s="23" t="n">
        <f aca="false">I1586+30</f>
        <v>1615</v>
      </c>
      <c r="J1616" s="24"/>
      <c r="K1616" s="25"/>
      <c r="L1616" s="25"/>
      <c r="M1616" s="28" t="str">
        <f aca="false">commune</f>
        <v>Nom Commune</v>
      </c>
    </row>
    <row r="1617" customFormat="false" ht="15.25" hidden="false" customHeight="false" outlineLevel="0" collapsed="false">
      <c r="A1617" s="16"/>
      <c r="B1617" s="17"/>
      <c r="C1617" s="18"/>
      <c r="D1617" s="19"/>
      <c r="E1617" s="20" t="n">
        <v>22</v>
      </c>
      <c r="F1617" s="21"/>
      <c r="G1617" s="22" t="str">
        <f aca="false">IF(OR(F1617="beau fils",F1617="beau frère",F1617="fils",F1617="frère",F1617="gendre",F1617="neveu",F1617="beau père",F1617="grand père",F1617="père",F1617="oncle",F1617="petit fils"),"M",IF(OR(F1617="belle fille",F1617="belle mère",F1617="belle soeur",F1617="épouse",F1617="femme",F1617="fille",F1617="mère",F1617="nièce",F1617="grand mère",F1617="tante",F1617="petite fille"),"F",""))</f>
        <v/>
      </c>
      <c r="H1617" s="21"/>
      <c r="I1617" s="23" t="n">
        <f aca="false">I1616+1</f>
        <v>1616</v>
      </c>
      <c r="J1617" s="24"/>
      <c r="K1617" s="25"/>
      <c r="L1617" s="25"/>
      <c r="M1617" s="28" t="str">
        <f aca="false">commune</f>
        <v>Nom Commune</v>
      </c>
    </row>
    <row r="1618" customFormat="false" ht="15.25" hidden="false" customHeight="false" outlineLevel="0" collapsed="false">
      <c r="A1618" s="16"/>
      <c r="B1618" s="17"/>
      <c r="C1618" s="18"/>
      <c r="D1618" s="19"/>
      <c r="E1618" s="20" t="n">
        <v>22</v>
      </c>
      <c r="F1618" s="21"/>
      <c r="G1618" s="22" t="str">
        <f aca="false">IF(OR(F1618="beau fils",F1618="beau frère",F1618="fils",F1618="frère",F1618="gendre",F1618="neveu",F1618="beau père",F1618="grand père",F1618="père",F1618="oncle",F1618="petit fils"),"M",IF(OR(F1618="belle fille",F1618="belle mère",F1618="belle soeur",F1618="épouse",F1618="femme",F1618="fille",F1618="mère",F1618="nièce",F1618="grand mère",F1618="tante",F1618="petite fille"),"F",""))</f>
        <v/>
      </c>
      <c r="H1618" s="21"/>
      <c r="I1618" s="23" t="n">
        <f aca="false">I1588+30</f>
        <v>1617</v>
      </c>
      <c r="J1618" s="24"/>
      <c r="K1618" s="25"/>
      <c r="L1618" s="25"/>
      <c r="M1618" s="28" t="str">
        <f aca="false">commune</f>
        <v>Nom Commune</v>
      </c>
    </row>
    <row r="1619" customFormat="false" ht="15.25" hidden="false" customHeight="false" outlineLevel="0" collapsed="false">
      <c r="A1619" s="16"/>
      <c r="B1619" s="17"/>
      <c r="C1619" s="18"/>
      <c r="D1619" s="19"/>
      <c r="E1619" s="20" t="n">
        <v>22</v>
      </c>
      <c r="F1619" s="21"/>
      <c r="G1619" s="22" t="str">
        <f aca="false">IF(OR(F1619="beau fils",F1619="beau frère",F1619="fils",F1619="frère",F1619="gendre",F1619="neveu",F1619="beau père",F1619="grand père",F1619="père",F1619="oncle",F1619="petit fils"),"M",IF(OR(F1619="belle fille",F1619="belle mère",F1619="belle soeur",F1619="épouse",F1619="femme",F1619="fille",F1619="mère",F1619="nièce",F1619="grand mère",F1619="tante",F1619="petite fille"),"F",""))</f>
        <v/>
      </c>
      <c r="H1619" s="21"/>
      <c r="I1619" s="23" t="n">
        <f aca="false">I1618+1</f>
        <v>1618</v>
      </c>
      <c r="J1619" s="24"/>
      <c r="K1619" s="25"/>
      <c r="L1619" s="25"/>
      <c r="M1619" s="28" t="str">
        <f aca="false">commune</f>
        <v>Nom Commune</v>
      </c>
    </row>
    <row r="1620" customFormat="false" ht="15.25" hidden="false" customHeight="false" outlineLevel="0" collapsed="false">
      <c r="A1620" s="16"/>
      <c r="B1620" s="17"/>
      <c r="C1620" s="18"/>
      <c r="D1620" s="19"/>
      <c r="E1620" s="20" t="n">
        <v>22</v>
      </c>
      <c r="F1620" s="21"/>
      <c r="G1620" s="22" t="str">
        <f aca="false">IF(OR(F1620="beau fils",F1620="beau frère",F1620="fils",F1620="frère",F1620="gendre",F1620="neveu",F1620="beau père",F1620="grand père",F1620="père",F1620="oncle",F1620="petit fils"),"M",IF(OR(F1620="belle fille",F1620="belle mère",F1620="belle soeur",F1620="épouse",F1620="femme",F1620="fille",F1620="mère",F1620="nièce",F1620="grand mère",F1620="tante",F1620="petite fille"),"F",""))</f>
        <v/>
      </c>
      <c r="H1620" s="21"/>
      <c r="I1620" s="23" t="n">
        <f aca="false">I1590+30</f>
        <v>1619</v>
      </c>
      <c r="J1620" s="24"/>
      <c r="K1620" s="25"/>
      <c r="L1620" s="25"/>
      <c r="M1620" s="28" t="str">
        <f aca="false">commune</f>
        <v>Nom Commune</v>
      </c>
    </row>
    <row r="1621" customFormat="false" ht="15.65" hidden="false" customHeight="false" outlineLevel="0" collapsed="false">
      <c r="A1621" s="34"/>
      <c r="B1621" s="35"/>
      <c r="C1621" s="36"/>
      <c r="D1621" s="37"/>
      <c r="E1621" s="38" t="n">
        <v>22</v>
      </c>
      <c r="F1621" s="39"/>
      <c r="G1621" s="40" t="str">
        <f aca="false">IF(OR(F1621="beau fils",F1621="beau frère",F1621="fils",F1621="frère",F1621="gendre",F1621="neveu",F1621="beau père",F1621="grand père",F1621="père",F1621="oncle",F1621="petit fils"),"M",IF(OR(F1621="belle fille",F1621="belle mère",F1621="belle soeur",F1621="épouse",F1621="femme",F1621="fille",F1621="mère",F1621="nièce",F1621="grand mère",F1621="tante",F1621="petite fille"),"F",""))</f>
        <v/>
      </c>
      <c r="H1621" s="39"/>
      <c r="I1621" s="41" t="n">
        <f aca="false">I1620+1</f>
        <v>1620</v>
      </c>
      <c r="J1621" s="42"/>
      <c r="K1621" s="43"/>
      <c r="L1621" s="43"/>
      <c r="M1621" s="44" t="str">
        <f aca="false">commune</f>
        <v>Nom Commune</v>
      </c>
    </row>
    <row r="1622" customFormat="false" ht="15.25" hidden="false" customHeight="false" outlineLevel="0" collapsed="false">
      <c r="A1622" s="16"/>
      <c r="B1622" s="17"/>
      <c r="C1622" s="18"/>
      <c r="D1622" s="19"/>
      <c r="E1622" s="20" t="n">
        <v>22</v>
      </c>
      <c r="F1622" s="21"/>
      <c r="G1622" s="22" t="str">
        <f aca="false">IF(OR(F1622="beau fils",F1622="beau frère",F1622="fils",F1622="frère",F1622="gendre",F1622="neveu",F1622="beau père",F1622="grand père",F1622="père",F1622="oncle",F1622="petit fils"),"M",IF(OR(F1622="belle fille",F1622="belle mère",F1622="belle soeur",F1622="épouse",F1622="femme",F1622="fille",F1622="mère",F1622="nièce",F1622="grand mère",F1622="tante",F1622="petite fille"),"F",""))</f>
        <v/>
      </c>
      <c r="H1622" s="21"/>
      <c r="I1622" s="23" t="n">
        <f aca="false">I1592+30</f>
        <v>1621</v>
      </c>
      <c r="J1622" s="24"/>
      <c r="K1622" s="25"/>
      <c r="L1622" s="25"/>
      <c r="M1622" s="28" t="str">
        <f aca="false">commune</f>
        <v>Nom Commune</v>
      </c>
    </row>
    <row r="1623" customFormat="false" ht="15.25" hidden="false" customHeight="false" outlineLevel="0" collapsed="false">
      <c r="A1623" s="16"/>
      <c r="B1623" s="17"/>
      <c r="C1623" s="18"/>
      <c r="D1623" s="19"/>
      <c r="E1623" s="20" t="n">
        <v>22</v>
      </c>
      <c r="F1623" s="21"/>
      <c r="G1623" s="22" t="str">
        <f aca="false">IF(OR(F1623="beau fils",F1623="beau frère",F1623="fils",F1623="frère",F1623="gendre",F1623="neveu",F1623="beau père",F1623="grand père",F1623="père",F1623="oncle",F1623="petit fils"),"M",IF(OR(F1623="belle fille",F1623="belle mère",F1623="belle soeur",F1623="épouse",F1623="femme",F1623="fille",F1623="mère",F1623="nièce",F1623="grand mère",F1623="tante",F1623="petite fille"),"F",""))</f>
        <v/>
      </c>
      <c r="H1623" s="21"/>
      <c r="I1623" s="23" t="n">
        <f aca="false">I1622+1</f>
        <v>1622</v>
      </c>
      <c r="J1623" s="24"/>
      <c r="K1623" s="25"/>
      <c r="L1623" s="25"/>
      <c r="M1623" s="28" t="str">
        <f aca="false">commune</f>
        <v>Nom Commune</v>
      </c>
    </row>
    <row r="1624" customFormat="false" ht="15.25" hidden="false" customHeight="false" outlineLevel="0" collapsed="false">
      <c r="A1624" s="16"/>
      <c r="B1624" s="17"/>
      <c r="C1624" s="18"/>
      <c r="D1624" s="19"/>
      <c r="E1624" s="20" t="n">
        <v>22</v>
      </c>
      <c r="F1624" s="21"/>
      <c r="G1624" s="22" t="str">
        <f aca="false">IF(OR(F1624="beau fils",F1624="beau frère",F1624="fils",F1624="frère",F1624="gendre",F1624="neveu",F1624="beau père",F1624="grand père",F1624="père",F1624="oncle",F1624="petit fils"),"M",IF(OR(F1624="belle fille",F1624="belle mère",F1624="belle soeur",F1624="épouse",F1624="femme",F1624="fille",F1624="mère",F1624="nièce",F1624="grand mère",F1624="tante",F1624="petite fille"),"F",""))</f>
        <v/>
      </c>
      <c r="H1624" s="21"/>
      <c r="I1624" s="23" t="n">
        <f aca="false">I1594+30</f>
        <v>1623</v>
      </c>
      <c r="J1624" s="24"/>
      <c r="K1624" s="25"/>
      <c r="L1624" s="25"/>
      <c r="M1624" s="28" t="str">
        <f aca="false">commune</f>
        <v>Nom Commune</v>
      </c>
    </row>
    <row r="1625" customFormat="false" ht="15.25" hidden="false" customHeight="false" outlineLevel="0" collapsed="false">
      <c r="A1625" s="16"/>
      <c r="B1625" s="17"/>
      <c r="C1625" s="18"/>
      <c r="D1625" s="19"/>
      <c r="E1625" s="20" t="n">
        <v>22</v>
      </c>
      <c r="F1625" s="21"/>
      <c r="G1625" s="22" t="str">
        <f aca="false">IF(OR(F1625="beau fils",F1625="beau frère",F1625="fils",F1625="frère",F1625="gendre",F1625="neveu",F1625="beau père",F1625="grand père",F1625="père",F1625="oncle",F1625="petit fils"),"M",IF(OR(F1625="belle fille",F1625="belle mère",F1625="belle soeur",F1625="épouse",F1625="femme",F1625="fille",F1625="mère",F1625="nièce",F1625="grand mère",F1625="tante",F1625="petite fille"),"F",""))</f>
        <v/>
      </c>
      <c r="H1625" s="21"/>
      <c r="I1625" s="23" t="n">
        <f aca="false">I1624+1</f>
        <v>1624</v>
      </c>
      <c r="J1625" s="24"/>
      <c r="K1625" s="25"/>
      <c r="L1625" s="25"/>
      <c r="M1625" s="28" t="str">
        <f aca="false">commune</f>
        <v>Nom Commune</v>
      </c>
    </row>
    <row r="1626" customFormat="false" ht="15.25" hidden="false" customHeight="false" outlineLevel="0" collapsed="false">
      <c r="A1626" s="16"/>
      <c r="B1626" s="17"/>
      <c r="C1626" s="18"/>
      <c r="D1626" s="19"/>
      <c r="E1626" s="20" t="n">
        <v>22</v>
      </c>
      <c r="F1626" s="21"/>
      <c r="G1626" s="22" t="str">
        <f aca="false">IF(OR(F1626="beau fils",F1626="beau frère",F1626="fils",F1626="frère",F1626="gendre",F1626="neveu",F1626="beau père",F1626="grand père",F1626="père",F1626="oncle",F1626="petit fils"),"M",IF(OR(F1626="belle fille",F1626="belle mère",F1626="belle soeur",F1626="épouse",F1626="femme",F1626="fille",F1626="mère",F1626="nièce",F1626="grand mère",F1626="tante",F1626="petite fille"),"F",""))</f>
        <v/>
      </c>
      <c r="H1626" s="21"/>
      <c r="I1626" s="23" t="n">
        <f aca="false">I1596+30</f>
        <v>1625</v>
      </c>
      <c r="J1626" s="24"/>
      <c r="K1626" s="25"/>
      <c r="L1626" s="25"/>
      <c r="M1626" s="28" t="str">
        <f aca="false">commune</f>
        <v>Nom Commune</v>
      </c>
    </row>
    <row r="1627" customFormat="false" ht="15.25" hidden="false" customHeight="false" outlineLevel="0" collapsed="false">
      <c r="A1627" s="16"/>
      <c r="B1627" s="17"/>
      <c r="C1627" s="18"/>
      <c r="D1627" s="19"/>
      <c r="E1627" s="20" t="n">
        <v>22</v>
      </c>
      <c r="F1627" s="21"/>
      <c r="G1627" s="22" t="str">
        <f aca="false">IF(OR(F1627="beau fils",F1627="beau frère",F1627="fils",F1627="frère",F1627="gendre",F1627="neveu",F1627="beau père",F1627="grand père",F1627="père",F1627="oncle",F1627="petit fils"),"M",IF(OR(F1627="belle fille",F1627="belle mère",F1627="belle soeur",F1627="épouse",F1627="femme",F1627="fille",F1627="mère",F1627="nièce",F1627="grand mère",F1627="tante",F1627="petite fille"),"F",""))</f>
        <v/>
      </c>
      <c r="H1627" s="21"/>
      <c r="I1627" s="23" t="n">
        <f aca="false">I1626+1</f>
        <v>1626</v>
      </c>
      <c r="J1627" s="24"/>
      <c r="K1627" s="25"/>
      <c r="L1627" s="25"/>
      <c r="M1627" s="28" t="str">
        <f aca="false">commune</f>
        <v>Nom Commune</v>
      </c>
    </row>
    <row r="1628" customFormat="false" ht="15.25" hidden="false" customHeight="false" outlineLevel="0" collapsed="false">
      <c r="A1628" s="16"/>
      <c r="B1628" s="17"/>
      <c r="C1628" s="18"/>
      <c r="D1628" s="19"/>
      <c r="E1628" s="20" t="n">
        <v>22</v>
      </c>
      <c r="F1628" s="21"/>
      <c r="G1628" s="22" t="str">
        <f aca="false">IF(OR(F1628="beau fils",F1628="beau frère",F1628="fils",F1628="frère",F1628="gendre",F1628="neveu",F1628="beau père",F1628="grand père",F1628="père",F1628="oncle",F1628="petit fils"),"M",IF(OR(F1628="belle fille",F1628="belle mère",F1628="belle soeur",F1628="épouse",F1628="femme",F1628="fille",F1628="mère",F1628="nièce",F1628="grand mère",F1628="tante",F1628="petite fille"),"F",""))</f>
        <v/>
      </c>
      <c r="H1628" s="21"/>
      <c r="I1628" s="23" t="n">
        <f aca="false">I1598+30</f>
        <v>1627</v>
      </c>
      <c r="J1628" s="24"/>
      <c r="K1628" s="25"/>
      <c r="L1628" s="25"/>
      <c r="M1628" s="28" t="str">
        <f aca="false">commune</f>
        <v>Nom Commune</v>
      </c>
    </row>
    <row r="1629" customFormat="false" ht="15.25" hidden="false" customHeight="false" outlineLevel="0" collapsed="false">
      <c r="A1629" s="16"/>
      <c r="B1629" s="17"/>
      <c r="C1629" s="18"/>
      <c r="D1629" s="19"/>
      <c r="E1629" s="20" t="n">
        <v>22</v>
      </c>
      <c r="F1629" s="21"/>
      <c r="G1629" s="22" t="str">
        <f aca="false">IF(OR(F1629="beau fils",F1629="beau frère",F1629="fils",F1629="frère",F1629="gendre",F1629="neveu",F1629="beau père",F1629="grand père",F1629="père",F1629="oncle",F1629="petit fils"),"M",IF(OR(F1629="belle fille",F1629="belle mère",F1629="belle soeur",F1629="épouse",F1629="femme",F1629="fille",F1629="mère",F1629="nièce",F1629="grand mère",F1629="tante",F1629="petite fille"),"F",""))</f>
        <v/>
      </c>
      <c r="H1629" s="21"/>
      <c r="I1629" s="23" t="n">
        <f aca="false">I1628+1</f>
        <v>1628</v>
      </c>
      <c r="J1629" s="24"/>
      <c r="K1629" s="25"/>
      <c r="L1629" s="25"/>
      <c r="M1629" s="28" t="str">
        <f aca="false">commune</f>
        <v>Nom Commune</v>
      </c>
    </row>
    <row r="1630" customFormat="false" ht="15.25" hidden="false" customHeight="false" outlineLevel="0" collapsed="false">
      <c r="A1630" s="16"/>
      <c r="B1630" s="17"/>
      <c r="C1630" s="18"/>
      <c r="D1630" s="19"/>
      <c r="E1630" s="20" t="n">
        <v>22</v>
      </c>
      <c r="F1630" s="21"/>
      <c r="G1630" s="22" t="str">
        <f aca="false">IF(OR(F1630="beau fils",F1630="beau frère",F1630="fils",F1630="frère",F1630="gendre",F1630="neveu",F1630="beau père",F1630="grand père",F1630="père",F1630="oncle",F1630="petit fils"),"M",IF(OR(F1630="belle fille",F1630="belle mère",F1630="belle soeur",F1630="épouse",F1630="femme",F1630="fille",F1630="mère",F1630="nièce",F1630="grand mère",F1630="tante",F1630="petite fille"),"F",""))</f>
        <v/>
      </c>
      <c r="H1630" s="21"/>
      <c r="I1630" s="23" t="n">
        <f aca="false">I1600+30</f>
        <v>1629</v>
      </c>
      <c r="J1630" s="24"/>
      <c r="K1630" s="25"/>
      <c r="L1630" s="25"/>
      <c r="M1630" s="28" t="str">
        <f aca="false">commune</f>
        <v>Nom Commune</v>
      </c>
    </row>
    <row r="1631" customFormat="false" ht="15.25" hidden="false" customHeight="false" outlineLevel="0" collapsed="false">
      <c r="A1631" s="16"/>
      <c r="B1631" s="17"/>
      <c r="C1631" s="18"/>
      <c r="D1631" s="19"/>
      <c r="E1631" s="20" t="n">
        <v>22</v>
      </c>
      <c r="F1631" s="21"/>
      <c r="G1631" s="22" t="str">
        <f aca="false">IF(OR(F1631="beau fils",F1631="beau frère",F1631="fils",F1631="frère",F1631="gendre",F1631="neveu",F1631="beau père",F1631="grand père",F1631="père",F1631="oncle",F1631="petit fils"),"M",IF(OR(F1631="belle fille",F1631="belle mère",F1631="belle soeur",F1631="épouse",F1631="femme",F1631="fille",F1631="mère",F1631="nièce",F1631="grand mère",F1631="tante",F1631="petite fille"),"F",""))</f>
        <v/>
      </c>
      <c r="H1631" s="21"/>
      <c r="I1631" s="23" t="n">
        <f aca="false">I1630+1</f>
        <v>1630</v>
      </c>
      <c r="J1631" s="24"/>
      <c r="K1631" s="25"/>
      <c r="L1631" s="25"/>
      <c r="M1631" s="28" t="str">
        <f aca="false">commune</f>
        <v>Nom Commune</v>
      </c>
    </row>
    <row r="1632" customFormat="false" ht="15.25" hidden="false" customHeight="false" outlineLevel="0" collapsed="false">
      <c r="A1632" s="16"/>
      <c r="B1632" s="17"/>
      <c r="C1632" s="18"/>
      <c r="D1632" s="19"/>
      <c r="E1632" s="20" t="n">
        <v>22</v>
      </c>
      <c r="F1632" s="21"/>
      <c r="G1632" s="22" t="str">
        <f aca="false">IF(OR(F1632="beau fils",F1632="beau frère",F1632="fils",F1632="frère",F1632="gendre",F1632="neveu",F1632="beau père",F1632="grand père",F1632="père",F1632="oncle",F1632="petit fils"),"M",IF(OR(F1632="belle fille",F1632="belle mère",F1632="belle soeur",F1632="épouse",F1632="femme",F1632="fille",F1632="mère",F1632="nièce",F1632="grand mère",F1632="tante",F1632="petite fille"),"F",""))</f>
        <v/>
      </c>
      <c r="H1632" s="21"/>
      <c r="I1632" s="23" t="n">
        <f aca="false">I1602+30</f>
        <v>1631</v>
      </c>
      <c r="J1632" s="24"/>
      <c r="K1632" s="25"/>
      <c r="L1632" s="25"/>
      <c r="M1632" s="28" t="str">
        <f aca="false">commune</f>
        <v>Nom Commune</v>
      </c>
    </row>
    <row r="1633" customFormat="false" ht="15.25" hidden="false" customHeight="false" outlineLevel="0" collapsed="false">
      <c r="A1633" s="16"/>
      <c r="B1633" s="17"/>
      <c r="C1633" s="18"/>
      <c r="D1633" s="19"/>
      <c r="E1633" s="20" t="n">
        <v>22</v>
      </c>
      <c r="F1633" s="21"/>
      <c r="G1633" s="22" t="str">
        <f aca="false">IF(OR(F1633="beau fils",F1633="beau frère",F1633="fils",F1633="frère",F1633="gendre",F1633="neveu",F1633="beau père",F1633="grand père",F1633="père",F1633="oncle",F1633="petit fils"),"M",IF(OR(F1633="belle fille",F1633="belle mère",F1633="belle soeur",F1633="épouse",F1633="femme",F1633="fille",F1633="mère",F1633="nièce",F1633="grand mère",F1633="tante",F1633="petite fille"),"F",""))</f>
        <v/>
      </c>
      <c r="H1633" s="21"/>
      <c r="I1633" s="23" t="n">
        <f aca="false">I1632+1</f>
        <v>1632</v>
      </c>
      <c r="J1633" s="24"/>
      <c r="K1633" s="25"/>
      <c r="L1633" s="25"/>
      <c r="M1633" s="28" t="str">
        <f aca="false">commune</f>
        <v>Nom Commune</v>
      </c>
    </row>
    <row r="1634" customFormat="false" ht="15.25" hidden="false" customHeight="false" outlineLevel="0" collapsed="false">
      <c r="A1634" s="16"/>
      <c r="B1634" s="17"/>
      <c r="C1634" s="18"/>
      <c r="D1634" s="19"/>
      <c r="E1634" s="20" t="n">
        <v>22</v>
      </c>
      <c r="F1634" s="21"/>
      <c r="G1634" s="22" t="str">
        <f aca="false">IF(OR(F1634="beau fils",F1634="beau frère",F1634="fils",F1634="frère",F1634="gendre",F1634="neveu",F1634="beau père",F1634="grand père",F1634="père",F1634="oncle",F1634="petit fils"),"M",IF(OR(F1634="belle fille",F1634="belle mère",F1634="belle soeur",F1634="épouse",F1634="femme",F1634="fille",F1634="mère",F1634="nièce",F1634="grand mère",F1634="tante",F1634="petite fille"),"F",""))</f>
        <v/>
      </c>
      <c r="H1634" s="21"/>
      <c r="I1634" s="23" t="n">
        <f aca="false">I1604+30</f>
        <v>1633</v>
      </c>
      <c r="J1634" s="24"/>
      <c r="K1634" s="25"/>
      <c r="L1634" s="25"/>
      <c r="M1634" s="28" t="str">
        <f aca="false">commune</f>
        <v>Nom Commune</v>
      </c>
    </row>
    <row r="1635" customFormat="false" ht="15.25" hidden="false" customHeight="false" outlineLevel="0" collapsed="false">
      <c r="A1635" s="16"/>
      <c r="B1635" s="17"/>
      <c r="C1635" s="18"/>
      <c r="D1635" s="19"/>
      <c r="E1635" s="20" t="n">
        <v>22</v>
      </c>
      <c r="F1635" s="21"/>
      <c r="G1635" s="22" t="str">
        <f aca="false">IF(OR(F1635="beau fils",F1635="beau frère",F1635="fils",F1635="frère",F1635="gendre",F1635="neveu",F1635="beau père",F1635="grand père",F1635="père",F1635="oncle",F1635="petit fils"),"M",IF(OR(F1635="belle fille",F1635="belle mère",F1635="belle soeur",F1635="épouse",F1635="femme",F1635="fille",F1635="mère",F1635="nièce",F1635="grand mère",F1635="tante",F1635="petite fille"),"F",""))</f>
        <v/>
      </c>
      <c r="H1635" s="21"/>
      <c r="I1635" s="23" t="n">
        <f aca="false">I1634+1</f>
        <v>1634</v>
      </c>
      <c r="J1635" s="24"/>
      <c r="K1635" s="25"/>
      <c r="L1635" s="25"/>
      <c r="M1635" s="28" t="str">
        <f aca="false">commune</f>
        <v>Nom Commune</v>
      </c>
    </row>
    <row r="1636" customFormat="false" ht="15.25" hidden="false" customHeight="false" outlineLevel="0" collapsed="false">
      <c r="A1636" s="16"/>
      <c r="B1636" s="17"/>
      <c r="C1636" s="18"/>
      <c r="D1636" s="19"/>
      <c r="E1636" s="20" t="n">
        <v>22</v>
      </c>
      <c r="F1636" s="21"/>
      <c r="G1636" s="22" t="str">
        <f aca="false">IF(OR(F1636="beau fils",F1636="beau frère",F1636="fils",F1636="frère",F1636="gendre",F1636="neveu",F1636="beau père",F1636="grand père",F1636="père",F1636="oncle",F1636="petit fils"),"M",IF(OR(F1636="belle fille",F1636="belle mère",F1636="belle soeur",F1636="épouse",F1636="femme",F1636="fille",F1636="mère",F1636="nièce",F1636="grand mère",F1636="tante",F1636="petite fille"),"F",""))</f>
        <v/>
      </c>
      <c r="H1636" s="21"/>
      <c r="I1636" s="23" t="n">
        <f aca="false">I1606+30</f>
        <v>1635</v>
      </c>
      <c r="J1636" s="24"/>
      <c r="K1636" s="25"/>
      <c r="L1636" s="25"/>
      <c r="M1636" s="28" t="str">
        <f aca="false">commune</f>
        <v>Nom Commune</v>
      </c>
    </row>
    <row r="1637" customFormat="false" ht="15.25" hidden="false" customHeight="false" outlineLevel="0" collapsed="false">
      <c r="A1637" s="16"/>
      <c r="B1637" s="17"/>
      <c r="C1637" s="18"/>
      <c r="D1637" s="19"/>
      <c r="E1637" s="20" t="n">
        <v>22</v>
      </c>
      <c r="F1637" s="21"/>
      <c r="G1637" s="22" t="str">
        <f aca="false">IF(OR(F1637="beau fils",F1637="beau frère",F1637="fils",F1637="frère",F1637="gendre",F1637="neveu",F1637="beau père",F1637="grand père",F1637="père",F1637="oncle",F1637="petit fils"),"M",IF(OR(F1637="belle fille",F1637="belle mère",F1637="belle soeur",F1637="épouse",F1637="femme",F1637="fille",F1637="mère",F1637="nièce",F1637="grand mère",F1637="tante",F1637="petite fille"),"F",""))</f>
        <v/>
      </c>
      <c r="H1637" s="21"/>
      <c r="I1637" s="23" t="n">
        <f aca="false">I1636+1</f>
        <v>1636</v>
      </c>
      <c r="J1637" s="24"/>
      <c r="K1637" s="25"/>
      <c r="L1637" s="25"/>
      <c r="M1637" s="28" t="str">
        <f aca="false">commune</f>
        <v>Nom Commune</v>
      </c>
    </row>
    <row r="1638" customFormat="false" ht="15.25" hidden="false" customHeight="false" outlineLevel="0" collapsed="false">
      <c r="A1638" s="16"/>
      <c r="B1638" s="17"/>
      <c r="C1638" s="18"/>
      <c r="D1638" s="19"/>
      <c r="E1638" s="20" t="n">
        <v>22</v>
      </c>
      <c r="F1638" s="21"/>
      <c r="G1638" s="22" t="str">
        <f aca="false">IF(OR(F1638="beau fils",F1638="beau frère",F1638="fils",F1638="frère",F1638="gendre",F1638="neveu",F1638="beau père",F1638="grand père",F1638="père",F1638="oncle",F1638="petit fils"),"M",IF(OR(F1638="belle fille",F1638="belle mère",F1638="belle soeur",F1638="épouse",F1638="femme",F1638="fille",F1638="mère",F1638="nièce",F1638="grand mère",F1638="tante",F1638="petite fille"),"F",""))</f>
        <v/>
      </c>
      <c r="H1638" s="21"/>
      <c r="I1638" s="23" t="n">
        <f aca="false">I1608+30</f>
        <v>1637</v>
      </c>
      <c r="J1638" s="24"/>
      <c r="K1638" s="25"/>
      <c r="L1638" s="25"/>
      <c r="M1638" s="28" t="str">
        <f aca="false">commune</f>
        <v>Nom Commune</v>
      </c>
    </row>
    <row r="1639" customFormat="false" ht="15.25" hidden="false" customHeight="false" outlineLevel="0" collapsed="false">
      <c r="A1639" s="16"/>
      <c r="B1639" s="17"/>
      <c r="C1639" s="18"/>
      <c r="D1639" s="19"/>
      <c r="E1639" s="20" t="n">
        <v>22</v>
      </c>
      <c r="F1639" s="21"/>
      <c r="G1639" s="22" t="str">
        <f aca="false">IF(OR(F1639="beau fils",F1639="beau frère",F1639="fils",F1639="frère",F1639="gendre",F1639="neveu",F1639="beau père",F1639="grand père",F1639="père",F1639="oncle",F1639="petit fils"),"M",IF(OR(F1639="belle fille",F1639="belle mère",F1639="belle soeur",F1639="épouse",F1639="femme",F1639="fille",F1639="mère",F1639="nièce",F1639="grand mère",F1639="tante",F1639="petite fille"),"F",""))</f>
        <v/>
      </c>
      <c r="H1639" s="21"/>
      <c r="I1639" s="23" t="n">
        <f aca="false">I1638+1</f>
        <v>1638</v>
      </c>
      <c r="J1639" s="24"/>
      <c r="K1639" s="25"/>
      <c r="L1639" s="25"/>
      <c r="M1639" s="28" t="str">
        <f aca="false">commune</f>
        <v>Nom Commune</v>
      </c>
    </row>
    <row r="1640" customFormat="false" ht="15.25" hidden="false" customHeight="false" outlineLevel="0" collapsed="false">
      <c r="A1640" s="16"/>
      <c r="B1640" s="17"/>
      <c r="C1640" s="18"/>
      <c r="D1640" s="19"/>
      <c r="E1640" s="20" t="n">
        <v>22</v>
      </c>
      <c r="F1640" s="21"/>
      <c r="G1640" s="22" t="str">
        <f aca="false">IF(OR(F1640="beau fils",F1640="beau frère",F1640="fils",F1640="frère",F1640="gendre",F1640="neveu",F1640="beau père",F1640="grand père",F1640="père",F1640="oncle",F1640="petit fils"),"M",IF(OR(F1640="belle fille",F1640="belle mère",F1640="belle soeur",F1640="épouse",F1640="femme",F1640="fille",F1640="mère",F1640="nièce",F1640="grand mère",F1640="tante",F1640="petite fille"),"F",""))</f>
        <v/>
      </c>
      <c r="H1640" s="21"/>
      <c r="I1640" s="23" t="n">
        <f aca="false">I1610+30</f>
        <v>1639</v>
      </c>
      <c r="J1640" s="24"/>
      <c r="K1640" s="25"/>
      <c r="L1640" s="25"/>
      <c r="M1640" s="28" t="str">
        <f aca="false">commune</f>
        <v>Nom Commune</v>
      </c>
    </row>
    <row r="1641" customFormat="false" ht="15.25" hidden="false" customHeight="false" outlineLevel="0" collapsed="false">
      <c r="A1641" s="16"/>
      <c r="B1641" s="17"/>
      <c r="C1641" s="18"/>
      <c r="D1641" s="19"/>
      <c r="E1641" s="20" t="n">
        <v>22</v>
      </c>
      <c r="F1641" s="21"/>
      <c r="G1641" s="22" t="str">
        <f aca="false">IF(OR(F1641="beau fils",F1641="beau frère",F1641="fils",F1641="frère",F1641="gendre",F1641="neveu",F1641="beau père",F1641="grand père",F1641="père",F1641="oncle",F1641="petit fils"),"M",IF(OR(F1641="belle fille",F1641="belle mère",F1641="belle soeur",F1641="épouse",F1641="femme",F1641="fille",F1641="mère",F1641="nièce",F1641="grand mère",F1641="tante",F1641="petite fille"),"F",""))</f>
        <v/>
      </c>
      <c r="H1641" s="21"/>
      <c r="I1641" s="23" t="n">
        <f aca="false">I1640+1</f>
        <v>1640</v>
      </c>
      <c r="J1641" s="24"/>
      <c r="K1641" s="25"/>
      <c r="L1641" s="25"/>
      <c r="M1641" s="28" t="str">
        <f aca="false">commune</f>
        <v>Nom Commune</v>
      </c>
    </row>
    <row r="1642" customFormat="false" ht="15.25" hidden="false" customHeight="false" outlineLevel="0" collapsed="false">
      <c r="A1642" s="16"/>
      <c r="B1642" s="17"/>
      <c r="C1642" s="18"/>
      <c r="D1642" s="19"/>
      <c r="E1642" s="20" t="n">
        <v>22</v>
      </c>
      <c r="F1642" s="21"/>
      <c r="G1642" s="22" t="str">
        <f aca="false">IF(OR(F1642="beau fils",F1642="beau frère",F1642="fils",F1642="frère",F1642="gendre",F1642="neveu",F1642="beau père",F1642="grand père",F1642="père",F1642="oncle",F1642="petit fils"),"M",IF(OR(F1642="belle fille",F1642="belle mère",F1642="belle soeur",F1642="épouse",F1642="femme",F1642="fille",F1642="mère",F1642="nièce",F1642="grand mère",F1642="tante",F1642="petite fille"),"F",""))</f>
        <v/>
      </c>
      <c r="H1642" s="21"/>
      <c r="I1642" s="23" t="n">
        <f aca="false">I1612+30</f>
        <v>1641</v>
      </c>
      <c r="J1642" s="24"/>
      <c r="K1642" s="25"/>
      <c r="L1642" s="25"/>
      <c r="M1642" s="28" t="str">
        <f aca="false">commune</f>
        <v>Nom Commune</v>
      </c>
    </row>
    <row r="1643" customFormat="false" ht="15.25" hidden="false" customHeight="false" outlineLevel="0" collapsed="false">
      <c r="A1643" s="16"/>
      <c r="B1643" s="17"/>
      <c r="C1643" s="18"/>
      <c r="D1643" s="19"/>
      <c r="E1643" s="20" t="n">
        <v>22</v>
      </c>
      <c r="F1643" s="21"/>
      <c r="G1643" s="22" t="str">
        <f aca="false">IF(OR(F1643="beau fils",F1643="beau frère",F1643="fils",F1643="frère",F1643="gendre",F1643="neveu",F1643="beau père",F1643="grand père",F1643="père",F1643="oncle",F1643="petit fils"),"M",IF(OR(F1643="belle fille",F1643="belle mère",F1643="belle soeur",F1643="épouse",F1643="femme",F1643="fille",F1643="mère",F1643="nièce",F1643="grand mère",F1643="tante",F1643="petite fille"),"F",""))</f>
        <v/>
      </c>
      <c r="H1643" s="21"/>
      <c r="I1643" s="23" t="n">
        <f aca="false">I1642+1</f>
        <v>1642</v>
      </c>
      <c r="J1643" s="24"/>
      <c r="K1643" s="25"/>
      <c r="L1643" s="25"/>
      <c r="M1643" s="28" t="str">
        <f aca="false">commune</f>
        <v>Nom Commune</v>
      </c>
    </row>
    <row r="1644" customFormat="false" ht="15.25" hidden="false" customHeight="false" outlineLevel="0" collapsed="false">
      <c r="A1644" s="16"/>
      <c r="B1644" s="17"/>
      <c r="C1644" s="18"/>
      <c r="D1644" s="19"/>
      <c r="E1644" s="20" t="n">
        <v>22</v>
      </c>
      <c r="F1644" s="21"/>
      <c r="G1644" s="22" t="str">
        <f aca="false">IF(OR(F1644="beau fils",F1644="beau frère",F1644="fils",F1644="frère",F1644="gendre",F1644="neveu",F1644="beau père",F1644="grand père",F1644="père",F1644="oncle",F1644="petit fils"),"M",IF(OR(F1644="belle fille",F1644="belle mère",F1644="belle soeur",F1644="épouse",F1644="femme",F1644="fille",F1644="mère",F1644="nièce",F1644="grand mère",F1644="tante",F1644="petite fille"),"F",""))</f>
        <v/>
      </c>
      <c r="H1644" s="21"/>
      <c r="I1644" s="23" t="n">
        <f aca="false">I1614+30</f>
        <v>1643</v>
      </c>
      <c r="J1644" s="24"/>
      <c r="K1644" s="25"/>
      <c r="L1644" s="25"/>
      <c r="M1644" s="28" t="str">
        <f aca="false">commune</f>
        <v>Nom Commune</v>
      </c>
    </row>
    <row r="1645" customFormat="false" ht="15.25" hidden="false" customHeight="false" outlineLevel="0" collapsed="false">
      <c r="A1645" s="16"/>
      <c r="B1645" s="17"/>
      <c r="C1645" s="18"/>
      <c r="D1645" s="19"/>
      <c r="E1645" s="20" t="n">
        <v>22</v>
      </c>
      <c r="F1645" s="21"/>
      <c r="G1645" s="22" t="str">
        <f aca="false">IF(OR(F1645="beau fils",F1645="beau frère",F1645="fils",F1645="frère",F1645="gendre",F1645="neveu",F1645="beau père",F1645="grand père",F1645="père",F1645="oncle",F1645="petit fils"),"M",IF(OR(F1645="belle fille",F1645="belle mère",F1645="belle soeur",F1645="épouse",F1645="femme",F1645="fille",F1645="mère",F1645="nièce",F1645="grand mère",F1645="tante",F1645="petite fille"),"F",""))</f>
        <v/>
      </c>
      <c r="H1645" s="21"/>
      <c r="I1645" s="23" t="n">
        <f aca="false">I1644+1</f>
        <v>1644</v>
      </c>
      <c r="J1645" s="24"/>
      <c r="K1645" s="25"/>
      <c r="L1645" s="25"/>
      <c r="M1645" s="28" t="str">
        <f aca="false">commune</f>
        <v>Nom Commune</v>
      </c>
    </row>
    <row r="1646" customFormat="false" ht="15.25" hidden="false" customHeight="false" outlineLevel="0" collapsed="false">
      <c r="A1646" s="16"/>
      <c r="B1646" s="17"/>
      <c r="C1646" s="18"/>
      <c r="D1646" s="19"/>
      <c r="E1646" s="20" t="n">
        <v>22</v>
      </c>
      <c r="F1646" s="21"/>
      <c r="G1646" s="22" t="str">
        <f aca="false">IF(OR(F1646="beau fils",F1646="beau frère",F1646="fils",F1646="frère",F1646="gendre",F1646="neveu",F1646="beau père",F1646="grand père",F1646="père",F1646="oncle",F1646="petit fils"),"M",IF(OR(F1646="belle fille",F1646="belle mère",F1646="belle soeur",F1646="épouse",F1646="femme",F1646="fille",F1646="mère",F1646="nièce",F1646="grand mère",F1646="tante",F1646="petite fille"),"F",""))</f>
        <v/>
      </c>
      <c r="H1646" s="21"/>
      <c r="I1646" s="23" t="n">
        <f aca="false">I1616+30</f>
        <v>1645</v>
      </c>
      <c r="J1646" s="24"/>
      <c r="K1646" s="25"/>
      <c r="L1646" s="25"/>
      <c r="M1646" s="28" t="str">
        <f aca="false">commune</f>
        <v>Nom Commune</v>
      </c>
    </row>
    <row r="1647" customFormat="false" ht="15.25" hidden="false" customHeight="false" outlineLevel="0" collapsed="false">
      <c r="A1647" s="16"/>
      <c r="B1647" s="17"/>
      <c r="C1647" s="18"/>
      <c r="D1647" s="19"/>
      <c r="E1647" s="20" t="n">
        <v>22</v>
      </c>
      <c r="F1647" s="21"/>
      <c r="G1647" s="22" t="str">
        <f aca="false">IF(OR(F1647="beau fils",F1647="beau frère",F1647="fils",F1647="frère",F1647="gendre",F1647="neveu",F1647="beau père",F1647="grand père",F1647="père",F1647="oncle",F1647="petit fils"),"M",IF(OR(F1647="belle fille",F1647="belle mère",F1647="belle soeur",F1647="épouse",F1647="femme",F1647="fille",F1647="mère",F1647="nièce",F1647="grand mère",F1647="tante",F1647="petite fille"),"F",""))</f>
        <v/>
      </c>
      <c r="H1647" s="21"/>
      <c r="I1647" s="23" t="n">
        <f aca="false">I1646+1</f>
        <v>1646</v>
      </c>
      <c r="J1647" s="24"/>
      <c r="K1647" s="25"/>
      <c r="L1647" s="25"/>
      <c r="M1647" s="28" t="str">
        <f aca="false">commune</f>
        <v>Nom Commune</v>
      </c>
    </row>
    <row r="1648" customFormat="false" ht="15.25" hidden="false" customHeight="false" outlineLevel="0" collapsed="false">
      <c r="A1648" s="16"/>
      <c r="B1648" s="17"/>
      <c r="C1648" s="18"/>
      <c r="D1648" s="19"/>
      <c r="E1648" s="20" t="n">
        <v>22</v>
      </c>
      <c r="F1648" s="21"/>
      <c r="G1648" s="22" t="str">
        <f aca="false">IF(OR(F1648="beau fils",F1648="beau frère",F1648="fils",F1648="frère",F1648="gendre",F1648="neveu",F1648="beau père",F1648="grand père",F1648="père",F1648="oncle",F1648="petit fils"),"M",IF(OR(F1648="belle fille",F1648="belle mère",F1648="belle soeur",F1648="épouse",F1648="femme",F1648="fille",F1648="mère",F1648="nièce",F1648="grand mère",F1648="tante",F1648="petite fille"),"F",""))</f>
        <v/>
      </c>
      <c r="H1648" s="21"/>
      <c r="I1648" s="23" t="n">
        <f aca="false">I1618+30</f>
        <v>1647</v>
      </c>
      <c r="J1648" s="24"/>
      <c r="K1648" s="25"/>
      <c r="L1648" s="25"/>
      <c r="M1648" s="28" t="str">
        <f aca="false">commune</f>
        <v>Nom Commune</v>
      </c>
    </row>
    <row r="1649" customFormat="false" ht="15.25" hidden="false" customHeight="false" outlineLevel="0" collapsed="false">
      <c r="A1649" s="16"/>
      <c r="B1649" s="17"/>
      <c r="C1649" s="18"/>
      <c r="D1649" s="19"/>
      <c r="E1649" s="20" t="n">
        <v>22</v>
      </c>
      <c r="F1649" s="21"/>
      <c r="G1649" s="22" t="str">
        <f aca="false">IF(OR(F1649="beau fils",F1649="beau frère",F1649="fils",F1649="frère",F1649="gendre",F1649="neveu",F1649="beau père",F1649="grand père",F1649="père",F1649="oncle",F1649="petit fils"),"M",IF(OR(F1649="belle fille",F1649="belle mère",F1649="belle soeur",F1649="épouse",F1649="femme",F1649="fille",F1649="mère",F1649="nièce",F1649="grand mère",F1649="tante",F1649="petite fille"),"F",""))</f>
        <v/>
      </c>
      <c r="H1649" s="21"/>
      <c r="I1649" s="23" t="n">
        <f aca="false">I1648+1</f>
        <v>1648</v>
      </c>
      <c r="J1649" s="24"/>
      <c r="K1649" s="25"/>
      <c r="L1649" s="25"/>
      <c r="M1649" s="28" t="str">
        <f aca="false">commune</f>
        <v>Nom Commune</v>
      </c>
    </row>
    <row r="1650" customFormat="false" ht="15.25" hidden="false" customHeight="false" outlineLevel="0" collapsed="false">
      <c r="A1650" s="16"/>
      <c r="B1650" s="17"/>
      <c r="C1650" s="18"/>
      <c r="D1650" s="19"/>
      <c r="E1650" s="20" t="n">
        <v>22</v>
      </c>
      <c r="F1650" s="21"/>
      <c r="G1650" s="22" t="str">
        <f aca="false">IF(OR(F1650="beau fils",F1650="beau frère",F1650="fils",F1650="frère",F1650="gendre",F1650="neveu",F1650="beau père",F1650="grand père",F1650="père",F1650="oncle",F1650="petit fils"),"M",IF(OR(F1650="belle fille",F1650="belle mère",F1650="belle soeur",F1650="épouse",F1650="femme",F1650="fille",F1650="mère",F1650="nièce",F1650="grand mère",F1650="tante",F1650="petite fille"),"F",""))</f>
        <v/>
      </c>
      <c r="H1650" s="21"/>
      <c r="I1650" s="23" t="n">
        <f aca="false">I1620+30</f>
        <v>1649</v>
      </c>
      <c r="J1650" s="24"/>
      <c r="K1650" s="25"/>
      <c r="L1650" s="25"/>
      <c r="M1650" s="28" t="str">
        <f aca="false">commune</f>
        <v>Nom Commune</v>
      </c>
    </row>
    <row r="1651" customFormat="false" ht="15.65" hidden="false" customHeight="false" outlineLevel="0" collapsed="false">
      <c r="A1651" s="34"/>
      <c r="B1651" s="35"/>
      <c r="C1651" s="36"/>
      <c r="D1651" s="37"/>
      <c r="E1651" s="38" t="n">
        <v>22</v>
      </c>
      <c r="F1651" s="39"/>
      <c r="G1651" s="40" t="str">
        <f aca="false">IF(OR(F1651="beau fils",F1651="beau frère",F1651="fils",F1651="frère",F1651="gendre",F1651="neveu",F1651="beau père",F1651="grand père",F1651="père",F1651="oncle",F1651="petit fils"),"M",IF(OR(F1651="belle fille",F1651="belle mère",F1651="belle soeur",F1651="épouse",F1651="femme",F1651="fille",F1651="mère",F1651="nièce",F1651="grand mère",F1651="tante",F1651="petite fille"),"F",""))</f>
        <v/>
      </c>
      <c r="H1651" s="39"/>
      <c r="I1651" s="41" t="n">
        <f aca="false">I1650+1</f>
        <v>1650</v>
      </c>
      <c r="J1651" s="42"/>
      <c r="K1651" s="43"/>
      <c r="L1651" s="43"/>
      <c r="M1651" s="44" t="str">
        <f aca="false">commune</f>
        <v>Nom Commune</v>
      </c>
    </row>
    <row r="1652" customFormat="false" ht="15.25" hidden="false" customHeight="false" outlineLevel="0" collapsed="false">
      <c r="A1652" s="16"/>
      <c r="B1652" s="17"/>
      <c r="C1652" s="18"/>
      <c r="D1652" s="19"/>
      <c r="E1652" s="20" t="n">
        <v>22</v>
      </c>
      <c r="F1652" s="21"/>
      <c r="G1652" s="22" t="str">
        <f aca="false">IF(OR(F1652="beau fils",F1652="beau frère",F1652="fils",F1652="frère",F1652="gendre",F1652="neveu",F1652="beau père",F1652="grand père",F1652="père",F1652="oncle",F1652="petit fils"),"M",IF(OR(F1652="belle fille",F1652="belle mère",F1652="belle soeur",F1652="épouse",F1652="femme",F1652="fille",F1652="mère",F1652="nièce",F1652="grand mère",F1652="tante",F1652="petite fille"),"F",""))</f>
        <v/>
      </c>
      <c r="H1652" s="21"/>
      <c r="I1652" s="23" t="n">
        <f aca="false">I1622+30</f>
        <v>1651</v>
      </c>
      <c r="J1652" s="24"/>
      <c r="K1652" s="25"/>
      <c r="L1652" s="25"/>
      <c r="M1652" s="28" t="str">
        <f aca="false">commune</f>
        <v>Nom Commune</v>
      </c>
    </row>
    <row r="1653" customFormat="false" ht="15.25" hidden="false" customHeight="false" outlineLevel="0" collapsed="false">
      <c r="A1653" s="16"/>
      <c r="B1653" s="17"/>
      <c r="C1653" s="18"/>
      <c r="D1653" s="19"/>
      <c r="E1653" s="20" t="n">
        <v>22</v>
      </c>
      <c r="F1653" s="21"/>
      <c r="G1653" s="22" t="str">
        <f aca="false">IF(OR(F1653="beau fils",F1653="beau frère",F1653="fils",F1653="frère",F1653="gendre",F1653="neveu",F1653="beau père",F1653="grand père",F1653="père",F1653="oncle",F1653="petit fils"),"M",IF(OR(F1653="belle fille",F1653="belle mère",F1653="belle soeur",F1653="épouse",F1653="femme",F1653="fille",F1653="mère",F1653="nièce",F1653="grand mère",F1653="tante",F1653="petite fille"),"F",""))</f>
        <v/>
      </c>
      <c r="H1653" s="21"/>
      <c r="I1653" s="23" t="n">
        <f aca="false">I1652+1</f>
        <v>1652</v>
      </c>
      <c r="J1653" s="24"/>
      <c r="K1653" s="25"/>
      <c r="L1653" s="25"/>
      <c r="M1653" s="28" t="str">
        <f aca="false">commune</f>
        <v>Nom Commune</v>
      </c>
    </row>
    <row r="1654" customFormat="false" ht="15.25" hidden="false" customHeight="false" outlineLevel="0" collapsed="false">
      <c r="A1654" s="16"/>
      <c r="B1654" s="17"/>
      <c r="C1654" s="18"/>
      <c r="D1654" s="19"/>
      <c r="E1654" s="20" t="n">
        <v>22</v>
      </c>
      <c r="F1654" s="21"/>
      <c r="G1654" s="22" t="str">
        <f aca="false">IF(OR(F1654="beau fils",F1654="beau frère",F1654="fils",F1654="frère",F1654="gendre",F1654="neveu",F1654="beau père",F1654="grand père",F1654="père",F1654="oncle",F1654="petit fils"),"M",IF(OR(F1654="belle fille",F1654="belle mère",F1654="belle soeur",F1654="épouse",F1654="femme",F1654="fille",F1654="mère",F1654="nièce",F1654="grand mère",F1654="tante",F1654="petite fille"),"F",""))</f>
        <v/>
      </c>
      <c r="H1654" s="21"/>
      <c r="I1654" s="23" t="n">
        <f aca="false">I1624+30</f>
        <v>1653</v>
      </c>
      <c r="J1654" s="24"/>
      <c r="K1654" s="25"/>
      <c r="L1654" s="25"/>
      <c r="M1654" s="28" t="str">
        <f aca="false">commune</f>
        <v>Nom Commune</v>
      </c>
    </row>
    <row r="1655" customFormat="false" ht="15.25" hidden="false" customHeight="false" outlineLevel="0" collapsed="false">
      <c r="A1655" s="16"/>
      <c r="B1655" s="17"/>
      <c r="C1655" s="18"/>
      <c r="D1655" s="19"/>
      <c r="E1655" s="20" t="n">
        <v>22</v>
      </c>
      <c r="F1655" s="21"/>
      <c r="G1655" s="22" t="str">
        <f aca="false">IF(OR(F1655="beau fils",F1655="beau frère",F1655="fils",F1655="frère",F1655="gendre",F1655="neveu",F1655="beau père",F1655="grand père",F1655="père",F1655="oncle",F1655="petit fils"),"M",IF(OR(F1655="belle fille",F1655="belle mère",F1655="belle soeur",F1655="épouse",F1655="femme",F1655="fille",F1655="mère",F1655="nièce",F1655="grand mère",F1655="tante",F1655="petite fille"),"F",""))</f>
        <v/>
      </c>
      <c r="H1655" s="21"/>
      <c r="I1655" s="23" t="n">
        <f aca="false">I1654+1</f>
        <v>1654</v>
      </c>
      <c r="J1655" s="24"/>
      <c r="K1655" s="25"/>
      <c r="L1655" s="25"/>
      <c r="M1655" s="28" t="str">
        <f aca="false">commune</f>
        <v>Nom Commune</v>
      </c>
    </row>
    <row r="1656" customFormat="false" ht="15.25" hidden="false" customHeight="false" outlineLevel="0" collapsed="false">
      <c r="A1656" s="16"/>
      <c r="B1656" s="17"/>
      <c r="C1656" s="18"/>
      <c r="D1656" s="19"/>
      <c r="E1656" s="20" t="n">
        <v>22</v>
      </c>
      <c r="F1656" s="21"/>
      <c r="G1656" s="22" t="str">
        <f aca="false">IF(OR(F1656="beau fils",F1656="beau frère",F1656="fils",F1656="frère",F1656="gendre",F1656="neveu",F1656="beau père",F1656="grand père",F1656="père",F1656="oncle",F1656="petit fils"),"M",IF(OR(F1656="belle fille",F1656="belle mère",F1656="belle soeur",F1656="épouse",F1656="femme",F1656="fille",F1656="mère",F1656="nièce",F1656="grand mère",F1656="tante",F1656="petite fille"),"F",""))</f>
        <v/>
      </c>
      <c r="H1656" s="21"/>
      <c r="I1656" s="23" t="n">
        <f aca="false">I1626+30</f>
        <v>1655</v>
      </c>
      <c r="J1656" s="24"/>
      <c r="K1656" s="25"/>
      <c r="L1656" s="25"/>
      <c r="M1656" s="28" t="str">
        <f aca="false">commune</f>
        <v>Nom Commune</v>
      </c>
    </row>
    <row r="1657" customFormat="false" ht="15.25" hidden="false" customHeight="false" outlineLevel="0" collapsed="false">
      <c r="A1657" s="16"/>
      <c r="B1657" s="17"/>
      <c r="C1657" s="18"/>
      <c r="D1657" s="19"/>
      <c r="E1657" s="20" t="n">
        <v>22</v>
      </c>
      <c r="F1657" s="21"/>
      <c r="G1657" s="22" t="str">
        <f aca="false">IF(OR(F1657="beau fils",F1657="beau frère",F1657="fils",F1657="frère",F1657="gendre",F1657="neveu",F1657="beau père",F1657="grand père",F1657="père",F1657="oncle",F1657="petit fils"),"M",IF(OR(F1657="belle fille",F1657="belle mère",F1657="belle soeur",F1657="épouse",F1657="femme",F1657="fille",F1657="mère",F1657="nièce",F1657="grand mère",F1657="tante",F1657="petite fille"),"F",""))</f>
        <v/>
      </c>
      <c r="H1657" s="21"/>
      <c r="I1657" s="23" t="n">
        <f aca="false">I1656+1</f>
        <v>1656</v>
      </c>
      <c r="J1657" s="24"/>
      <c r="K1657" s="25"/>
      <c r="L1657" s="25"/>
      <c r="M1657" s="28" t="str">
        <f aca="false">commune</f>
        <v>Nom Commune</v>
      </c>
    </row>
    <row r="1658" customFormat="false" ht="15.25" hidden="false" customHeight="false" outlineLevel="0" collapsed="false">
      <c r="A1658" s="16"/>
      <c r="B1658" s="17"/>
      <c r="C1658" s="18"/>
      <c r="D1658" s="19"/>
      <c r="E1658" s="20" t="n">
        <v>22</v>
      </c>
      <c r="F1658" s="21"/>
      <c r="G1658" s="22" t="str">
        <f aca="false">IF(OR(F1658="beau fils",F1658="beau frère",F1658="fils",F1658="frère",F1658="gendre",F1658="neveu",F1658="beau père",F1658="grand père",F1658="père",F1658="oncle",F1658="petit fils"),"M",IF(OR(F1658="belle fille",F1658="belle mère",F1658="belle soeur",F1658="épouse",F1658="femme",F1658="fille",F1658="mère",F1658="nièce",F1658="grand mère",F1658="tante",F1658="petite fille"),"F",""))</f>
        <v/>
      </c>
      <c r="H1658" s="21"/>
      <c r="I1658" s="23" t="n">
        <f aca="false">I1628+30</f>
        <v>1657</v>
      </c>
      <c r="J1658" s="24"/>
      <c r="K1658" s="25"/>
      <c r="L1658" s="25"/>
      <c r="M1658" s="28" t="str">
        <f aca="false">commune</f>
        <v>Nom Commune</v>
      </c>
    </row>
    <row r="1659" customFormat="false" ht="15.25" hidden="false" customHeight="false" outlineLevel="0" collapsed="false">
      <c r="A1659" s="16"/>
      <c r="B1659" s="17"/>
      <c r="C1659" s="18"/>
      <c r="D1659" s="19"/>
      <c r="E1659" s="20" t="n">
        <v>22</v>
      </c>
      <c r="F1659" s="21"/>
      <c r="G1659" s="22" t="str">
        <f aca="false">IF(OR(F1659="beau fils",F1659="beau frère",F1659="fils",F1659="frère",F1659="gendre",F1659="neveu",F1659="beau père",F1659="grand père",F1659="père",F1659="oncle",F1659="petit fils"),"M",IF(OR(F1659="belle fille",F1659="belle mère",F1659="belle soeur",F1659="épouse",F1659="femme",F1659="fille",F1659="mère",F1659="nièce",F1659="grand mère",F1659="tante",F1659="petite fille"),"F",""))</f>
        <v/>
      </c>
      <c r="H1659" s="21"/>
      <c r="I1659" s="23" t="n">
        <f aca="false">I1658+1</f>
        <v>1658</v>
      </c>
      <c r="J1659" s="24"/>
      <c r="K1659" s="25"/>
      <c r="L1659" s="25"/>
      <c r="M1659" s="28" t="str">
        <f aca="false">commune</f>
        <v>Nom Commune</v>
      </c>
    </row>
    <row r="1660" customFormat="false" ht="15.25" hidden="false" customHeight="false" outlineLevel="0" collapsed="false">
      <c r="A1660" s="16"/>
      <c r="B1660" s="17"/>
      <c r="C1660" s="18"/>
      <c r="D1660" s="19"/>
      <c r="E1660" s="20" t="n">
        <v>22</v>
      </c>
      <c r="F1660" s="21"/>
      <c r="G1660" s="22" t="str">
        <f aca="false">IF(OR(F1660="beau fils",F1660="beau frère",F1660="fils",F1660="frère",F1660="gendre",F1660="neveu",F1660="beau père",F1660="grand père",F1660="père",F1660="oncle",F1660="petit fils"),"M",IF(OR(F1660="belle fille",F1660="belle mère",F1660="belle soeur",F1660="épouse",F1660="femme",F1660="fille",F1660="mère",F1660="nièce",F1660="grand mère",F1660="tante",F1660="petite fille"),"F",""))</f>
        <v/>
      </c>
      <c r="H1660" s="21"/>
      <c r="I1660" s="23" t="n">
        <f aca="false">I1630+30</f>
        <v>1659</v>
      </c>
      <c r="J1660" s="24"/>
      <c r="K1660" s="25"/>
      <c r="L1660" s="25"/>
      <c r="M1660" s="28" t="str">
        <f aca="false">commune</f>
        <v>Nom Commune</v>
      </c>
    </row>
    <row r="1661" customFormat="false" ht="15.25" hidden="false" customHeight="false" outlineLevel="0" collapsed="false">
      <c r="A1661" s="16"/>
      <c r="B1661" s="17"/>
      <c r="C1661" s="18"/>
      <c r="D1661" s="19"/>
      <c r="E1661" s="20" t="n">
        <v>22</v>
      </c>
      <c r="F1661" s="21"/>
      <c r="G1661" s="22" t="str">
        <f aca="false">IF(OR(F1661="beau fils",F1661="beau frère",F1661="fils",F1661="frère",F1661="gendre",F1661="neveu",F1661="beau père",F1661="grand père",F1661="père",F1661="oncle",F1661="petit fils"),"M",IF(OR(F1661="belle fille",F1661="belle mère",F1661="belle soeur",F1661="épouse",F1661="femme",F1661="fille",F1661="mère",F1661="nièce",F1661="grand mère",F1661="tante",F1661="petite fille"),"F",""))</f>
        <v/>
      </c>
      <c r="H1661" s="21"/>
      <c r="I1661" s="23" t="n">
        <f aca="false">I1660+1</f>
        <v>1660</v>
      </c>
      <c r="J1661" s="24"/>
      <c r="K1661" s="25"/>
      <c r="L1661" s="25"/>
      <c r="M1661" s="28" t="str">
        <f aca="false">commune</f>
        <v>Nom Commune</v>
      </c>
    </row>
    <row r="1662" customFormat="false" ht="15.25" hidden="false" customHeight="false" outlineLevel="0" collapsed="false">
      <c r="A1662" s="16"/>
      <c r="B1662" s="17"/>
      <c r="C1662" s="18"/>
      <c r="D1662" s="19"/>
      <c r="E1662" s="20" t="n">
        <v>22</v>
      </c>
      <c r="F1662" s="21"/>
      <c r="G1662" s="22" t="str">
        <f aca="false">IF(OR(F1662="beau fils",F1662="beau frère",F1662="fils",F1662="frère",F1662="gendre",F1662="neveu",F1662="beau père",F1662="grand père",F1662="père",F1662="oncle",F1662="petit fils"),"M",IF(OR(F1662="belle fille",F1662="belle mère",F1662="belle soeur",F1662="épouse",F1662="femme",F1662="fille",F1662="mère",F1662="nièce",F1662="grand mère",F1662="tante",F1662="petite fille"),"F",""))</f>
        <v/>
      </c>
      <c r="H1662" s="21"/>
      <c r="I1662" s="23" t="n">
        <f aca="false">I1632+30</f>
        <v>1661</v>
      </c>
      <c r="J1662" s="24"/>
      <c r="K1662" s="25"/>
      <c r="L1662" s="25"/>
      <c r="M1662" s="28" t="str">
        <f aca="false">commune</f>
        <v>Nom Commune</v>
      </c>
    </row>
    <row r="1663" customFormat="false" ht="15.25" hidden="false" customHeight="false" outlineLevel="0" collapsed="false">
      <c r="A1663" s="16"/>
      <c r="B1663" s="17"/>
      <c r="C1663" s="18"/>
      <c r="D1663" s="19"/>
      <c r="E1663" s="20" t="n">
        <v>22</v>
      </c>
      <c r="F1663" s="21"/>
      <c r="G1663" s="22" t="str">
        <f aca="false">IF(OR(F1663="beau fils",F1663="beau frère",F1663="fils",F1663="frère",F1663="gendre",F1663="neveu",F1663="beau père",F1663="grand père",F1663="père",F1663="oncle",F1663="petit fils"),"M",IF(OR(F1663="belle fille",F1663="belle mère",F1663="belle soeur",F1663="épouse",F1663="femme",F1663="fille",F1663="mère",F1663="nièce",F1663="grand mère",F1663="tante",F1663="petite fille"),"F",""))</f>
        <v/>
      </c>
      <c r="H1663" s="21"/>
      <c r="I1663" s="23" t="n">
        <f aca="false">I1662+1</f>
        <v>1662</v>
      </c>
      <c r="J1663" s="24"/>
      <c r="K1663" s="25"/>
      <c r="L1663" s="25"/>
      <c r="M1663" s="28" t="str">
        <f aca="false">commune</f>
        <v>Nom Commune</v>
      </c>
    </row>
    <row r="1664" customFormat="false" ht="15.25" hidden="false" customHeight="false" outlineLevel="0" collapsed="false">
      <c r="A1664" s="16"/>
      <c r="B1664" s="17"/>
      <c r="C1664" s="18"/>
      <c r="D1664" s="19"/>
      <c r="E1664" s="20" t="n">
        <v>22</v>
      </c>
      <c r="F1664" s="21"/>
      <c r="G1664" s="22" t="str">
        <f aca="false">IF(OR(F1664="beau fils",F1664="beau frère",F1664="fils",F1664="frère",F1664="gendre",F1664="neveu",F1664="beau père",F1664="grand père",F1664="père",F1664="oncle",F1664="petit fils"),"M",IF(OR(F1664="belle fille",F1664="belle mère",F1664="belle soeur",F1664="épouse",F1664="femme",F1664="fille",F1664="mère",F1664="nièce",F1664="grand mère",F1664="tante",F1664="petite fille"),"F",""))</f>
        <v/>
      </c>
      <c r="H1664" s="21"/>
      <c r="I1664" s="23" t="n">
        <f aca="false">I1634+30</f>
        <v>1663</v>
      </c>
      <c r="J1664" s="24"/>
      <c r="K1664" s="25"/>
      <c r="L1664" s="25"/>
      <c r="M1664" s="28" t="str">
        <f aca="false">commune</f>
        <v>Nom Commune</v>
      </c>
    </row>
    <row r="1665" customFormat="false" ht="15.25" hidden="false" customHeight="false" outlineLevel="0" collapsed="false">
      <c r="A1665" s="16"/>
      <c r="B1665" s="17"/>
      <c r="C1665" s="18"/>
      <c r="D1665" s="19"/>
      <c r="E1665" s="20" t="n">
        <v>22</v>
      </c>
      <c r="F1665" s="21"/>
      <c r="G1665" s="22" t="str">
        <f aca="false">IF(OR(F1665="beau fils",F1665="beau frère",F1665="fils",F1665="frère",F1665="gendre",F1665="neveu",F1665="beau père",F1665="grand père",F1665="père",F1665="oncle",F1665="petit fils"),"M",IF(OR(F1665="belle fille",F1665="belle mère",F1665="belle soeur",F1665="épouse",F1665="femme",F1665="fille",F1665="mère",F1665="nièce",F1665="grand mère",F1665="tante",F1665="petite fille"),"F",""))</f>
        <v/>
      </c>
      <c r="H1665" s="21"/>
      <c r="I1665" s="23" t="n">
        <f aca="false">I1664+1</f>
        <v>1664</v>
      </c>
      <c r="J1665" s="24"/>
      <c r="K1665" s="25"/>
      <c r="L1665" s="25"/>
      <c r="M1665" s="28" t="str">
        <f aca="false">commune</f>
        <v>Nom Commune</v>
      </c>
    </row>
    <row r="1666" customFormat="false" ht="15.25" hidden="false" customHeight="false" outlineLevel="0" collapsed="false">
      <c r="A1666" s="16"/>
      <c r="B1666" s="17"/>
      <c r="C1666" s="18"/>
      <c r="D1666" s="19"/>
      <c r="E1666" s="20" t="n">
        <v>22</v>
      </c>
      <c r="F1666" s="21"/>
      <c r="G1666" s="22" t="str">
        <f aca="false">IF(OR(F1666="beau fils",F1666="beau frère",F1666="fils",F1666="frère",F1666="gendre",F1666="neveu",F1666="beau père",F1666="grand père",F1666="père",F1666="oncle",F1666="petit fils"),"M",IF(OR(F1666="belle fille",F1666="belle mère",F1666="belle soeur",F1666="épouse",F1666="femme",F1666="fille",F1666="mère",F1666="nièce",F1666="grand mère",F1666="tante",F1666="petite fille"),"F",""))</f>
        <v/>
      </c>
      <c r="H1666" s="21"/>
      <c r="I1666" s="23" t="n">
        <f aca="false">I1636+30</f>
        <v>1665</v>
      </c>
      <c r="J1666" s="24"/>
      <c r="K1666" s="25"/>
      <c r="L1666" s="25"/>
      <c r="M1666" s="28" t="str">
        <f aca="false">commune</f>
        <v>Nom Commune</v>
      </c>
    </row>
    <row r="1667" customFormat="false" ht="15.25" hidden="false" customHeight="false" outlineLevel="0" collapsed="false">
      <c r="A1667" s="16"/>
      <c r="B1667" s="17"/>
      <c r="C1667" s="18"/>
      <c r="D1667" s="19"/>
      <c r="E1667" s="20" t="n">
        <v>22</v>
      </c>
      <c r="F1667" s="21"/>
      <c r="G1667" s="22" t="str">
        <f aca="false">IF(OR(F1667="beau fils",F1667="beau frère",F1667="fils",F1667="frère",F1667="gendre",F1667="neveu",F1667="beau père",F1667="grand père",F1667="père",F1667="oncle",F1667="petit fils"),"M",IF(OR(F1667="belle fille",F1667="belle mère",F1667="belle soeur",F1667="épouse",F1667="femme",F1667="fille",F1667="mère",F1667="nièce",F1667="grand mère",F1667="tante",F1667="petite fille"),"F",""))</f>
        <v/>
      </c>
      <c r="H1667" s="21"/>
      <c r="I1667" s="23" t="n">
        <f aca="false">I1666+1</f>
        <v>1666</v>
      </c>
      <c r="J1667" s="24"/>
      <c r="K1667" s="25"/>
      <c r="L1667" s="25"/>
      <c r="M1667" s="28" t="str">
        <f aca="false">commune</f>
        <v>Nom Commune</v>
      </c>
    </row>
    <row r="1668" customFormat="false" ht="15.25" hidden="false" customHeight="false" outlineLevel="0" collapsed="false">
      <c r="A1668" s="16"/>
      <c r="B1668" s="17"/>
      <c r="C1668" s="18"/>
      <c r="D1668" s="19"/>
      <c r="E1668" s="20" t="n">
        <v>22</v>
      </c>
      <c r="F1668" s="21"/>
      <c r="G1668" s="22" t="str">
        <f aca="false">IF(OR(F1668="beau fils",F1668="beau frère",F1668="fils",F1668="frère",F1668="gendre",F1668="neveu",F1668="beau père",F1668="grand père",F1668="père",F1668="oncle",F1668="petit fils"),"M",IF(OR(F1668="belle fille",F1668="belle mère",F1668="belle soeur",F1668="épouse",F1668="femme",F1668="fille",F1668="mère",F1668="nièce",F1668="grand mère",F1668="tante",F1668="petite fille"),"F",""))</f>
        <v/>
      </c>
      <c r="H1668" s="21"/>
      <c r="I1668" s="23" t="n">
        <f aca="false">I1638+30</f>
        <v>1667</v>
      </c>
      <c r="J1668" s="24"/>
      <c r="K1668" s="25"/>
      <c r="L1668" s="25"/>
      <c r="M1668" s="28" t="str">
        <f aca="false">commune</f>
        <v>Nom Commune</v>
      </c>
    </row>
    <row r="1669" customFormat="false" ht="15.25" hidden="false" customHeight="false" outlineLevel="0" collapsed="false">
      <c r="A1669" s="16"/>
      <c r="B1669" s="17"/>
      <c r="C1669" s="18"/>
      <c r="D1669" s="19"/>
      <c r="E1669" s="20" t="n">
        <v>22</v>
      </c>
      <c r="F1669" s="21"/>
      <c r="G1669" s="22" t="str">
        <f aca="false">IF(OR(F1669="beau fils",F1669="beau frère",F1669="fils",F1669="frère",F1669="gendre",F1669="neveu",F1669="beau père",F1669="grand père",F1669="père",F1669="oncle",F1669="petit fils"),"M",IF(OR(F1669="belle fille",F1669="belle mère",F1669="belle soeur",F1669="épouse",F1669="femme",F1669="fille",F1669="mère",F1669="nièce",F1669="grand mère",F1669="tante",F1669="petite fille"),"F",""))</f>
        <v/>
      </c>
      <c r="H1669" s="21"/>
      <c r="I1669" s="23" t="n">
        <f aca="false">I1668+1</f>
        <v>1668</v>
      </c>
      <c r="J1669" s="24"/>
      <c r="K1669" s="25"/>
      <c r="L1669" s="25"/>
      <c r="M1669" s="28" t="str">
        <f aca="false">commune</f>
        <v>Nom Commune</v>
      </c>
    </row>
    <row r="1670" customFormat="false" ht="15.25" hidden="false" customHeight="false" outlineLevel="0" collapsed="false">
      <c r="A1670" s="16"/>
      <c r="B1670" s="17"/>
      <c r="C1670" s="18"/>
      <c r="D1670" s="19"/>
      <c r="E1670" s="20" t="n">
        <v>22</v>
      </c>
      <c r="F1670" s="21"/>
      <c r="G1670" s="22" t="str">
        <f aca="false">IF(OR(F1670="beau fils",F1670="beau frère",F1670="fils",F1670="frère",F1670="gendre",F1670="neveu",F1670="beau père",F1670="grand père",F1670="père",F1670="oncle",F1670="petit fils"),"M",IF(OR(F1670="belle fille",F1670="belle mère",F1670="belle-soeur",F1670="belle soeur",F1670="épouse",F1670="femme",F1670="fille",F1670="mère",F1670="nièce",F1670="grand mère",F1670="tante",F1670="petite fille",,F1670="soeur"),"F",""))</f>
        <v/>
      </c>
      <c r="H1670" s="21"/>
      <c r="I1670" s="23" t="n">
        <f aca="false">I1640+30</f>
        <v>1669</v>
      </c>
      <c r="J1670" s="24"/>
      <c r="K1670" s="25"/>
      <c r="L1670" s="25"/>
      <c r="M1670" s="28" t="str">
        <f aca="false">commune</f>
        <v>Nom Commune</v>
      </c>
    </row>
    <row r="1671" customFormat="false" ht="15.25" hidden="false" customHeight="false" outlineLevel="0" collapsed="false">
      <c r="A1671" s="16"/>
      <c r="B1671" s="17"/>
      <c r="C1671" s="18"/>
      <c r="D1671" s="19"/>
      <c r="E1671" s="20" t="n">
        <v>22</v>
      </c>
      <c r="F1671" s="21"/>
      <c r="G1671" s="22" t="str">
        <f aca="false">IF(OR(F1671="beau fils",F1671="beau frère",F1671="fils",F1671="frère",F1671="gendre",F1671="neveu",F1671="beau père",F1671="grand père",F1671="père",F1671="oncle",F1671="petit fils"),"M",IF(OR(F1671="belle fille",F1671="belle mère",F1671="belle soeur",F1671="épouse",F1671="femme",F1671="fille",F1671="mère",F1671="nièce",F1671="grand mère",F1671="tante",F1671="petite fille"),"F",""))</f>
        <v/>
      </c>
      <c r="H1671" s="21"/>
      <c r="I1671" s="23" t="n">
        <f aca="false">I1670+1</f>
        <v>1670</v>
      </c>
      <c r="J1671" s="24"/>
      <c r="K1671" s="25"/>
      <c r="L1671" s="25"/>
      <c r="M1671" s="28" t="str">
        <f aca="false">commune</f>
        <v>Nom Commune</v>
      </c>
    </row>
    <row r="1672" customFormat="false" ht="15.25" hidden="false" customHeight="false" outlineLevel="0" collapsed="false">
      <c r="A1672" s="16"/>
      <c r="B1672" s="17"/>
      <c r="C1672" s="18"/>
      <c r="D1672" s="19"/>
      <c r="E1672" s="20" t="n">
        <v>22</v>
      </c>
      <c r="F1672" s="21"/>
      <c r="G1672" s="22" t="str">
        <f aca="false">IF(OR(F1672="beau fils",F1672="beau frère",F1672="fils",F1672="frère",F1672="gendre",F1672="neveu",F1672="beau père",F1672="grand père",F1672="père",F1672="oncle",F1672="petit fils"),"M",IF(OR(F1672="belle fille",F1672="belle mère",F1672="belle soeur",F1672="épouse",F1672="femme",F1672="fille",F1672="mère",F1672="nièce",F1672="grand mère",F1672="tante",F1672="petite fille"),"F",""))</f>
        <v/>
      </c>
      <c r="H1672" s="21"/>
      <c r="I1672" s="23" t="n">
        <f aca="false">I1642+30</f>
        <v>1671</v>
      </c>
      <c r="J1672" s="24"/>
      <c r="K1672" s="25"/>
      <c r="L1672" s="25"/>
      <c r="M1672" s="28" t="str">
        <f aca="false">commune</f>
        <v>Nom Commune</v>
      </c>
    </row>
    <row r="1673" customFormat="false" ht="15.25" hidden="false" customHeight="false" outlineLevel="0" collapsed="false">
      <c r="A1673" s="16"/>
      <c r="B1673" s="17"/>
      <c r="C1673" s="18"/>
      <c r="D1673" s="19"/>
      <c r="E1673" s="20" t="n">
        <v>22</v>
      </c>
      <c r="F1673" s="21"/>
      <c r="G1673" s="22" t="str">
        <f aca="false">IF(OR(F1673="beau fils",F1673="beau frère",F1673="fils",F1673="frère",F1673="gendre",F1673="neveu",F1673="beau père",F1673="grand père",F1673="père",F1673="oncle",F1673="petit fils"),"M",IF(OR(F1673="belle fille",F1673="belle mère",F1673="belle soeur",F1673="épouse",F1673="femme",F1673="fille",F1673="mère",F1673="nièce",F1673="grand mère",F1673="tante",F1673="petite fille"),"F",""))</f>
        <v/>
      </c>
      <c r="H1673" s="21"/>
      <c r="I1673" s="23" t="n">
        <f aca="false">I1672+1</f>
        <v>1672</v>
      </c>
      <c r="J1673" s="24"/>
      <c r="K1673" s="25"/>
      <c r="L1673" s="25"/>
      <c r="M1673" s="28" t="str">
        <f aca="false">commune</f>
        <v>Nom Commune</v>
      </c>
    </row>
    <row r="1674" customFormat="false" ht="15.25" hidden="false" customHeight="false" outlineLevel="0" collapsed="false">
      <c r="A1674" s="16"/>
      <c r="B1674" s="17"/>
      <c r="C1674" s="18"/>
      <c r="D1674" s="19"/>
      <c r="E1674" s="20" t="n">
        <v>22</v>
      </c>
      <c r="F1674" s="21"/>
      <c r="G1674" s="22" t="str">
        <f aca="false">IF(OR(F1674="beau fils",F1674="beau frère",F1674="fils",F1674="frère",F1674="gendre",F1674="neveu",F1674="beau père",F1674="grand père",F1674="père",F1674="oncle",F1674="petit fils"),"M",IF(OR(F1674="belle fille",F1674="belle mère",F1674="belle soeur",F1674="épouse",F1674="femme",F1674="fille",F1674="mère",F1674="nièce",F1674="grand mère",F1674="tante",F1674="petite fille"),"F",""))</f>
        <v/>
      </c>
      <c r="H1674" s="21"/>
      <c r="I1674" s="23" t="n">
        <f aca="false">I1644+30</f>
        <v>1673</v>
      </c>
      <c r="J1674" s="24"/>
      <c r="K1674" s="25"/>
      <c r="L1674" s="25"/>
      <c r="M1674" s="28" t="str">
        <f aca="false">commune</f>
        <v>Nom Commune</v>
      </c>
    </row>
    <row r="1675" customFormat="false" ht="15.25" hidden="false" customHeight="false" outlineLevel="0" collapsed="false">
      <c r="A1675" s="16"/>
      <c r="B1675" s="17"/>
      <c r="C1675" s="18"/>
      <c r="D1675" s="19"/>
      <c r="E1675" s="20" t="n">
        <v>22</v>
      </c>
      <c r="F1675" s="21"/>
      <c r="G1675" s="22" t="str">
        <f aca="false">IF(OR(F1675="beau fils",F1675="beau frère",F1675="fils",F1675="frère",F1675="gendre",F1675="neveu",F1675="beau père",F1675="grand père",F1675="père",F1675="oncle",F1675="petit fils"),"M",IF(OR(F1675="belle fille",F1675="belle mère",F1675="belle soeur",F1675="épouse",F1675="femme",F1675="fille",F1675="mère",F1675="nièce",F1675="grand mère",F1675="tante",F1675="petite fille"),"F",""))</f>
        <v/>
      </c>
      <c r="H1675" s="21"/>
      <c r="I1675" s="23" t="n">
        <f aca="false">I1674+1</f>
        <v>1674</v>
      </c>
      <c r="J1675" s="24"/>
      <c r="K1675" s="25"/>
      <c r="L1675" s="25"/>
      <c r="M1675" s="28" t="str">
        <f aca="false">commune</f>
        <v>Nom Commune</v>
      </c>
    </row>
    <row r="1676" customFormat="false" ht="15.25" hidden="false" customHeight="false" outlineLevel="0" collapsed="false">
      <c r="A1676" s="16"/>
      <c r="B1676" s="17"/>
      <c r="C1676" s="18"/>
      <c r="D1676" s="19"/>
      <c r="E1676" s="20" t="n">
        <v>22</v>
      </c>
      <c r="F1676" s="21"/>
      <c r="G1676" s="22" t="str">
        <f aca="false">IF(OR(F1676="beau fils",F1676="beau frère",F1676="fils",F1676="frère",F1676="gendre",F1676="neveu",F1676="beau père",F1676="grand père",F1676="père",F1676="oncle",F1676="petit fils"),"M",IF(OR(F1676="belle fille",F1676="belle mère",F1676="belle soeur",F1676="épouse",F1676="femme",F1676="fille",F1676="mère",F1676="nièce",F1676="grand mère",F1676="tante",F1676="petite fille"),"F",""))</f>
        <v/>
      </c>
      <c r="H1676" s="21"/>
      <c r="I1676" s="23" t="n">
        <f aca="false">I1646+30</f>
        <v>1675</v>
      </c>
      <c r="J1676" s="24"/>
      <c r="K1676" s="25"/>
      <c r="L1676" s="25"/>
      <c r="M1676" s="28" t="str">
        <f aca="false">commune</f>
        <v>Nom Commune</v>
      </c>
    </row>
    <row r="1677" customFormat="false" ht="15.25" hidden="false" customHeight="false" outlineLevel="0" collapsed="false">
      <c r="A1677" s="16"/>
      <c r="B1677" s="17"/>
      <c r="C1677" s="18"/>
      <c r="D1677" s="19"/>
      <c r="E1677" s="20" t="n">
        <v>22</v>
      </c>
      <c r="F1677" s="21"/>
      <c r="G1677" s="22" t="str">
        <f aca="false">IF(OR(F1677="beau fils",F1677="beau frère",F1677="fils",F1677="frère",F1677="gendre",F1677="neveu",F1677="beau père",F1677="grand père",F1677="père",F1677="oncle",F1677="petit fils"),"M",IF(OR(F1677="belle fille",F1677="belle mère",F1677="belle soeur",F1677="épouse",F1677="femme",F1677="fille",F1677="mère",F1677="nièce",F1677="grand mère",F1677="tante",F1677="petite fille"),"F",""))</f>
        <v/>
      </c>
      <c r="H1677" s="21"/>
      <c r="I1677" s="23" t="n">
        <f aca="false">I1676+1</f>
        <v>1676</v>
      </c>
      <c r="J1677" s="24"/>
      <c r="K1677" s="25"/>
      <c r="L1677" s="25"/>
      <c r="M1677" s="28" t="str">
        <f aca="false">commune</f>
        <v>Nom Commune</v>
      </c>
    </row>
    <row r="1678" customFormat="false" ht="15.25" hidden="false" customHeight="false" outlineLevel="0" collapsed="false">
      <c r="A1678" s="16"/>
      <c r="B1678" s="17"/>
      <c r="C1678" s="18"/>
      <c r="D1678" s="19"/>
      <c r="E1678" s="20" t="n">
        <v>22</v>
      </c>
      <c r="F1678" s="21"/>
      <c r="G1678" s="22" t="str">
        <f aca="false">IF(OR(F1678="beau fils",F1678="beau frère",F1678="fils",F1678="frère",F1678="gendre",F1678="neveu",F1678="beau père",F1678="grand père",F1678="père",F1678="oncle",F1678="petit fils"),"M",IF(OR(F1678="belle fille",F1678="belle mère",F1678="belle soeur",F1678="épouse",F1678="femme",F1678="fille",F1678="mère",F1678="nièce",F1678="grand mère",F1678="tante",F1678="petite fille"),"F",""))</f>
        <v/>
      </c>
      <c r="H1678" s="21"/>
      <c r="I1678" s="23" t="n">
        <f aca="false">I1648+30</f>
        <v>1677</v>
      </c>
      <c r="J1678" s="24"/>
      <c r="K1678" s="25"/>
      <c r="L1678" s="25"/>
      <c r="M1678" s="28" t="str">
        <f aca="false">commune</f>
        <v>Nom Commune</v>
      </c>
    </row>
    <row r="1679" customFormat="false" ht="15.25" hidden="false" customHeight="false" outlineLevel="0" collapsed="false">
      <c r="A1679" s="16"/>
      <c r="B1679" s="17"/>
      <c r="C1679" s="18"/>
      <c r="D1679" s="19"/>
      <c r="E1679" s="20" t="n">
        <v>22</v>
      </c>
      <c r="F1679" s="21"/>
      <c r="G1679" s="22" t="str">
        <f aca="false">IF(OR(F1679="beau fils",F1679="beau frère",F1679="fils",F1679="frère",F1679="gendre",F1679="neveu",F1679="beau père",F1679="grand père",F1679="père",F1679="oncle",F1679="petit fils"),"M",IF(OR(F1679="belle fille",F1679="belle mère",F1679="belle soeur",F1679="épouse",F1679="femme",F1679="fille",F1679="mère",F1679="nièce",F1679="grand mère",F1679="tante",F1679="petite fille"),"F",""))</f>
        <v/>
      </c>
      <c r="H1679" s="21"/>
      <c r="I1679" s="23" t="n">
        <f aca="false">I1678+1</f>
        <v>1678</v>
      </c>
      <c r="J1679" s="24"/>
      <c r="K1679" s="25"/>
      <c r="L1679" s="25"/>
      <c r="M1679" s="28" t="str">
        <f aca="false">commune</f>
        <v>Nom Commune</v>
      </c>
    </row>
    <row r="1680" customFormat="false" ht="15.25" hidden="false" customHeight="false" outlineLevel="0" collapsed="false">
      <c r="A1680" s="16"/>
      <c r="B1680" s="17"/>
      <c r="C1680" s="18"/>
      <c r="D1680" s="19"/>
      <c r="E1680" s="20" t="n">
        <v>22</v>
      </c>
      <c r="F1680" s="21"/>
      <c r="G1680" s="22" t="str">
        <f aca="false">IF(OR(F1680="beau fils",F1680="beau frère",F1680="fils",F1680="frère",F1680="gendre",F1680="neveu",F1680="beau père",F1680="grand père",F1680="père",F1680="oncle",F1680="petit fils"),"M",IF(OR(F1680="belle fille",F1680="belle mère",F1680="belle soeur",F1680="épouse",F1680="femme",F1680="fille",F1680="mère",F1680="nièce",F1680="grand mère",F1680="tante",F1680="petite fille"),"F",""))</f>
        <v/>
      </c>
      <c r="H1680" s="21"/>
      <c r="I1680" s="23" t="n">
        <f aca="false">I1650+30</f>
        <v>1679</v>
      </c>
      <c r="J1680" s="24"/>
      <c r="K1680" s="25"/>
      <c r="L1680" s="25"/>
      <c r="M1680" s="28" t="str">
        <f aca="false">commune</f>
        <v>Nom Commune</v>
      </c>
    </row>
    <row r="1681" customFormat="false" ht="15.65" hidden="false" customHeight="false" outlineLevel="0" collapsed="false">
      <c r="A1681" s="34"/>
      <c r="B1681" s="35"/>
      <c r="C1681" s="36"/>
      <c r="D1681" s="37"/>
      <c r="E1681" s="38" t="n">
        <v>22</v>
      </c>
      <c r="F1681" s="39"/>
      <c r="G1681" s="40" t="str">
        <f aca="false">IF(OR(F1681="beau fils",F1681="beau frère",F1681="fils",F1681="frère",F1681="gendre",F1681="neveu",F1681="beau père",F1681="grand père",F1681="père",F1681="oncle",F1681="petit fils"),"M",IF(OR(F1681="belle fille",F1681="belle mère",F1681="belle soeur",F1681="épouse",F1681="femme",F1681="fille",F1681="mère",F1681="nièce",F1681="grand mère",F1681="tante",F1681="petite fille"),"F",""))</f>
        <v/>
      </c>
      <c r="H1681" s="39"/>
      <c r="I1681" s="41" t="n">
        <f aca="false">I1680+1</f>
        <v>1680</v>
      </c>
      <c r="J1681" s="42"/>
      <c r="K1681" s="43"/>
      <c r="L1681" s="43"/>
      <c r="M1681" s="44" t="str">
        <f aca="false">commune</f>
        <v>Nom Commune</v>
      </c>
    </row>
    <row r="1682" customFormat="false" ht="15.25" hidden="false" customHeight="false" outlineLevel="0" collapsed="false">
      <c r="A1682" s="16"/>
      <c r="B1682" s="17"/>
      <c r="C1682" s="18"/>
      <c r="D1682" s="19"/>
      <c r="E1682" s="20" t="n">
        <v>22</v>
      </c>
      <c r="F1682" s="21"/>
      <c r="G1682" s="22" t="str">
        <f aca="false">IF(OR(F1682="beau fils",F1682="beau frère",F1682="fils",F1682="frère",F1682="gendre",F1682="neveu",F1682="beau père",F1682="grand père",F1682="père",F1682="oncle",F1682="petit fils"),"M",IF(OR(F1682="belle fille",F1682="belle mère",F1682="belle soeur",F1682="épouse",F1682="femme",F1682="fille",F1682="mère",F1682="nièce",F1682="grand mère",F1682="tante",F1682="petite fille"),"F",""))</f>
        <v/>
      </c>
      <c r="H1682" s="21"/>
      <c r="I1682" s="23" t="n">
        <f aca="false">I1652+30</f>
        <v>1681</v>
      </c>
      <c r="J1682" s="24"/>
      <c r="K1682" s="25"/>
      <c r="L1682" s="25"/>
      <c r="M1682" s="28" t="str">
        <f aca="false">commune</f>
        <v>Nom Commune</v>
      </c>
    </row>
    <row r="1683" customFormat="false" ht="15.25" hidden="false" customHeight="false" outlineLevel="0" collapsed="false">
      <c r="A1683" s="16"/>
      <c r="B1683" s="17"/>
      <c r="C1683" s="18"/>
      <c r="D1683" s="19"/>
      <c r="E1683" s="20" t="n">
        <v>22</v>
      </c>
      <c r="F1683" s="21"/>
      <c r="G1683" s="22" t="str">
        <f aca="false">IF(OR(F1683="beau fils",F1683="beau frère",F1683="fils",F1683="frère",F1683="gendre",F1683="neveu",F1683="beau père",F1683="grand père",F1683="père",F1683="oncle",F1683="petit fils"),"M",IF(OR(F1683="belle fille",F1683="belle mère",F1683="belle soeur",F1683="épouse",F1683="femme",F1683="fille",F1683="mère",F1683="nièce",F1683="grand mère",F1683="tante",F1683="petite fille"),"F",""))</f>
        <v/>
      </c>
      <c r="H1683" s="21"/>
      <c r="I1683" s="23" t="n">
        <f aca="false">I1682+1</f>
        <v>1682</v>
      </c>
      <c r="J1683" s="24"/>
      <c r="K1683" s="25"/>
      <c r="L1683" s="25"/>
      <c r="M1683" s="28" t="str">
        <f aca="false">commune</f>
        <v>Nom Commune</v>
      </c>
    </row>
    <row r="1684" customFormat="false" ht="15.25" hidden="false" customHeight="false" outlineLevel="0" collapsed="false">
      <c r="A1684" s="16"/>
      <c r="B1684" s="17"/>
      <c r="C1684" s="18"/>
      <c r="D1684" s="19"/>
      <c r="E1684" s="20" t="n">
        <v>22</v>
      </c>
      <c r="F1684" s="21"/>
      <c r="G1684" s="22" t="str">
        <f aca="false">IF(OR(F1684="beau fils",F1684="beau frère",F1684="fils",F1684="frère",F1684="gendre",F1684="neveu",F1684="beau père",F1684="grand père",F1684="père",F1684="oncle",F1684="petit fils"),"M",IF(OR(F1684="belle fille",F1684="belle mère",F1684="belle soeur",F1684="épouse",F1684="femme",F1684="fille",F1684="mère",F1684="nièce",F1684="grand mère",F1684="tante",F1684="petite fille"),"F",""))</f>
        <v/>
      </c>
      <c r="H1684" s="21"/>
      <c r="I1684" s="23" t="n">
        <f aca="false">I1654+30</f>
        <v>1683</v>
      </c>
      <c r="J1684" s="24"/>
      <c r="K1684" s="25"/>
      <c r="L1684" s="25"/>
      <c r="M1684" s="28" t="str">
        <f aca="false">commune</f>
        <v>Nom Commune</v>
      </c>
    </row>
    <row r="1685" customFormat="false" ht="15.25" hidden="false" customHeight="false" outlineLevel="0" collapsed="false">
      <c r="A1685" s="16"/>
      <c r="B1685" s="17"/>
      <c r="C1685" s="18"/>
      <c r="D1685" s="19"/>
      <c r="E1685" s="20" t="n">
        <v>22</v>
      </c>
      <c r="F1685" s="21"/>
      <c r="G1685" s="22" t="str">
        <f aca="false">IF(OR(F1685="beau fils",F1685="beau frère",F1685="fils",F1685="frère",F1685="gendre",F1685="neveu",F1685="beau père",F1685="grand père",F1685="père",F1685="oncle",F1685="petit fils"),"M",IF(OR(F1685="belle fille",F1685="belle mère",F1685="belle soeur",F1685="épouse",F1685="femme",F1685="fille",F1685="mère",F1685="nièce",F1685="grand mère",F1685="tante",F1685="petite fille"),"F",""))</f>
        <v/>
      </c>
      <c r="H1685" s="21"/>
      <c r="I1685" s="23" t="n">
        <f aca="false">I1684+1</f>
        <v>1684</v>
      </c>
      <c r="J1685" s="24"/>
      <c r="K1685" s="25"/>
      <c r="L1685" s="25"/>
      <c r="M1685" s="28" t="str">
        <f aca="false">commune</f>
        <v>Nom Commune</v>
      </c>
    </row>
    <row r="1686" customFormat="false" ht="15.25" hidden="false" customHeight="false" outlineLevel="0" collapsed="false">
      <c r="A1686" s="16"/>
      <c r="B1686" s="17"/>
      <c r="C1686" s="18"/>
      <c r="D1686" s="19"/>
      <c r="E1686" s="20" t="n">
        <v>22</v>
      </c>
      <c r="F1686" s="21"/>
      <c r="G1686" s="22" t="str">
        <f aca="false">IF(OR(F1686="beau fils",F1686="beau frère",F1686="fils",F1686="frère",F1686="gendre",F1686="neveu",F1686="beau père",F1686="grand père",F1686="père",F1686="oncle",F1686="petit fils"),"M",IF(OR(F1686="belle fille",F1686="belle mère",F1686="belle soeur",F1686="épouse",F1686="femme",F1686="fille",F1686="mère",F1686="nièce",F1686="grand mère",F1686="tante",F1686="petite fille"),"F",""))</f>
        <v/>
      </c>
      <c r="H1686" s="21"/>
      <c r="I1686" s="23" t="n">
        <f aca="false">I1656+30</f>
        <v>1685</v>
      </c>
      <c r="J1686" s="24"/>
      <c r="K1686" s="25"/>
      <c r="L1686" s="25"/>
      <c r="M1686" s="28" t="str">
        <f aca="false">commune</f>
        <v>Nom Commune</v>
      </c>
    </row>
    <row r="1687" customFormat="false" ht="15.25" hidden="false" customHeight="false" outlineLevel="0" collapsed="false">
      <c r="A1687" s="16"/>
      <c r="B1687" s="17"/>
      <c r="C1687" s="18"/>
      <c r="D1687" s="19"/>
      <c r="E1687" s="20" t="n">
        <v>22</v>
      </c>
      <c r="F1687" s="21"/>
      <c r="G1687" s="22" t="str">
        <f aca="false">IF(OR(F1687="beau fils",F1687="beau frère",F1687="fils",F1687="frère",F1687="gendre",F1687="neveu",F1687="beau père",F1687="grand père",F1687="père",F1687="oncle",F1687="petit fils"),"M",IF(OR(F1687="belle fille",F1687="belle mère",F1687="belle soeur",F1687="épouse",F1687="femme",F1687="fille",F1687="mère",F1687="nièce",F1687="grand mère",F1687="tante",F1687="petite fille"),"F",""))</f>
        <v/>
      </c>
      <c r="H1687" s="21"/>
      <c r="I1687" s="23" t="n">
        <f aca="false">I1686+1</f>
        <v>1686</v>
      </c>
      <c r="J1687" s="24"/>
      <c r="K1687" s="25"/>
      <c r="L1687" s="25"/>
      <c r="M1687" s="28" t="str">
        <f aca="false">commune</f>
        <v>Nom Commune</v>
      </c>
    </row>
    <row r="1688" customFormat="false" ht="15.25" hidden="false" customHeight="false" outlineLevel="0" collapsed="false">
      <c r="A1688" s="16"/>
      <c r="B1688" s="17"/>
      <c r="C1688" s="18"/>
      <c r="D1688" s="19"/>
      <c r="E1688" s="20" t="n">
        <v>22</v>
      </c>
      <c r="F1688" s="21"/>
      <c r="G1688" s="22" t="str">
        <f aca="false">IF(OR(F1688="beau fils",F1688="beau frère",F1688="fils",F1688="frère",F1688="gendre",F1688="neveu",F1688="beau père",F1688="grand père",F1688="père",F1688="oncle",F1688="petit fils"),"M",IF(OR(F1688="belle fille",F1688="belle mère",F1688="belle soeur",F1688="épouse",F1688="femme",F1688="fille",F1688="mère",F1688="nièce",F1688="grand mère",F1688="tante",F1688="petite fille"),"F",""))</f>
        <v/>
      </c>
      <c r="H1688" s="21"/>
      <c r="I1688" s="23" t="n">
        <f aca="false">I1658+30</f>
        <v>1687</v>
      </c>
      <c r="J1688" s="24"/>
      <c r="K1688" s="25"/>
      <c r="L1688" s="25"/>
      <c r="M1688" s="28" t="str">
        <f aca="false">commune</f>
        <v>Nom Commune</v>
      </c>
    </row>
    <row r="1689" customFormat="false" ht="15.25" hidden="false" customHeight="false" outlineLevel="0" collapsed="false">
      <c r="A1689" s="16"/>
      <c r="B1689" s="17"/>
      <c r="C1689" s="18"/>
      <c r="D1689" s="19"/>
      <c r="E1689" s="20" t="n">
        <v>22</v>
      </c>
      <c r="F1689" s="21"/>
      <c r="G1689" s="22" t="str">
        <f aca="false">IF(OR(F1689="beau fils",F1689="beau frère",F1689="fils",F1689="frère",F1689="gendre",F1689="neveu",F1689="beau père",F1689="grand père",F1689="père",F1689="oncle",F1689="petit fils"),"M",IF(OR(F1689="belle fille",F1689="belle mère",F1689="belle soeur",F1689="épouse",F1689="femme",F1689="fille",F1689="mère",F1689="nièce",F1689="grand mère",F1689="tante",F1689="petite fille"),"F",""))</f>
        <v/>
      </c>
      <c r="H1689" s="21"/>
      <c r="I1689" s="23" t="n">
        <f aca="false">I1688+1</f>
        <v>1688</v>
      </c>
      <c r="J1689" s="24"/>
      <c r="K1689" s="25"/>
      <c r="L1689" s="25"/>
      <c r="M1689" s="28" t="str">
        <f aca="false">commune</f>
        <v>Nom Commune</v>
      </c>
    </row>
    <row r="1690" customFormat="false" ht="15.25" hidden="false" customHeight="false" outlineLevel="0" collapsed="false">
      <c r="A1690" s="16"/>
      <c r="B1690" s="17"/>
      <c r="C1690" s="18"/>
      <c r="D1690" s="19"/>
      <c r="E1690" s="20" t="n">
        <v>22</v>
      </c>
      <c r="F1690" s="21"/>
      <c r="G1690" s="22" t="str">
        <f aca="false">IF(OR(F1690="beau fils",F1690="beau frère",F1690="fils",F1690="frère",F1690="gendre",F1690="neveu",F1690="beau père",F1690="grand père",F1690="père",F1690="oncle",F1690="petit fils"),"M",IF(OR(F1690="belle fille",F1690="belle mère",F1690="belle soeur",F1690="épouse",F1690="femme",F1690="fille",F1690="mère",F1690="nièce",F1690="grand mère",F1690="tante",F1690="petite fille"),"F",""))</f>
        <v/>
      </c>
      <c r="H1690" s="21"/>
      <c r="I1690" s="23" t="n">
        <f aca="false">I1660+30</f>
        <v>1689</v>
      </c>
      <c r="J1690" s="24"/>
      <c r="K1690" s="25"/>
      <c r="L1690" s="25"/>
      <c r="M1690" s="28" t="str">
        <f aca="false">commune</f>
        <v>Nom Commune</v>
      </c>
    </row>
    <row r="1691" customFormat="false" ht="15.25" hidden="false" customHeight="false" outlineLevel="0" collapsed="false">
      <c r="A1691" s="16"/>
      <c r="B1691" s="17"/>
      <c r="C1691" s="18"/>
      <c r="D1691" s="19"/>
      <c r="E1691" s="20" t="n">
        <v>22</v>
      </c>
      <c r="F1691" s="21"/>
      <c r="G1691" s="22" t="str">
        <f aca="false">IF(OR(F1691="beau fils",F1691="beau frère",F1691="fils",F1691="frère",F1691="gendre",F1691="neveu",F1691="beau père",F1691="grand père",F1691="père",F1691="oncle",F1691="petit fils"),"M",IF(OR(F1691="belle fille",F1691="belle mère",F1691="belle soeur",F1691="épouse",F1691="femme",F1691="fille",F1691="mère",F1691="nièce",F1691="grand mère",F1691="tante",F1691="petite fille"),"F",""))</f>
        <v/>
      </c>
      <c r="H1691" s="21"/>
      <c r="I1691" s="23" t="n">
        <f aca="false">I1690+1</f>
        <v>1690</v>
      </c>
      <c r="J1691" s="24"/>
      <c r="K1691" s="25"/>
      <c r="L1691" s="25"/>
      <c r="M1691" s="28" t="str">
        <f aca="false">commune</f>
        <v>Nom Commune</v>
      </c>
    </row>
    <row r="1692" customFormat="false" ht="15.25" hidden="false" customHeight="false" outlineLevel="0" collapsed="false">
      <c r="A1692" s="16"/>
      <c r="B1692" s="17"/>
      <c r="C1692" s="18"/>
      <c r="D1692" s="19"/>
      <c r="E1692" s="20" t="n">
        <v>22</v>
      </c>
      <c r="F1692" s="21"/>
      <c r="G1692" s="22" t="str">
        <f aca="false">IF(OR(F1692="beau fils",F1692="beau frère",F1692="fils",F1692="frère",F1692="gendre",F1692="neveu",F1692="beau père",F1692="grand père",F1692="père",F1692="oncle",F1692="petit fils"),"M",IF(OR(F1692="belle fille",F1692="belle mère",F1692="belle soeur",F1692="épouse",F1692="femme",F1692="fille",F1692="mère",F1692="nièce",F1692="grand mère",F1692="tante",F1692="petite fille"),"F",""))</f>
        <v/>
      </c>
      <c r="H1692" s="21"/>
      <c r="I1692" s="23" t="n">
        <f aca="false">I1662+30</f>
        <v>1691</v>
      </c>
      <c r="J1692" s="24"/>
      <c r="K1692" s="25"/>
      <c r="L1692" s="25"/>
      <c r="M1692" s="28" t="str">
        <f aca="false">commune</f>
        <v>Nom Commune</v>
      </c>
    </row>
    <row r="1693" customFormat="false" ht="15.25" hidden="false" customHeight="false" outlineLevel="0" collapsed="false">
      <c r="A1693" s="16"/>
      <c r="B1693" s="17"/>
      <c r="C1693" s="18"/>
      <c r="D1693" s="19"/>
      <c r="E1693" s="20" t="n">
        <v>22</v>
      </c>
      <c r="F1693" s="21"/>
      <c r="G1693" s="22" t="str">
        <f aca="false">IF(OR(F1693="beau fils",F1693="beau frère",F1693="fils",F1693="frère",F1693="gendre",F1693="neveu",F1693="beau père",F1693="grand père",F1693="père",F1693="oncle",F1693="petit fils"),"M",IF(OR(F1693="belle fille",F1693="belle mère",F1693="belle soeur",F1693="épouse",F1693="femme",F1693="fille",F1693="mère",F1693="nièce",F1693="grand mère",F1693="tante",F1693="petite fille"),"F",""))</f>
        <v/>
      </c>
      <c r="H1693" s="21"/>
      <c r="I1693" s="23" t="n">
        <f aca="false">I1692+1</f>
        <v>1692</v>
      </c>
      <c r="J1693" s="24"/>
      <c r="K1693" s="25"/>
      <c r="L1693" s="25"/>
      <c r="M1693" s="28" t="str">
        <f aca="false">commune</f>
        <v>Nom Commune</v>
      </c>
    </row>
    <row r="1694" customFormat="false" ht="15.25" hidden="false" customHeight="false" outlineLevel="0" collapsed="false">
      <c r="A1694" s="16"/>
      <c r="B1694" s="17"/>
      <c r="C1694" s="18"/>
      <c r="D1694" s="19"/>
      <c r="E1694" s="20" t="n">
        <v>22</v>
      </c>
      <c r="F1694" s="21"/>
      <c r="G1694" s="22" t="str">
        <f aca="false">IF(OR(F1694="beau fils",F1694="beau frère",F1694="fils",F1694="frère",F1694="gendre",F1694="neveu",F1694="beau père",F1694="grand père",F1694="père",F1694="oncle",F1694="petit fils"),"M",IF(OR(F1694="belle fille",F1694="belle mère",F1694="belle soeur",F1694="épouse",F1694="femme",F1694="fille",F1694="mère",F1694="nièce",F1694="grand mère",F1694="tante",F1694="petite fille"),"F",""))</f>
        <v/>
      </c>
      <c r="H1694" s="21"/>
      <c r="I1694" s="23" t="n">
        <f aca="false">I1664+30</f>
        <v>1693</v>
      </c>
      <c r="J1694" s="24"/>
      <c r="K1694" s="25"/>
      <c r="L1694" s="25"/>
      <c r="M1694" s="28" t="str">
        <f aca="false">commune</f>
        <v>Nom Commune</v>
      </c>
    </row>
    <row r="1695" customFormat="false" ht="15.25" hidden="false" customHeight="false" outlineLevel="0" collapsed="false">
      <c r="A1695" s="16"/>
      <c r="B1695" s="17"/>
      <c r="C1695" s="18"/>
      <c r="D1695" s="19"/>
      <c r="E1695" s="20" t="n">
        <v>22</v>
      </c>
      <c r="F1695" s="21"/>
      <c r="G1695" s="22" t="str">
        <f aca="false">IF(OR(F1695="beau fils",F1695="beau frère",F1695="fils",F1695="frère",F1695="gendre",F1695="neveu",F1695="beau père",F1695="grand père",F1695="père",F1695="oncle",F1695="petit fils"),"M",IF(OR(F1695="belle fille",F1695="belle mère",F1695="belle soeur",F1695="épouse",F1695="femme",F1695="fille",F1695="mère",F1695="nièce",F1695="grand mère",F1695="tante",F1695="petite fille"),"F",""))</f>
        <v/>
      </c>
      <c r="H1695" s="21"/>
      <c r="I1695" s="23" t="n">
        <f aca="false">I1694+1</f>
        <v>1694</v>
      </c>
      <c r="J1695" s="24"/>
      <c r="K1695" s="25"/>
      <c r="L1695" s="25"/>
      <c r="M1695" s="28" t="str">
        <f aca="false">commune</f>
        <v>Nom Commune</v>
      </c>
    </row>
    <row r="1696" customFormat="false" ht="15.25" hidden="false" customHeight="false" outlineLevel="0" collapsed="false">
      <c r="A1696" s="16"/>
      <c r="B1696" s="17"/>
      <c r="C1696" s="18"/>
      <c r="D1696" s="19"/>
      <c r="E1696" s="20" t="n">
        <v>22</v>
      </c>
      <c r="F1696" s="21"/>
      <c r="G1696" s="22" t="str">
        <f aca="false">IF(OR(F1696="beau fils",F1696="beau frère",F1696="fils",F1696="frère",F1696="gendre",F1696="neveu",F1696="beau père",F1696="grand père",F1696="père",F1696="oncle",F1696="petit fils"),"M",IF(OR(F1696="belle fille",F1696="belle mère",F1696="belle soeur",F1696="épouse",F1696="femme",F1696="fille",F1696="mère",F1696="nièce",F1696="grand mère",F1696="tante",F1696="petite fille"),"F",""))</f>
        <v/>
      </c>
      <c r="H1696" s="21"/>
      <c r="I1696" s="23" t="n">
        <f aca="false">I1666+30</f>
        <v>1695</v>
      </c>
      <c r="J1696" s="24"/>
      <c r="K1696" s="25"/>
      <c r="L1696" s="25"/>
      <c r="M1696" s="28" t="str">
        <f aca="false">commune</f>
        <v>Nom Commune</v>
      </c>
    </row>
    <row r="1697" customFormat="false" ht="15.25" hidden="false" customHeight="false" outlineLevel="0" collapsed="false">
      <c r="A1697" s="16"/>
      <c r="B1697" s="17"/>
      <c r="C1697" s="18"/>
      <c r="D1697" s="19"/>
      <c r="E1697" s="20" t="n">
        <v>22</v>
      </c>
      <c r="F1697" s="21"/>
      <c r="G1697" s="22" t="str">
        <f aca="false">IF(OR(F1697="beau fils",F1697="beau frère",F1697="fils",F1697="frère",F1697="gendre",F1697="neveu",F1697="beau père",F1697="grand père",F1697="père",F1697="oncle",F1697="petit fils"),"M",IF(OR(F1697="belle fille",F1697="belle mère",F1697="belle soeur",F1697="épouse",F1697="femme",F1697="fille",F1697="mère",F1697="nièce",F1697="grand mère",F1697="tante",F1697="petite fille"),"F",""))</f>
        <v/>
      </c>
      <c r="H1697" s="21"/>
      <c r="I1697" s="23" t="n">
        <f aca="false">I1696+1</f>
        <v>1696</v>
      </c>
      <c r="J1697" s="24"/>
      <c r="K1697" s="25"/>
      <c r="L1697" s="25"/>
      <c r="M1697" s="28" t="str">
        <f aca="false">commune</f>
        <v>Nom Commune</v>
      </c>
    </row>
    <row r="1698" customFormat="false" ht="15.25" hidden="false" customHeight="false" outlineLevel="0" collapsed="false">
      <c r="A1698" s="16"/>
      <c r="B1698" s="17"/>
      <c r="C1698" s="18"/>
      <c r="D1698" s="19"/>
      <c r="E1698" s="20" t="n">
        <v>22</v>
      </c>
      <c r="F1698" s="21"/>
      <c r="G1698" s="22" t="str">
        <f aca="false">IF(OR(F1698="beau fils",F1698="beau frère",F1698="fils",F1698="frère",F1698="gendre",F1698="neveu",F1698="beau père",F1698="grand père",F1698="père",F1698="oncle",F1698="petit fils"),"M",IF(OR(F1698="belle fille",F1698="belle mère",F1698="belle soeur",F1698="épouse",F1698="femme",F1698="fille",F1698="mère",F1698="nièce",F1698="grand mère",F1698="tante",F1698="petite fille"),"F",""))</f>
        <v/>
      </c>
      <c r="H1698" s="21"/>
      <c r="I1698" s="23" t="n">
        <f aca="false">I1668+30</f>
        <v>1697</v>
      </c>
      <c r="J1698" s="24"/>
      <c r="K1698" s="25"/>
      <c r="L1698" s="25"/>
      <c r="M1698" s="28" t="str">
        <f aca="false">commune</f>
        <v>Nom Commune</v>
      </c>
    </row>
    <row r="1699" customFormat="false" ht="15.25" hidden="false" customHeight="false" outlineLevel="0" collapsed="false">
      <c r="A1699" s="16"/>
      <c r="B1699" s="17"/>
      <c r="C1699" s="18"/>
      <c r="D1699" s="19"/>
      <c r="E1699" s="20" t="n">
        <v>22</v>
      </c>
      <c r="F1699" s="21"/>
      <c r="G1699" s="22" t="str">
        <f aca="false">IF(OR(F1699="beau fils",F1699="beau frère",F1699="fils",F1699="frère",F1699="gendre",F1699="neveu",F1699="beau père",F1699="grand père",F1699="père",F1699="oncle",F1699="petit fils"),"M",IF(OR(F1699="belle fille",F1699="belle mère",F1699="belle soeur",F1699="épouse",F1699="femme",F1699="fille",F1699="mère",F1699="nièce",F1699="grand mère",F1699="tante",F1699="petite fille"),"F",""))</f>
        <v/>
      </c>
      <c r="H1699" s="21"/>
      <c r="I1699" s="23" t="n">
        <f aca="false">I1698+1</f>
        <v>1698</v>
      </c>
      <c r="J1699" s="24"/>
      <c r="K1699" s="25"/>
      <c r="L1699" s="25"/>
      <c r="M1699" s="28" t="str">
        <f aca="false">commune</f>
        <v>Nom Commune</v>
      </c>
    </row>
    <row r="1700" customFormat="false" ht="15.25" hidden="false" customHeight="false" outlineLevel="0" collapsed="false">
      <c r="A1700" s="16"/>
      <c r="B1700" s="17"/>
      <c r="C1700" s="18"/>
      <c r="D1700" s="19"/>
      <c r="E1700" s="20" t="n">
        <v>22</v>
      </c>
      <c r="F1700" s="21"/>
      <c r="G1700" s="22" t="str">
        <f aca="false">IF(OR(F1700="beau fils",F1700="beau frère",F1700="fils",F1700="frère",F1700="gendre",F1700="neveu",F1700="beau père",F1700="grand père",F1700="père",F1700="oncle",F1700="petit fils"),"M",IF(OR(F1700="belle fille",F1700="belle mère",F1700="belle soeur",F1700="épouse",F1700="femme",F1700="fille",F1700="mère",F1700="nièce",F1700="grand mère",F1700="tante",F1700="petite fille"),"F",""))</f>
        <v/>
      </c>
      <c r="H1700" s="21"/>
      <c r="I1700" s="23" t="n">
        <f aca="false">I1670+30</f>
        <v>1699</v>
      </c>
      <c r="J1700" s="24"/>
      <c r="K1700" s="25"/>
      <c r="L1700" s="25"/>
      <c r="M1700" s="28" t="str">
        <f aca="false">commune</f>
        <v>Nom Commune</v>
      </c>
    </row>
    <row r="1701" customFormat="false" ht="15.25" hidden="false" customHeight="false" outlineLevel="0" collapsed="false">
      <c r="A1701" s="16"/>
      <c r="B1701" s="17"/>
      <c r="C1701" s="18"/>
      <c r="D1701" s="19"/>
      <c r="E1701" s="20" t="n">
        <v>22</v>
      </c>
      <c r="F1701" s="21"/>
      <c r="G1701" s="22" t="str">
        <f aca="false">IF(OR(F1701="beau fils",F1701="beau frère",F1701="fils",F1701="frère",F1701="gendre",F1701="neveu",F1701="beau père",F1701="grand père",F1701="père",F1701="oncle",F1701="petit fils"),"M",IF(OR(F1701="belle fille",F1701="belle mère",F1701="belle soeur",F1701="épouse",F1701="femme",F1701="fille",F1701="mère",F1701="nièce",F1701="grand mère",F1701="tante",F1701="petite fille"),"F",""))</f>
        <v/>
      </c>
      <c r="H1701" s="21"/>
      <c r="I1701" s="23" t="n">
        <f aca="false">I1700+1</f>
        <v>1700</v>
      </c>
      <c r="J1701" s="24"/>
      <c r="K1701" s="25"/>
      <c r="L1701" s="25"/>
      <c r="M1701" s="28" t="str">
        <f aca="false">commune</f>
        <v>Nom Commune</v>
      </c>
    </row>
    <row r="1702" customFormat="false" ht="15.25" hidden="false" customHeight="false" outlineLevel="0" collapsed="false">
      <c r="A1702" s="16"/>
      <c r="B1702" s="17"/>
      <c r="C1702" s="18"/>
      <c r="D1702" s="19"/>
      <c r="E1702" s="20" t="n">
        <v>22</v>
      </c>
      <c r="F1702" s="21"/>
      <c r="G1702" s="22" t="str">
        <f aca="false">IF(OR(F1702="beau fils",F1702="beau frère",F1702="fils",F1702="frère",F1702="gendre",F1702="neveu",F1702="beau père",F1702="grand père",F1702="père",F1702="oncle",F1702="petit fils"),"M",IF(OR(F1702="belle fille",F1702="belle mère",F1702="belle soeur",F1702="épouse",F1702="femme",F1702="fille",F1702="mère",F1702="nièce",F1702="grand mère",F1702="tante",F1702="petite fille"),"F",""))</f>
        <v/>
      </c>
      <c r="H1702" s="21"/>
      <c r="I1702" s="23" t="n">
        <f aca="false">I1672+30</f>
        <v>1701</v>
      </c>
      <c r="J1702" s="24"/>
      <c r="K1702" s="25"/>
      <c r="L1702" s="25"/>
      <c r="M1702" s="28" t="str">
        <f aca="false">commune</f>
        <v>Nom Commune</v>
      </c>
    </row>
    <row r="1703" customFormat="false" ht="15.25" hidden="false" customHeight="false" outlineLevel="0" collapsed="false">
      <c r="A1703" s="16"/>
      <c r="B1703" s="17"/>
      <c r="C1703" s="18"/>
      <c r="D1703" s="19"/>
      <c r="E1703" s="20" t="n">
        <v>22</v>
      </c>
      <c r="F1703" s="21"/>
      <c r="G1703" s="22" t="str">
        <f aca="false">IF(OR(F1703="beau fils",F1703="beau frère",F1703="fils",F1703="frère",F1703="gendre",F1703="neveu",F1703="beau père",F1703="grand père",F1703="père",F1703="oncle",F1703="petit fils"),"M",IF(OR(F1703="belle fille",F1703="belle mère",F1703="belle soeur",F1703="épouse",F1703="femme",F1703="fille",F1703="mère",F1703="nièce",F1703="grand mère",F1703="tante",F1703="petite fille"),"F",""))</f>
        <v/>
      </c>
      <c r="H1703" s="21"/>
      <c r="I1703" s="23" t="n">
        <f aca="false">I1702+1</f>
        <v>1702</v>
      </c>
      <c r="J1703" s="24"/>
      <c r="K1703" s="25"/>
      <c r="L1703" s="25"/>
      <c r="M1703" s="28" t="str">
        <f aca="false">commune</f>
        <v>Nom Commune</v>
      </c>
    </row>
    <row r="1704" customFormat="false" ht="15.25" hidden="false" customHeight="false" outlineLevel="0" collapsed="false">
      <c r="A1704" s="16"/>
      <c r="B1704" s="17"/>
      <c r="C1704" s="18"/>
      <c r="D1704" s="19"/>
      <c r="E1704" s="20" t="n">
        <v>22</v>
      </c>
      <c r="F1704" s="21"/>
      <c r="G1704" s="22" t="str">
        <f aca="false">IF(OR(F1704="beau fils",F1704="beau frère",F1704="fils",F1704="frère",F1704="gendre",F1704="neveu",F1704="beau père",F1704="grand père",F1704="père",F1704="oncle",F1704="petit fils"),"M",IF(OR(F1704="belle fille",F1704="belle mère",F1704="belle soeur",F1704="épouse",F1704="femme",F1704="fille",F1704="mère",F1704="nièce",F1704="grand mère",F1704="tante",F1704="petite fille"),"F",""))</f>
        <v/>
      </c>
      <c r="H1704" s="21"/>
      <c r="I1704" s="23" t="n">
        <f aca="false">I1674+30</f>
        <v>1703</v>
      </c>
      <c r="J1704" s="24"/>
      <c r="K1704" s="25"/>
      <c r="L1704" s="25"/>
      <c r="M1704" s="28" t="str">
        <f aca="false">commune</f>
        <v>Nom Commune</v>
      </c>
    </row>
    <row r="1705" customFormat="false" ht="15.25" hidden="false" customHeight="false" outlineLevel="0" collapsed="false">
      <c r="A1705" s="16"/>
      <c r="B1705" s="17"/>
      <c r="C1705" s="18"/>
      <c r="D1705" s="19"/>
      <c r="E1705" s="20" t="n">
        <v>22</v>
      </c>
      <c r="F1705" s="21"/>
      <c r="G1705" s="22" t="str">
        <f aca="false">IF(OR(F1705="beau fils",F1705="beau frère",F1705="fils",F1705="frère",F1705="gendre",F1705="neveu",F1705="beau père",F1705="grand père",F1705="père",F1705="oncle",F1705="petit fils"),"M",IF(OR(F1705="belle fille",F1705="belle mère",F1705="belle soeur",F1705="épouse",F1705="femme",F1705="fille",F1705="mère",F1705="nièce",F1705="grand mère",F1705="tante",F1705="petite fille"),"F",""))</f>
        <v/>
      </c>
      <c r="H1705" s="21"/>
      <c r="I1705" s="23" t="n">
        <f aca="false">I1704+1</f>
        <v>1704</v>
      </c>
      <c r="J1705" s="24"/>
      <c r="K1705" s="25"/>
      <c r="L1705" s="25"/>
      <c r="M1705" s="28" t="str">
        <f aca="false">commune</f>
        <v>Nom Commune</v>
      </c>
    </row>
    <row r="1706" customFormat="false" ht="15.25" hidden="false" customHeight="false" outlineLevel="0" collapsed="false">
      <c r="A1706" s="16"/>
      <c r="B1706" s="17"/>
      <c r="C1706" s="18"/>
      <c r="D1706" s="19"/>
      <c r="E1706" s="20" t="n">
        <v>22</v>
      </c>
      <c r="F1706" s="21"/>
      <c r="G1706" s="22" t="str">
        <f aca="false">IF(OR(F1706="beau fils",F1706="beau frère",F1706="fils",F1706="frère",F1706="gendre",F1706="neveu",F1706="beau père",F1706="grand père",F1706="père",F1706="oncle",F1706="petit fils"),"M",IF(OR(F1706="belle fille",F1706="belle mère",F1706="belle soeur",F1706="épouse",F1706="femme",F1706="fille",F1706="mère",F1706="nièce",F1706="grand mère",F1706="tante",F1706="petite fille"),"F",""))</f>
        <v/>
      </c>
      <c r="H1706" s="21"/>
      <c r="I1706" s="23" t="n">
        <f aca="false">I1676+30</f>
        <v>1705</v>
      </c>
      <c r="J1706" s="24"/>
      <c r="K1706" s="25"/>
      <c r="L1706" s="25"/>
      <c r="M1706" s="28" t="str">
        <f aca="false">commune</f>
        <v>Nom Commune</v>
      </c>
    </row>
    <row r="1707" customFormat="false" ht="15.25" hidden="false" customHeight="false" outlineLevel="0" collapsed="false">
      <c r="A1707" s="16"/>
      <c r="B1707" s="17"/>
      <c r="C1707" s="18"/>
      <c r="D1707" s="19"/>
      <c r="E1707" s="20" t="n">
        <v>22</v>
      </c>
      <c r="F1707" s="21"/>
      <c r="G1707" s="22" t="str">
        <f aca="false">IF(OR(F1707="beau fils",F1707="beau frère",F1707="fils",F1707="frère",F1707="gendre",F1707="neveu",F1707="beau père",F1707="grand père",F1707="père",F1707="oncle",F1707="petit fils"),"M",IF(OR(F1707="belle fille",F1707="belle mère",F1707="belle soeur",F1707="épouse",F1707="femme",F1707="fille",F1707="mère",F1707="nièce",F1707="grand mère",F1707="tante",F1707="petite fille"),"F",""))</f>
        <v/>
      </c>
      <c r="H1707" s="21"/>
      <c r="I1707" s="23" t="n">
        <f aca="false">I1706+1</f>
        <v>1706</v>
      </c>
      <c r="J1707" s="24"/>
      <c r="K1707" s="25"/>
      <c r="L1707" s="25"/>
      <c r="M1707" s="28" t="str">
        <f aca="false">commune</f>
        <v>Nom Commune</v>
      </c>
    </row>
    <row r="1708" customFormat="false" ht="15.25" hidden="false" customHeight="false" outlineLevel="0" collapsed="false">
      <c r="A1708" s="16"/>
      <c r="B1708" s="17"/>
      <c r="C1708" s="18"/>
      <c r="D1708" s="19"/>
      <c r="E1708" s="20" t="n">
        <v>22</v>
      </c>
      <c r="F1708" s="21"/>
      <c r="G1708" s="22" t="str">
        <f aca="false">IF(OR(F1708="beau fils",F1708="beau frère",F1708="fils",F1708="frère",F1708="gendre",F1708="neveu",F1708="beau père",F1708="grand père",F1708="père",F1708="oncle",F1708="petit fils"),"M",IF(OR(F1708="belle fille",F1708="belle mère",F1708="belle soeur",F1708="épouse",F1708="femme",F1708="fille",F1708="mère",F1708="nièce",F1708="grand mère",F1708="tante",F1708="petite fille"),"F",""))</f>
        <v/>
      </c>
      <c r="H1708" s="21"/>
      <c r="I1708" s="23" t="n">
        <f aca="false">I1678+30</f>
        <v>1707</v>
      </c>
      <c r="J1708" s="24"/>
      <c r="K1708" s="25"/>
      <c r="L1708" s="25"/>
      <c r="M1708" s="28" t="str">
        <f aca="false">commune</f>
        <v>Nom Commune</v>
      </c>
    </row>
    <row r="1709" customFormat="false" ht="15.25" hidden="false" customHeight="false" outlineLevel="0" collapsed="false">
      <c r="A1709" s="16"/>
      <c r="B1709" s="17"/>
      <c r="C1709" s="18"/>
      <c r="D1709" s="19"/>
      <c r="E1709" s="20" t="n">
        <v>22</v>
      </c>
      <c r="F1709" s="21"/>
      <c r="G1709" s="22" t="str">
        <f aca="false">IF(OR(F1709="beau fils",F1709="beau frère",F1709="fils",F1709="frère",F1709="gendre",F1709="neveu",F1709="beau père",F1709="grand père",F1709="père",F1709="oncle",F1709="petit fils"),"M",IF(OR(F1709="belle fille",F1709="belle mère",F1709="belle soeur",F1709="épouse",F1709="femme",F1709="fille",F1709="mère",F1709="nièce",F1709="grand mère",F1709="tante",F1709="petite fille"),"F",""))</f>
        <v/>
      </c>
      <c r="H1709" s="21"/>
      <c r="I1709" s="23" t="n">
        <f aca="false">I1708+1</f>
        <v>1708</v>
      </c>
      <c r="J1709" s="24"/>
      <c r="K1709" s="25"/>
      <c r="L1709" s="25"/>
      <c r="M1709" s="28" t="str">
        <f aca="false">commune</f>
        <v>Nom Commune</v>
      </c>
    </row>
    <row r="1710" customFormat="false" ht="15.25" hidden="false" customHeight="false" outlineLevel="0" collapsed="false">
      <c r="A1710" s="16"/>
      <c r="B1710" s="17"/>
      <c r="C1710" s="18"/>
      <c r="D1710" s="19"/>
      <c r="E1710" s="20" t="n">
        <v>22</v>
      </c>
      <c r="F1710" s="21"/>
      <c r="G1710" s="22" t="str">
        <f aca="false">IF(OR(F1710="beau fils",F1710="beau frère",F1710="fils",F1710="frère",F1710="gendre",F1710="neveu",F1710="beau père",F1710="grand père",F1710="père",F1710="oncle",F1710="petit fils"),"M",IF(OR(F1710="belle fille",F1710="belle mère",F1710="belle soeur",F1710="épouse",F1710="femme",F1710="fille",F1710="mère",F1710="nièce",F1710="grand mère",F1710="tante",F1710="petite fille"),"F",""))</f>
        <v/>
      </c>
      <c r="H1710" s="21"/>
      <c r="I1710" s="23" t="n">
        <f aca="false">I1680+30</f>
        <v>1709</v>
      </c>
      <c r="J1710" s="24"/>
      <c r="K1710" s="25"/>
      <c r="L1710" s="25"/>
      <c r="M1710" s="28" t="str">
        <f aca="false">commune</f>
        <v>Nom Commune</v>
      </c>
    </row>
    <row r="1711" customFormat="false" ht="15.65" hidden="false" customHeight="false" outlineLevel="0" collapsed="false">
      <c r="A1711" s="34"/>
      <c r="B1711" s="35"/>
      <c r="C1711" s="36"/>
      <c r="D1711" s="37"/>
      <c r="E1711" s="38" t="n">
        <v>22</v>
      </c>
      <c r="F1711" s="39"/>
      <c r="G1711" s="40" t="str">
        <f aca="false">IF(OR(F1711="beau fils",F1711="beau frère",F1711="fils",F1711="frère",F1711="gendre",F1711="neveu",F1711="beau père",F1711="grand père",F1711="père",F1711="oncle",F1711="petit fils"),"M",IF(OR(F1711="belle fille",F1711="belle mère",F1711="belle soeur",F1711="épouse",F1711="femme",F1711="fille",F1711="mère",F1711="nièce",F1711="grand mère",F1711="tante",F1711="petite fille"),"F",""))</f>
        <v/>
      </c>
      <c r="H1711" s="39"/>
      <c r="I1711" s="41" t="n">
        <f aca="false">I1710+1</f>
        <v>1710</v>
      </c>
      <c r="J1711" s="42"/>
      <c r="K1711" s="43"/>
      <c r="L1711" s="43"/>
      <c r="M1711" s="44" t="str">
        <f aca="false">commune</f>
        <v>Nom Commune</v>
      </c>
    </row>
    <row r="1712" customFormat="false" ht="15.25" hidden="false" customHeight="false" outlineLevel="0" collapsed="false">
      <c r="A1712" s="16"/>
      <c r="B1712" s="17"/>
      <c r="C1712" s="18"/>
      <c r="D1712" s="19"/>
      <c r="E1712" s="20" t="n">
        <v>22</v>
      </c>
      <c r="F1712" s="21"/>
      <c r="G1712" s="22" t="str">
        <f aca="false">IF(OR(F1712="beau fils",F1712="beau frère",F1712="fils",F1712="frère",F1712="gendre",F1712="neveu",F1712="beau père",F1712="grand père",F1712="père",F1712="oncle",F1712="petit fils"),"M",IF(OR(F1712="belle fille",F1712="belle mère",F1712="belle soeur",F1712="épouse",F1712="femme",F1712="fille",F1712="mère",F1712="nièce",F1712="grand mère",F1712="tante",F1712="petite fille"),"F",""))</f>
        <v/>
      </c>
      <c r="H1712" s="21"/>
      <c r="I1712" s="23" t="n">
        <f aca="false">I1682+30</f>
        <v>1711</v>
      </c>
      <c r="J1712" s="24"/>
      <c r="K1712" s="25"/>
      <c r="L1712" s="25"/>
      <c r="M1712" s="28" t="str">
        <f aca="false">commune</f>
        <v>Nom Commune</v>
      </c>
    </row>
    <row r="1713" customFormat="false" ht="15.25" hidden="false" customHeight="false" outlineLevel="0" collapsed="false">
      <c r="A1713" s="16"/>
      <c r="B1713" s="17"/>
      <c r="C1713" s="18"/>
      <c r="D1713" s="19"/>
      <c r="E1713" s="20" t="n">
        <v>22</v>
      </c>
      <c r="F1713" s="21"/>
      <c r="G1713" s="22" t="str">
        <f aca="false">IF(OR(F1713="beau fils",F1713="beau frère",F1713="fils",F1713="frère",F1713="gendre",F1713="neveu",F1713="beau père",F1713="grand père",F1713="père",F1713="oncle",F1713="petit fils"),"M",IF(OR(F1713="belle fille",F1713="belle mère",F1713="belle soeur",F1713="épouse",F1713="femme",F1713="fille",F1713="mère",F1713="nièce",F1713="grand mère",F1713="tante",F1713="petite fille"),"F",""))</f>
        <v/>
      </c>
      <c r="H1713" s="21"/>
      <c r="I1713" s="23" t="n">
        <f aca="false">I1712+1</f>
        <v>1712</v>
      </c>
      <c r="J1713" s="24"/>
      <c r="K1713" s="25"/>
      <c r="L1713" s="25"/>
      <c r="M1713" s="28" t="str">
        <f aca="false">commune</f>
        <v>Nom Commune</v>
      </c>
    </row>
    <row r="1714" customFormat="false" ht="15.25" hidden="false" customHeight="false" outlineLevel="0" collapsed="false">
      <c r="A1714" s="16"/>
      <c r="B1714" s="17"/>
      <c r="C1714" s="18"/>
      <c r="D1714" s="19"/>
      <c r="E1714" s="20" t="n">
        <v>22</v>
      </c>
      <c r="F1714" s="21"/>
      <c r="G1714" s="22" t="str">
        <f aca="false">IF(OR(F1714="beau fils",F1714="beau frère",F1714="fils",F1714="frère",F1714="gendre",F1714="neveu",F1714="beau père",F1714="grand père",F1714="père",F1714="oncle",F1714="petit fils"),"M",IF(OR(F1714="belle fille",F1714="belle mère",F1714="belle soeur",F1714="épouse",F1714="femme",F1714="fille",F1714="mère",F1714="nièce",F1714="grand mère",F1714="tante",F1714="petite fille"),"F",""))</f>
        <v/>
      </c>
      <c r="H1714" s="21"/>
      <c r="I1714" s="23" t="n">
        <f aca="false">I1684+30</f>
        <v>1713</v>
      </c>
      <c r="J1714" s="24"/>
      <c r="K1714" s="25"/>
      <c r="L1714" s="25"/>
      <c r="M1714" s="28" t="str">
        <f aca="false">commune</f>
        <v>Nom Commune</v>
      </c>
    </row>
    <row r="1715" customFormat="false" ht="15.25" hidden="false" customHeight="false" outlineLevel="0" collapsed="false">
      <c r="A1715" s="16"/>
      <c r="B1715" s="17"/>
      <c r="C1715" s="18"/>
      <c r="D1715" s="19"/>
      <c r="E1715" s="20" t="n">
        <v>22</v>
      </c>
      <c r="F1715" s="21"/>
      <c r="G1715" s="22" t="str">
        <f aca="false">IF(OR(F1715="beau fils",F1715="beau frère",F1715="fils",F1715="frère",F1715="gendre",F1715="neveu",F1715="beau père",F1715="grand père",F1715="père",F1715="oncle",F1715="petit fils"),"M",IF(OR(F1715="belle fille",F1715="belle mère",F1715="belle soeur",F1715="épouse",F1715="femme",F1715="fille",F1715="mère",F1715="nièce",F1715="grand mère",F1715="tante",F1715="petite fille"),"F",""))</f>
        <v/>
      </c>
      <c r="H1715" s="21"/>
      <c r="I1715" s="23" t="n">
        <f aca="false">I1714+1</f>
        <v>1714</v>
      </c>
      <c r="J1715" s="24"/>
      <c r="K1715" s="25"/>
      <c r="L1715" s="25"/>
      <c r="M1715" s="28" t="str">
        <f aca="false">commune</f>
        <v>Nom Commune</v>
      </c>
    </row>
    <row r="1716" customFormat="false" ht="15.25" hidden="false" customHeight="false" outlineLevel="0" collapsed="false">
      <c r="A1716" s="16"/>
      <c r="B1716" s="17"/>
      <c r="C1716" s="18"/>
      <c r="D1716" s="19"/>
      <c r="E1716" s="20" t="n">
        <v>22</v>
      </c>
      <c r="F1716" s="21"/>
      <c r="G1716" s="22" t="str">
        <f aca="false">IF(OR(F1716="beau fils",F1716="beau frère",F1716="fils",F1716="frère",F1716="gendre",F1716="neveu",F1716="beau père",F1716="grand père",F1716="père",F1716="oncle",F1716="petit fils"),"M",IF(OR(F1716="belle fille",F1716="belle mère",F1716="belle soeur",F1716="épouse",F1716="femme",F1716="fille",F1716="mère",F1716="nièce",F1716="grand mère",F1716="tante",F1716="petite fille"),"F",""))</f>
        <v/>
      </c>
      <c r="H1716" s="21"/>
      <c r="I1716" s="23" t="n">
        <f aca="false">I1686+30</f>
        <v>1715</v>
      </c>
      <c r="J1716" s="24"/>
      <c r="K1716" s="25"/>
      <c r="L1716" s="25"/>
      <c r="M1716" s="28" t="str">
        <f aca="false">commune</f>
        <v>Nom Commune</v>
      </c>
    </row>
    <row r="1717" customFormat="false" ht="15.25" hidden="false" customHeight="false" outlineLevel="0" collapsed="false">
      <c r="A1717" s="16"/>
      <c r="B1717" s="17"/>
      <c r="C1717" s="18"/>
      <c r="D1717" s="19"/>
      <c r="E1717" s="20" t="n">
        <v>22</v>
      </c>
      <c r="F1717" s="21"/>
      <c r="G1717" s="22" t="str">
        <f aca="false">IF(OR(F1717="beau fils",F1717="beau frère",F1717="fils",F1717="frère",F1717="gendre",F1717="neveu",F1717="beau père",F1717="grand père",F1717="père",F1717="oncle",F1717="petit fils"),"M",IF(OR(F1717="belle fille",F1717="belle mère",F1717="belle soeur",F1717="épouse",F1717="femme",F1717="fille",F1717="mère",F1717="nièce",F1717="grand mère",F1717="tante",F1717="petite fille"),"F",""))</f>
        <v/>
      </c>
      <c r="H1717" s="21"/>
      <c r="I1717" s="23" t="n">
        <f aca="false">I1716+1</f>
        <v>1716</v>
      </c>
      <c r="J1717" s="24"/>
      <c r="K1717" s="25"/>
      <c r="L1717" s="25"/>
      <c r="M1717" s="28" t="str">
        <f aca="false">commune</f>
        <v>Nom Commune</v>
      </c>
    </row>
    <row r="1718" customFormat="false" ht="15.25" hidden="false" customHeight="false" outlineLevel="0" collapsed="false">
      <c r="A1718" s="16"/>
      <c r="B1718" s="17"/>
      <c r="C1718" s="18"/>
      <c r="D1718" s="19"/>
      <c r="E1718" s="20" t="n">
        <v>22</v>
      </c>
      <c r="F1718" s="21"/>
      <c r="G1718" s="22" t="str">
        <f aca="false">IF(OR(F1718="beau fils",F1718="beau frère",F1718="fils",F1718="frère",F1718="gendre",F1718="neveu",F1718="beau père",F1718="grand père",F1718="père",F1718="oncle",F1718="petit fils"),"M",IF(OR(F1718="belle fille",F1718="belle mère",F1718="belle soeur",F1718="épouse",F1718="femme",F1718="fille",F1718="mère",F1718="nièce",F1718="grand mère",F1718="tante",F1718="petite fille"),"F",""))</f>
        <v/>
      </c>
      <c r="H1718" s="21"/>
      <c r="I1718" s="23" t="n">
        <f aca="false">I1688+30</f>
        <v>1717</v>
      </c>
      <c r="J1718" s="24"/>
      <c r="K1718" s="25"/>
      <c r="L1718" s="25"/>
      <c r="M1718" s="28" t="str">
        <f aca="false">commune</f>
        <v>Nom Commune</v>
      </c>
    </row>
    <row r="1719" customFormat="false" ht="15.25" hidden="false" customHeight="false" outlineLevel="0" collapsed="false">
      <c r="A1719" s="16"/>
      <c r="B1719" s="17"/>
      <c r="C1719" s="18"/>
      <c r="D1719" s="19"/>
      <c r="E1719" s="20" t="n">
        <v>22</v>
      </c>
      <c r="F1719" s="21"/>
      <c r="G1719" s="22" t="str">
        <f aca="false">IF(OR(F1719="beau fils",F1719="beau frère",F1719="fils",F1719="frère",F1719="gendre",F1719="neveu",F1719="beau père",F1719="grand père",F1719="père",F1719="oncle",F1719="petit fils"),"M",IF(OR(F1719="belle fille",F1719="belle mère",F1719="belle soeur",F1719="épouse",F1719="femme",F1719="fille",F1719="mère",F1719="nièce",F1719="grand mère",F1719="tante",F1719="petite fille"),"F",""))</f>
        <v/>
      </c>
      <c r="H1719" s="21"/>
      <c r="I1719" s="23" t="n">
        <f aca="false">I1718+1</f>
        <v>1718</v>
      </c>
      <c r="J1719" s="24"/>
      <c r="K1719" s="25"/>
      <c r="L1719" s="25"/>
      <c r="M1719" s="28" t="str">
        <f aca="false">commune</f>
        <v>Nom Commune</v>
      </c>
    </row>
    <row r="1720" customFormat="false" ht="15.25" hidden="false" customHeight="false" outlineLevel="0" collapsed="false">
      <c r="A1720" s="16"/>
      <c r="B1720" s="17"/>
      <c r="C1720" s="18"/>
      <c r="D1720" s="19"/>
      <c r="E1720" s="20" t="n">
        <v>22</v>
      </c>
      <c r="F1720" s="21"/>
      <c r="G1720" s="22" t="str">
        <f aca="false">IF(OR(F1720="beau fils",F1720="beau frère",F1720="fils",F1720="frère",F1720="gendre",F1720="neveu",F1720="beau père",F1720="grand père",F1720="père",F1720="oncle",F1720="petit fils"),"M",IF(OR(F1720="belle fille",F1720="belle mère",F1720="belle soeur",F1720="épouse",F1720="femme",F1720="fille",F1720="mère",F1720="nièce",F1720="grand mère",F1720="tante",F1720="petite fille"),"F",""))</f>
        <v/>
      </c>
      <c r="H1720" s="21"/>
      <c r="I1720" s="23" t="n">
        <f aca="false">I1690+30</f>
        <v>1719</v>
      </c>
      <c r="J1720" s="24"/>
      <c r="K1720" s="25"/>
      <c r="L1720" s="25"/>
      <c r="M1720" s="28" t="str">
        <f aca="false">commune</f>
        <v>Nom Commune</v>
      </c>
    </row>
    <row r="1721" customFormat="false" ht="15.25" hidden="false" customHeight="false" outlineLevel="0" collapsed="false">
      <c r="A1721" s="16"/>
      <c r="B1721" s="17"/>
      <c r="C1721" s="18"/>
      <c r="D1721" s="19"/>
      <c r="E1721" s="20" t="n">
        <v>22</v>
      </c>
      <c r="F1721" s="21"/>
      <c r="G1721" s="22" t="str">
        <f aca="false">IF(OR(F1721="beau fils",F1721="beau frère",F1721="fils",F1721="frère",F1721="gendre",F1721="neveu",F1721="beau père",F1721="grand père",F1721="père",F1721="oncle",F1721="petit fils"),"M",IF(OR(F1721="belle fille",F1721="belle mère",F1721="belle soeur",F1721="épouse",F1721="femme",F1721="fille",F1721="mère",F1721="nièce",F1721="grand mère",F1721="tante",F1721="petite fille"),"F",""))</f>
        <v/>
      </c>
      <c r="H1721" s="21"/>
      <c r="I1721" s="23" t="n">
        <f aca="false">I1720+1</f>
        <v>1720</v>
      </c>
      <c r="J1721" s="24"/>
      <c r="K1721" s="25"/>
      <c r="L1721" s="25"/>
      <c r="M1721" s="28" t="str">
        <f aca="false">commune</f>
        <v>Nom Commune</v>
      </c>
    </row>
    <row r="1722" customFormat="false" ht="15.25" hidden="false" customHeight="false" outlineLevel="0" collapsed="false">
      <c r="A1722" s="16"/>
      <c r="B1722" s="17"/>
      <c r="C1722" s="18"/>
      <c r="D1722" s="19"/>
      <c r="E1722" s="20" t="n">
        <v>22</v>
      </c>
      <c r="F1722" s="21"/>
      <c r="G1722" s="22" t="str">
        <f aca="false">IF(OR(F1722="beau fils",F1722="beau frère",F1722="fils",F1722="frère",F1722="gendre",F1722="neveu",F1722="beau père",F1722="grand père",F1722="père",F1722="oncle",F1722="petit fils"),"M",IF(OR(F1722="belle fille",F1722="belle mère",F1722="belle soeur",F1722="épouse",F1722="femme",F1722="fille",F1722="mère",F1722="nièce",F1722="grand mère",F1722="tante",F1722="petite fille"),"F",""))</f>
        <v/>
      </c>
      <c r="H1722" s="21"/>
      <c r="I1722" s="23" t="n">
        <f aca="false">I1692+30</f>
        <v>1721</v>
      </c>
      <c r="J1722" s="24"/>
      <c r="K1722" s="25"/>
      <c r="L1722" s="25"/>
      <c r="M1722" s="28" t="str">
        <f aca="false">commune</f>
        <v>Nom Commune</v>
      </c>
    </row>
    <row r="1723" customFormat="false" ht="15.25" hidden="false" customHeight="false" outlineLevel="0" collapsed="false">
      <c r="A1723" s="16"/>
      <c r="B1723" s="17"/>
      <c r="C1723" s="18"/>
      <c r="D1723" s="19"/>
      <c r="E1723" s="20" t="n">
        <v>22</v>
      </c>
      <c r="F1723" s="21"/>
      <c r="G1723" s="22" t="str">
        <f aca="false">IF(OR(F1723="beau fils",F1723="beau frère",F1723="fils",F1723="frère",F1723="gendre",F1723="neveu",F1723="beau père",F1723="grand père",F1723="père",F1723="oncle",F1723="petit fils"),"M",IF(OR(F1723="belle fille",F1723="belle mère",F1723="belle soeur",F1723="épouse",F1723="femme",F1723="fille",F1723="mère",F1723="nièce",F1723="grand mère",F1723="tante",F1723="petite fille"),"F",""))</f>
        <v/>
      </c>
      <c r="H1723" s="21"/>
      <c r="I1723" s="23" t="n">
        <f aca="false">I1722+1</f>
        <v>1722</v>
      </c>
      <c r="J1723" s="24"/>
      <c r="K1723" s="25"/>
      <c r="L1723" s="25"/>
      <c r="M1723" s="28" t="str">
        <f aca="false">commune</f>
        <v>Nom Commune</v>
      </c>
    </row>
    <row r="1724" customFormat="false" ht="15.25" hidden="false" customHeight="false" outlineLevel="0" collapsed="false">
      <c r="A1724" s="16"/>
      <c r="B1724" s="17"/>
      <c r="C1724" s="18"/>
      <c r="D1724" s="19"/>
      <c r="E1724" s="20" t="n">
        <v>22</v>
      </c>
      <c r="F1724" s="21"/>
      <c r="G1724" s="22" t="str">
        <f aca="false">IF(OR(F1724="beau fils",F1724="beau frère",F1724="fils",F1724="frère",F1724="gendre",F1724="neveu",F1724="beau père",F1724="grand père",F1724="père",F1724="oncle",F1724="petit fils"),"M",IF(OR(F1724="belle fille",F1724="belle mère",F1724="belle soeur",F1724="épouse",F1724="femme",F1724="fille",F1724="mère",F1724="nièce",F1724="grand mère",F1724="tante",F1724="petite fille"),"F",""))</f>
        <v/>
      </c>
      <c r="H1724" s="21"/>
      <c r="I1724" s="23" t="n">
        <f aca="false">I1694+30</f>
        <v>1723</v>
      </c>
      <c r="J1724" s="24"/>
      <c r="K1724" s="25"/>
      <c r="L1724" s="25"/>
      <c r="M1724" s="28" t="str">
        <f aca="false">commune</f>
        <v>Nom Commune</v>
      </c>
    </row>
    <row r="1725" customFormat="false" ht="15.25" hidden="false" customHeight="false" outlineLevel="0" collapsed="false">
      <c r="A1725" s="16"/>
      <c r="B1725" s="17"/>
      <c r="C1725" s="18"/>
      <c r="D1725" s="19"/>
      <c r="E1725" s="20" t="n">
        <v>22</v>
      </c>
      <c r="F1725" s="21"/>
      <c r="G1725" s="22" t="str">
        <f aca="false">IF(OR(F1725="beau fils",F1725="beau frère",F1725="fils",F1725="frère",F1725="gendre",F1725="neveu",F1725="beau père",F1725="grand père",F1725="père",F1725="oncle",F1725="petit fils"),"M",IF(OR(F1725="belle fille",F1725="belle mère",F1725="belle soeur",F1725="épouse",F1725="femme",F1725="fille",F1725="mère",F1725="nièce",F1725="grand mère",F1725="tante",F1725="petite fille"),"F",""))</f>
        <v/>
      </c>
      <c r="H1725" s="21"/>
      <c r="I1725" s="23" t="n">
        <f aca="false">I1724+1</f>
        <v>1724</v>
      </c>
      <c r="J1725" s="24"/>
      <c r="K1725" s="25"/>
      <c r="L1725" s="25"/>
      <c r="M1725" s="28" t="str">
        <f aca="false">commune</f>
        <v>Nom Commune</v>
      </c>
    </row>
    <row r="1726" customFormat="false" ht="15.25" hidden="false" customHeight="false" outlineLevel="0" collapsed="false">
      <c r="A1726" s="16"/>
      <c r="B1726" s="17"/>
      <c r="C1726" s="18"/>
      <c r="D1726" s="19"/>
      <c r="E1726" s="20" t="n">
        <v>22</v>
      </c>
      <c r="F1726" s="21"/>
      <c r="G1726" s="22" t="str">
        <f aca="false">IF(OR(F1726="beau fils",F1726="beau frère",F1726="fils",F1726="frère",F1726="gendre",F1726="neveu",F1726="beau père",F1726="grand père",F1726="père",F1726="oncle",F1726="petit fils"),"M",IF(OR(F1726="belle fille",F1726="belle mère",F1726="belle soeur",F1726="épouse",F1726="femme",F1726="fille",F1726="mère",F1726="nièce",F1726="grand mère",F1726="tante",F1726="petite fille"),"F",""))</f>
        <v/>
      </c>
      <c r="H1726" s="21"/>
      <c r="I1726" s="23" t="n">
        <f aca="false">I1696+30</f>
        <v>1725</v>
      </c>
      <c r="J1726" s="24"/>
      <c r="K1726" s="25"/>
      <c r="L1726" s="25"/>
      <c r="M1726" s="28" t="str">
        <f aca="false">commune</f>
        <v>Nom Commune</v>
      </c>
    </row>
    <row r="1727" customFormat="false" ht="15.25" hidden="false" customHeight="false" outlineLevel="0" collapsed="false">
      <c r="A1727" s="16"/>
      <c r="B1727" s="17"/>
      <c r="C1727" s="18"/>
      <c r="D1727" s="19"/>
      <c r="E1727" s="20" t="n">
        <v>22</v>
      </c>
      <c r="F1727" s="21"/>
      <c r="G1727" s="22" t="str">
        <f aca="false">IF(OR(F1727="beau fils",F1727="beau frère",F1727="fils",F1727="frère",F1727="gendre",F1727="neveu",F1727="beau père",F1727="grand père",F1727="père",F1727="oncle",F1727="petit fils"),"M",IF(OR(F1727="belle fille",F1727="belle mère",F1727="belle soeur",F1727="épouse",F1727="femme",F1727="fille",F1727="mère",F1727="nièce",F1727="grand mère",F1727="tante",F1727="petite fille"),"F",""))</f>
        <v/>
      </c>
      <c r="H1727" s="21"/>
      <c r="I1727" s="23" t="n">
        <f aca="false">I1726+1</f>
        <v>1726</v>
      </c>
      <c r="J1727" s="24"/>
      <c r="K1727" s="25"/>
      <c r="L1727" s="25"/>
      <c r="M1727" s="28" t="str">
        <f aca="false">commune</f>
        <v>Nom Commune</v>
      </c>
    </row>
    <row r="1728" customFormat="false" ht="15.25" hidden="false" customHeight="false" outlineLevel="0" collapsed="false">
      <c r="A1728" s="16"/>
      <c r="B1728" s="17"/>
      <c r="C1728" s="18"/>
      <c r="D1728" s="19"/>
      <c r="E1728" s="20" t="n">
        <v>22</v>
      </c>
      <c r="F1728" s="21"/>
      <c r="G1728" s="22" t="str">
        <f aca="false">IF(OR(F1728="beau fils",F1728="beau frère",F1728="fils",F1728="frère",F1728="gendre",F1728="neveu",F1728="beau père",F1728="grand père",F1728="père",F1728="oncle",F1728="petit fils"),"M",IF(OR(F1728="belle fille",F1728="belle mère",F1728="belle soeur",F1728="épouse",F1728="femme",F1728="fille",F1728="mère",F1728="nièce",F1728="grand mère",F1728="tante",F1728="petite fille"),"F",""))</f>
        <v/>
      </c>
      <c r="H1728" s="21"/>
      <c r="I1728" s="23" t="n">
        <f aca="false">I1698+30</f>
        <v>1727</v>
      </c>
      <c r="J1728" s="24"/>
      <c r="K1728" s="25"/>
      <c r="L1728" s="25"/>
      <c r="M1728" s="28" t="str">
        <f aca="false">commune</f>
        <v>Nom Commune</v>
      </c>
    </row>
    <row r="1729" customFormat="false" ht="15.25" hidden="false" customHeight="false" outlineLevel="0" collapsed="false">
      <c r="A1729" s="16"/>
      <c r="B1729" s="17"/>
      <c r="C1729" s="18"/>
      <c r="D1729" s="19"/>
      <c r="E1729" s="20" t="n">
        <v>22</v>
      </c>
      <c r="F1729" s="21"/>
      <c r="G1729" s="22" t="str">
        <f aca="false">IF(OR(F1729="beau fils",F1729="beau frère",F1729="fils",F1729="frère",F1729="gendre",F1729="neveu",F1729="beau père",F1729="grand père",F1729="père",F1729="oncle",F1729="petit fils"),"M",IF(OR(F1729="belle fille",F1729="belle mère",F1729="belle soeur",F1729="épouse",F1729="femme",F1729="fille",F1729="mère",F1729="nièce",F1729="grand mère",F1729="tante",F1729="petite fille"),"F",""))</f>
        <v/>
      </c>
      <c r="H1729" s="21"/>
      <c r="I1729" s="23" t="n">
        <f aca="false">I1728+1</f>
        <v>1728</v>
      </c>
      <c r="J1729" s="24"/>
      <c r="K1729" s="25"/>
      <c r="L1729" s="25"/>
      <c r="M1729" s="28" t="str">
        <f aca="false">commune</f>
        <v>Nom Commune</v>
      </c>
    </row>
    <row r="1730" customFormat="false" ht="15.25" hidden="false" customHeight="false" outlineLevel="0" collapsed="false">
      <c r="A1730" s="16"/>
      <c r="B1730" s="17"/>
      <c r="C1730" s="18"/>
      <c r="D1730" s="19"/>
      <c r="E1730" s="20" t="n">
        <v>22</v>
      </c>
      <c r="F1730" s="21"/>
      <c r="G1730" s="22" t="str">
        <f aca="false">IF(OR(F1730="beau fils",F1730="beau frère",F1730="fils",F1730="frère",F1730="gendre",F1730="neveu",F1730="beau père",F1730="grand père",F1730="père",F1730="oncle",F1730="petit fils"),"M",IF(OR(F1730="belle fille",F1730="belle mère",F1730="belle-soeur",F1730="belle soeur",F1730="épouse",F1730="femme",F1730="fille",F1730="mère",F1730="nièce",F1730="grand mère",F1730="tante",F1730="petite fille",,F1730="soeur"),"F",""))</f>
        <v/>
      </c>
      <c r="H1730" s="21"/>
      <c r="I1730" s="23" t="n">
        <f aca="false">I1700+30</f>
        <v>1729</v>
      </c>
      <c r="J1730" s="24"/>
      <c r="K1730" s="25"/>
      <c r="L1730" s="25"/>
      <c r="M1730" s="28" t="str">
        <f aca="false">commune</f>
        <v>Nom Commune</v>
      </c>
    </row>
    <row r="1731" customFormat="false" ht="15.25" hidden="false" customHeight="false" outlineLevel="0" collapsed="false">
      <c r="A1731" s="16"/>
      <c r="B1731" s="17"/>
      <c r="C1731" s="18"/>
      <c r="D1731" s="19"/>
      <c r="E1731" s="20" t="n">
        <v>22</v>
      </c>
      <c r="F1731" s="21"/>
      <c r="G1731" s="22" t="str">
        <f aca="false">IF(OR(F1731="beau fils",F1731="beau frère",F1731="fils",F1731="frère",F1731="gendre",F1731="neveu",F1731="beau père",F1731="grand père",F1731="père",F1731="oncle",F1731="petit fils"),"M",IF(OR(F1731="belle fille",F1731="belle mère",F1731="belle soeur",F1731="épouse",F1731="femme",F1731="fille",F1731="mère",F1731="nièce",F1731="grand mère",F1731="tante",F1731="petite fille"),"F",""))</f>
        <v/>
      </c>
      <c r="H1731" s="21"/>
      <c r="I1731" s="23" t="n">
        <f aca="false">I1730+1</f>
        <v>1730</v>
      </c>
      <c r="J1731" s="24"/>
      <c r="K1731" s="25"/>
      <c r="L1731" s="25"/>
      <c r="M1731" s="28" t="str">
        <f aca="false">commune</f>
        <v>Nom Commune</v>
      </c>
    </row>
    <row r="1732" customFormat="false" ht="15.25" hidden="false" customHeight="false" outlineLevel="0" collapsed="false">
      <c r="A1732" s="16"/>
      <c r="B1732" s="17"/>
      <c r="C1732" s="18"/>
      <c r="D1732" s="19"/>
      <c r="E1732" s="20" t="n">
        <v>22</v>
      </c>
      <c r="F1732" s="21"/>
      <c r="G1732" s="22" t="str">
        <f aca="false">IF(OR(F1732="beau fils",F1732="beau frère",F1732="fils",F1732="frère",F1732="gendre",F1732="neveu",F1732="beau père",F1732="grand père",F1732="père",F1732="oncle",F1732="petit fils"),"M",IF(OR(F1732="belle fille",F1732="belle mère",F1732="belle soeur",F1732="épouse",F1732="femme",F1732="fille",F1732="mère",F1732="nièce",F1732="grand mère",F1732="tante",F1732="petite fille"),"F",""))</f>
        <v/>
      </c>
      <c r="H1732" s="21"/>
      <c r="I1732" s="23" t="n">
        <f aca="false">I1702+30</f>
        <v>1731</v>
      </c>
      <c r="J1732" s="24"/>
      <c r="K1732" s="25"/>
      <c r="L1732" s="25"/>
      <c r="M1732" s="28" t="str">
        <f aca="false">commune</f>
        <v>Nom Commune</v>
      </c>
    </row>
    <row r="1733" customFormat="false" ht="15.25" hidden="false" customHeight="false" outlineLevel="0" collapsed="false">
      <c r="A1733" s="16"/>
      <c r="B1733" s="17"/>
      <c r="C1733" s="18"/>
      <c r="D1733" s="19"/>
      <c r="E1733" s="20" t="n">
        <v>22</v>
      </c>
      <c r="F1733" s="21"/>
      <c r="G1733" s="22" t="str">
        <f aca="false">IF(OR(F1733="beau fils",F1733="beau frère",F1733="fils",F1733="frère",F1733="gendre",F1733="neveu",F1733="beau père",F1733="grand père",F1733="père",F1733="oncle",F1733="petit fils"),"M",IF(OR(F1733="belle fille",F1733="belle mère",F1733="belle soeur",F1733="épouse",F1733="femme",F1733="fille",F1733="mère",F1733="nièce",F1733="grand mère",F1733="tante",F1733="petite fille"),"F",""))</f>
        <v/>
      </c>
      <c r="H1733" s="21"/>
      <c r="I1733" s="23" t="n">
        <f aca="false">I1732+1</f>
        <v>1732</v>
      </c>
      <c r="J1733" s="24"/>
      <c r="K1733" s="25"/>
      <c r="L1733" s="25"/>
      <c r="M1733" s="28" t="str">
        <f aca="false">commune</f>
        <v>Nom Commune</v>
      </c>
    </row>
    <row r="1734" customFormat="false" ht="15.25" hidden="false" customHeight="false" outlineLevel="0" collapsed="false">
      <c r="A1734" s="16"/>
      <c r="B1734" s="17"/>
      <c r="C1734" s="18"/>
      <c r="D1734" s="19"/>
      <c r="E1734" s="20" t="n">
        <v>22</v>
      </c>
      <c r="F1734" s="21"/>
      <c r="G1734" s="22" t="str">
        <f aca="false">IF(OR(F1734="beau fils",F1734="beau frère",F1734="fils",F1734="frère",F1734="gendre",F1734="neveu",F1734="beau père",F1734="grand père",F1734="père",F1734="oncle",F1734="petit fils"),"M",IF(OR(F1734="belle fille",F1734="belle mère",F1734="belle soeur",F1734="épouse",F1734="femme",F1734="fille",F1734="mère",F1734="nièce",F1734="grand mère",F1734="tante",F1734="petite fille"),"F",""))</f>
        <v/>
      </c>
      <c r="H1734" s="21"/>
      <c r="I1734" s="23" t="n">
        <f aca="false">I1704+30</f>
        <v>1733</v>
      </c>
      <c r="J1734" s="24"/>
      <c r="K1734" s="25"/>
      <c r="L1734" s="25"/>
      <c r="M1734" s="28" t="str">
        <f aca="false">commune</f>
        <v>Nom Commune</v>
      </c>
    </row>
    <row r="1735" customFormat="false" ht="15.25" hidden="false" customHeight="false" outlineLevel="0" collapsed="false">
      <c r="A1735" s="16"/>
      <c r="B1735" s="17"/>
      <c r="C1735" s="18"/>
      <c r="D1735" s="19"/>
      <c r="E1735" s="20" t="n">
        <v>22</v>
      </c>
      <c r="F1735" s="21"/>
      <c r="G1735" s="22" t="str">
        <f aca="false">IF(OR(F1735="beau fils",F1735="beau frère",F1735="fils",F1735="frère",F1735="gendre",F1735="neveu",F1735="beau père",F1735="grand père",F1735="père",F1735="oncle",F1735="petit fils"),"M",IF(OR(F1735="belle fille",F1735="belle mère",F1735="belle soeur",F1735="épouse",F1735="femme",F1735="fille",F1735="mère",F1735="nièce",F1735="grand mère",F1735="tante",F1735="petite fille"),"F",""))</f>
        <v/>
      </c>
      <c r="H1735" s="21"/>
      <c r="I1735" s="23" t="n">
        <f aca="false">I1734+1</f>
        <v>1734</v>
      </c>
      <c r="J1735" s="24"/>
      <c r="K1735" s="25"/>
      <c r="L1735" s="25"/>
      <c r="M1735" s="28" t="str">
        <f aca="false">commune</f>
        <v>Nom Commune</v>
      </c>
    </row>
    <row r="1736" customFormat="false" ht="15.25" hidden="false" customHeight="false" outlineLevel="0" collapsed="false">
      <c r="A1736" s="16"/>
      <c r="B1736" s="17"/>
      <c r="C1736" s="18"/>
      <c r="D1736" s="19"/>
      <c r="E1736" s="20" t="n">
        <v>22</v>
      </c>
      <c r="F1736" s="21"/>
      <c r="G1736" s="22" t="str">
        <f aca="false">IF(OR(F1736="beau fils",F1736="beau frère",F1736="fils",F1736="frère",F1736="gendre",F1736="neveu",F1736="beau père",F1736="grand père",F1736="père",F1736="oncle",F1736="petit fils"),"M",IF(OR(F1736="belle fille",F1736="belle mère",F1736="belle soeur",F1736="épouse",F1736="femme",F1736="fille",F1736="mère",F1736="nièce",F1736="grand mère",F1736="tante",F1736="petite fille"),"F",""))</f>
        <v/>
      </c>
      <c r="H1736" s="21"/>
      <c r="I1736" s="23" t="n">
        <f aca="false">I1706+30</f>
        <v>1735</v>
      </c>
      <c r="J1736" s="24"/>
      <c r="K1736" s="25"/>
      <c r="L1736" s="25"/>
      <c r="M1736" s="28" t="str">
        <f aca="false">commune</f>
        <v>Nom Commune</v>
      </c>
    </row>
    <row r="1737" customFormat="false" ht="15.25" hidden="false" customHeight="false" outlineLevel="0" collapsed="false">
      <c r="A1737" s="16"/>
      <c r="B1737" s="17"/>
      <c r="C1737" s="18"/>
      <c r="D1737" s="19"/>
      <c r="E1737" s="20" t="n">
        <v>22</v>
      </c>
      <c r="F1737" s="21"/>
      <c r="G1737" s="22" t="str">
        <f aca="false">IF(OR(F1737="beau fils",F1737="beau frère",F1737="fils",F1737="frère",F1737="gendre",F1737="neveu",F1737="beau père",F1737="grand père",F1737="père",F1737="oncle",F1737="petit fils"),"M",IF(OR(F1737="belle fille",F1737="belle mère",F1737="belle soeur",F1737="épouse",F1737="femme",F1737="fille",F1737="mère",F1737="nièce",F1737="grand mère",F1737="tante",F1737="petite fille"),"F",""))</f>
        <v/>
      </c>
      <c r="H1737" s="21"/>
      <c r="I1737" s="23" t="n">
        <f aca="false">I1736+1</f>
        <v>1736</v>
      </c>
      <c r="J1737" s="24"/>
      <c r="K1737" s="25"/>
      <c r="L1737" s="25"/>
      <c r="M1737" s="28" t="str">
        <f aca="false">commune</f>
        <v>Nom Commune</v>
      </c>
    </row>
    <row r="1738" customFormat="false" ht="15.25" hidden="false" customHeight="false" outlineLevel="0" collapsed="false">
      <c r="A1738" s="16"/>
      <c r="B1738" s="17"/>
      <c r="C1738" s="18"/>
      <c r="D1738" s="19"/>
      <c r="E1738" s="20" t="n">
        <v>22</v>
      </c>
      <c r="F1738" s="21"/>
      <c r="G1738" s="22" t="str">
        <f aca="false">IF(OR(F1738="beau fils",F1738="beau frère",F1738="fils",F1738="frère",F1738="gendre",F1738="neveu",F1738="beau père",F1738="grand père",F1738="père",F1738="oncle",F1738="petit fils"),"M",IF(OR(F1738="belle fille",F1738="belle mère",F1738="belle soeur",F1738="épouse",F1738="femme",F1738="fille",F1738="mère",F1738="nièce",F1738="grand mère",F1738="tante",F1738="petite fille"),"F",""))</f>
        <v/>
      </c>
      <c r="H1738" s="21"/>
      <c r="I1738" s="23" t="n">
        <f aca="false">I1708+30</f>
        <v>1737</v>
      </c>
      <c r="J1738" s="24"/>
      <c r="K1738" s="25"/>
      <c r="L1738" s="25"/>
      <c r="M1738" s="28" t="str">
        <f aca="false">commune</f>
        <v>Nom Commune</v>
      </c>
    </row>
    <row r="1739" customFormat="false" ht="15.25" hidden="false" customHeight="false" outlineLevel="0" collapsed="false">
      <c r="A1739" s="16"/>
      <c r="B1739" s="17"/>
      <c r="C1739" s="18"/>
      <c r="D1739" s="19"/>
      <c r="E1739" s="20" t="n">
        <v>22</v>
      </c>
      <c r="F1739" s="21"/>
      <c r="G1739" s="22" t="str">
        <f aca="false">IF(OR(F1739="beau fils",F1739="beau frère",F1739="fils",F1739="frère",F1739="gendre",F1739="neveu",F1739="beau père",F1739="grand père",F1739="père",F1739="oncle",F1739="petit fils"),"M",IF(OR(F1739="belle fille",F1739="belle mère",F1739="belle soeur",F1739="épouse",F1739="femme",F1739="fille",F1739="mère",F1739="nièce",F1739="grand mère",F1739="tante",F1739="petite fille"),"F",""))</f>
        <v/>
      </c>
      <c r="H1739" s="21"/>
      <c r="I1739" s="23" t="n">
        <f aca="false">I1738+1</f>
        <v>1738</v>
      </c>
      <c r="J1739" s="24"/>
      <c r="K1739" s="25"/>
      <c r="L1739" s="25"/>
      <c r="M1739" s="28" t="str">
        <f aca="false">commune</f>
        <v>Nom Commune</v>
      </c>
    </row>
    <row r="1740" customFormat="false" ht="15.25" hidden="false" customHeight="false" outlineLevel="0" collapsed="false">
      <c r="A1740" s="16"/>
      <c r="B1740" s="17"/>
      <c r="C1740" s="18"/>
      <c r="D1740" s="19"/>
      <c r="E1740" s="20" t="n">
        <v>22</v>
      </c>
      <c r="F1740" s="21"/>
      <c r="G1740" s="22" t="str">
        <f aca="false">IF(OR(F1740="beau fils",F1740="beau frère",F1740="fils",F1740="frère",F1740="gendre",F1740="neveu",F1740="beau père",F1740="grand père",F1740="père",F1740="oncle",F1740="petit fils"),"M",IF(OR(F1740="belle fille",F1740="belle mère",F1740="belle soeur",F1740="épouse",F1740="femme",F1740="fille",F1740="mère",F1740="nièce",F1740="grand mère",F1740="tante",F1740="petite fille"),"F",""))</f>
        <v/>
      </c>
      <c r="H1740" s="21"/>
      <c r="I1740" s="23" t="n">
        <f aca="false">I1710+30</f>
        <v>1739</v>
      </c>
      <c r="J1740" s="24"/>
      <c r="K1740" s="25"/>
      <c r="L1740" s="25"/>
      <c r="M1740" s="28" t="str">
        <f aca="false">commune</f>
        <v>Nom Commune</v>
      </c>
    </row>
    <row r="1741" customFormat="false" ht="15.65" hidden="false" customHeight="false" outlineLevel="0" collapsed="false">
      <c r="A1741" s="34"/>
      <c r="B1741" s="35"/>
      <c r="C1741" s="36"/>
      <c r="D1741" s="37"/>
      <c r="E1741" s="38" t="n">
        <v>22</v>
      </c>
      <c r="F1741" s="39"/>
      <c r="G1741" s="40" t="str">
        <f aca="false">IF(OR(F1741="beau fils",F1741="beau frère",F1741="fils",F1741="frère",F1741="gendre",F1741="neveu",F1741="beau père",F1741="grand père",F1741="père",F1741="oncle",F1741="petit fils"),"M",IF(OR(F1741="belle fille",F1741="belle mère",F1741="belle soeur",F1741="épouse",F1741="femme",F1741="fille",F1741="mère",F1741="nièce",F1741="grand mère",F1741="tante",F1741="petite fille"),"F",""))</f>
        <v/>
      </c>
      <c r="H1741" s="39"/>
      <c r="I1741" s="41" t="n">
        <f aca="false">I1740+1</f>
        <v>1740</v>
      </c>
      <c r="J1741" s="42"/>
      <c r="K1741" s="43"/>
      <c r="L1741" s="43"/>
      <c r="M1741" s="44" t="str">
        <f aca="false">commune</f>
        <v>Nom Commune</v>
      </c>
    </row>
    <row r="1742" customFormat="false" ht="15.25" hidden="false" customHeight="false" outlineLevel="0" collapsed="false">
      <c r="A1742" s="16"/>
      <c r="B1742" s="17"/>
      <c r="C1742" s="18"/>
      <c r="D1742" s="19"/>
      <c r="E1742" s="20" t="n">
        <v>22</v>
      </c>
      <c r="F1742" s="21"/>
      <c r="G1742" s="22" t="str">
        <f aca="false">IF(OR(F1742="beau fils",F1742="beau frère",F1742="fils",F1742="frère",F1742="gendre",F1742="neveu",F1742="beau père",F1742="grand père",F1742="père",F1742="oncle",F1742="petit fils"),"M",IF(OR(F1742="belle fille",F1742="belle mère",F1742="belle soeur",F1742="épouse",F1742="femme",F1742="fille",F1742="mère",F1742="nièce",F1742="grand mère",F1742="tante",F1742="petite fille"),"F",""))</f>
        <v/>
      </c>
      <c r="H1742" s="21"/>
      <c r="I1742" s="23" t="n">
        <f aca="false">I1712+30</f>
        <v>1741</v>
      </c>
      <c r="J1742" s="24"/>
      <c r="K1742" s="25"/>
      <c r="L1742" s="25"/>
      <c r="M1742" s="28" t="str">
        <f aca="false">commune</f>
        <v>Nom Commune</v>
      </c>
    </row>
    <row r="1743" customFormat="false" ht="15.25" hidden="false" customHeight="false" outlineLevel="0" collapsed="false">
      <c r="A1743" s="16"/>
      <c r="B1743" s="17"/>
      <c r="C1743" s="18"/>
      <c r="D1743" s="19"/>
      <c r="E1743" s="20" t="n">
        <v>22</v>
      </c>
      <c r="F1743" s="21"/>
      <c r="G1743" s="22" t="str">
        <f aca="false">IF(OR(F1743="beau fils",F1743="beau frère",F1743="fils",F1743="frère",F1743="gendre",F1743="neveu",F1743="beau père",F1743="grand père",F1743="père",F1743="oncle",F1743="petit fils"),"M",IF(OR(F1743="belle fille",F1743="belle mère",F1743="belle soeur",F1743="épouse",F1743="femme",F1743="fille",F1743="mère",F1743="nièce",F1743="grand mère",F1743="tante",F1743="petite fille"),"F",""))</f>
        <v/>
      </c>
      <c r="H1743" s="21"/>
      <c r="I1743" s="23" t="n">
        <f aca="false">I1742+1</f>
        <v>1742</v>
      </c>
      <c r="J1743" s="24"/>
      <c r="K1743" s="25"/>
      <c r="L1743" s="25"/>
      <c r="M1743" s="28" t="str">
        <f aca="false">commune</f>
        <v>Nom Commune</v>
      </c>
    </row>
    <row r="1744" customFormat="false" ht="15.25" hidden="false" customHeight="false" outlineLevel="0" collapsed="false">
      <c r="A1744" s="16"/>
      <c r="B1744" s="17"/>
      <c r="C1744" s="18"/>
      <c r="D1744" s="19"/>
      <c r="E1744" s="20" t="n">
        <v>22</v>
      </c>
      <c r="F1744" s="21"/>
      <c r="G1744" s="22" t="str">
        <f aca="false">IF(OR(F1744="beau fils",F1744="beau frère",F1744="fils",F1744="frère",F1744="gendre",F1744="neveu",F1744="beau père",F1744="grand père",F1744="père",F1744="oncle",F1744="petit fils"),"M",IF(OR(F1744="belle fille",F1744="belle mère",F1744="belle soeur",F1744="épouse",F1744="femme",F1744="fille",F1744="mère",F1744="nièce",F1744="grand mère",F1744="tante",F1744="petite fille"),"F",""))</f>
        <v/>
      </c>
      <c r="H1744" s="21"/>
      <c r="I1744" s="23" t="n">
        <f aca="false">I1714+30</f>
        <v>1743</v>
      </c>
      <c r="J1744" s="24"/>
      <c r="K1744" s="25"/>
      <c r="L1744" s="25"/>
      <c r="M1744" s="28" t="str">
        <f aca="false">commune</f>
        <v>Nom Commune</v>
      </c>
    </row>
    <row r="1745" customFormat="false" ht="15.25" hidden="false" customHeight="false" outlineLevel="0" collapsed="false">
      <c r="A1745" s="16"/>
      <c r="B1745" s="17"/>
      <c r="C1745" s="18"/>
      <c r="D1745" s="19"/>
      <c r="E1745" s="20" t="n">
        <v>22</v>
      </c>
      <c r="F1745" s="21"/>
      <c r="G1745" s="22" t="str">
        <f aca="false">IF(OR(F1745="beau fils",F1745="beau frère",F1745="fils",F1745="frère",F1745="gendre",F1745="neveu",F1745="beau père",F1745="grand père",F1745="père",F1745="oncle",F1745="petit fils"),"M",IF(OR(F1745="belle fille",F1745="belle mère",F1745="belle soeur",F1745="épouse",F1745="femme",F1745="fille",F1745="mère",F1745="nièce",F1745="grand mère",F1745="tante",F1745="petite fille"),"F",""))</f>
        <v/>
      </c>
      <c r="H1745" s="21"/>
      <c r="I1745" s="23" t="n">
        <f aca="false">I1744+1</f>
        <v>1744</v>
      </c>
      <c r="J1745" s="24"/>
      <c r="K1745" s="25"/>
      <c r="L1745" s="25"/>
      <c r="M1745" s="28" t="str">
        <f aca="false">commune</f>
        <v>Nom Commune</v>
      </c>
    </row>
    <row r="1746" customFormat="false" ht="15.25" hidden="false" customHeight="false" outlineLevel="0" collapsed="false">
      <c r="A1746" s="16"/>
      <c r="B1746" s="17"/>
      <c r="C1746" s="18"/>
      <c r="D1746" s="19"/>
      <c r="E1746" s="20" t="n">
        <v>22</v>
      </c>
      <c r="F1746" s="21"/>
      <c r="G1746" s="22" t="str">
        <f aca="false">IF(OR(F1746="beau fils",F1746="beau frère",F1746="fils",F1746="frère",F1746="gendre",F1746="neveu",F1746="beau père",F1746="grand père",F1746="père",F1746="oncle",F1746="petit fils"),"M",IF(OR(F1746="belle fille",F1746="belle mère",F1746="belle soeur",F1746="épouse",F1746="femme",F1746="fille",F1746="mère",F1746="nièce",F1746="grand mère",F1746="tante",F1746="petite fille"),"F",""))</f>
        <v/>
      </c>
      <c r="H1746" s="21"/>
      <c r="I1746" s="23" t="n">
        <f aca="false">I1716+30</f>
        <v>1745</v>
      </c>
      <c r="J1746" s="24"/>
      <c r="K1746" s="25"/>
      <c r="L1746" s="25"/>
      <c r="M1746" s="28" t="str">
        <f aca="false">commune</f>
        <v>Nom Commune</v>
      </c>
    </row>
    <row r="1747" customFormat="false" ht="15.25" hidden="false" customHeight="false" outlineLevel="0" collapsed="false">
      <c r="A1747" s="16"/>
      <c r="B1747" s="17"/>
      <c r="C1747" s="18"/>
      <c r="D1747" s="19"/>
      <c r="E1747" s="20" t="n">
        <v>22</v>
      </c>
      <c r="F1747" s="21"/>
      <c r="G1747" s="22" t="str">
        <f aca="false">IF(OR(F1747="beau fils",F1747="beau frère",F1747="fils",F1747="frère",F1747="gendre",F1747="neveu",F1747="beau père",F1747="grand père",F1747="père",F1747="oncle",F1747="petit fils"),"M",IF(OR(F1747="belle fille",F1747="belle mère",F1747="belle soeur",F1747="épouse",F1747="femme",F1747="fille",F1747="mère",F1747="nièce",F1747="grand mère",F1747="tante",F1747="petite fille"),"F",""))</f>
        <v/>
      </c>
      <c r="H1747" s="21"/>
      <c r="I1747" s="23" t="n">
        <f aca="false">I1746+1</f>
        <v>1746</v>
      </c>
      <c r="J1747" s="24"/>
      <c r="K1747" s="25"/>
      <c r="L1747" s="25"/>
      <c r="M1747" s="28" t="str">
        <f aca="false">commune</f>
        <v>Nom Commune</v>
      </c>
    </row>
    <row r="1748" customFormat="false" ht="15.25" hidden="false" customHeight="false" outlineLevel="0" collapsed="false">
      <c r="A1748" s="16"/>
      <c r="B1748" s="17"/>
      <c r="C1748" s="18"/>
      <c r="D1748" s="19"/>
      <c r="E1748" s="20" t="n">
        <v>22</v>
      </c>
      <c r="F1748" s="21"/>
      <c r="G1748" s="22" t="str">
        <f aca="false">IF(OR(F1748="beau fils",F1748="beau frère",F1748="fils",F1748="frère",F1748="gendre",F1748="neveu",F1748="beau père",F1748="grand père",F1748="père",F1748="oncle",F1748="petit fils"),"M",IF(OR(F1748="belle fille",F1748="belle mère",F1748="belle soeur",F1748="épouse",F1748="femme",F1748="fille",F1748="mère",F1748="nièce",F1748="grand mère",F1748="tante",F1748="petite fille"),"F",""))</f>
        <v/>
      </c>
      <c r="H1748" s="21"/>
      <c r="I1748" s="23" t="n">
        <f aca="false">I1718+30</f>
        <v>1747</v>
      </c>
      <c r="J1748" s="24"/>
      <c r="K1748" s="25"/>
      <c r="L1748" s="25"/>
      <c r="M1748" s="28" t="str">
        <f aca="false">commune</f>
        <v>Nom Commune</v>
      </c>
    </row>
    <row r="1749" customFormat="false" ht="15.25" hidden="false" customHeight="false" outlineLevel="0" collapsed="false">
      <c r="A1749" s="16"/>
      <c r="B1749" s="17"/>
      <c r="C1749" s="18"/>
      <c r="D1749" s="19"/>
      <c r="E1749" s="20" t="n">
        <v>22</v>
      </c>
      <c r="F1749" s="21"/>
      <c r="G1749" s="22" t="str">
        <f aca="false">IF(OR(F1749="beau fils",F1749="beau frère",F1749="fils",F1749="frère",F1749="gendre",F1749="neveu",F1749="beau père",F1749="grand père",F1749="père",F1749="oncle",F1749="petit fils"),"M",IF(OR(F1749="belle fille",F1749="belle mère",F1749="belle soeur",F1749="épouse",F1749="femme",F1749="fille",F1749="mère",F1749="nièce",F1749="grand mère",F1749="tante",F1749="petite fille"),"F",""))</f>
        <v/>
      </c>
      <c r="H1749" s="21"/>
      <c r="I1749" s="23" t="n">
        <f aca="false">I1748+1</f>
        <v>1748</v>
      </c>
      <c r="J1749" s="24"/>
      <c r="K1749" s="25"/>
      <c r="L1749" s="25"/>
      <c r="M1749" s="28" t="str">
        <f aca="false">commune</f>
        <v>Nom Commune</v>
      </c>
    </row>
    <row r="1750" customFormat="false" ht="15.25" hidden="false" customHeight="false" outlineLevel="0" collapsed="false">
      <c r="A1750" s="16"/>
      <c r="B1750" s="17"/>
      <c r="C1750" s="18"/>
      <c r="D1750" s="19"/>
      <c r="E1750" s="20" t="n">
        <v>22</v>
      </c>
      <c r="F1750" s="21"/>
      <c r="G1750" s="22" t="str">
        <f aca="false">IF(OR(F1750="beau fils",F1750="beau frère",F1750="fils",F1750="frère",F1750="gendre",F1750="neveu",F1750="beau père",F1750="grand père",F1750="père",F1750="oncle",F1750="petit fils"),"M",IF(OR(F1750="belle fille",F1750="belle mère",F1750="belle soeur",F1750="épouse",F1750="femme",F1750="fille",F1750="mère",F1750="nièce",F1750="grand mère",F1750="tante",F1750="petite fille"),"F",""))</f>
        <v/>
      </c>
      <c r="H1750" s="21"/>
      <c r="I1750" s="23" t="n">
        <f aca="false">I1720+30</f>
        <v>1749</v>
      </c>
      <c r="J1750" s="24"/>
      <c r="K1750" s="25"/>
      <c r="L1750" s="25"/>
      <c r="M1750" s="28" t="str">
        <f aca="false">commune</f>
        <v>Nom Commune</v>
      </c>
    </row>
    <row r="1751" customFormat="false" ht="15.25" hidden="false" customHeight="false" outlineLevel="0" collapsed="false">
      <c r="A1751" s="16"/>
      <c r="B1751" s="17"/>
      <c r="C1751" s="18"/>
      <c r="D1751" s="19"/>
      <c r="E1751" s="20" t="n">
        <v>22</v>
      </c>
      <c r="F1751" s="21"/>
      <c r="G1751" s="22" t="str">
        <f aca="false">IF(OR(F1751="beau fils",F1751="beau frère",F1751="fils",F1751="frère",F1751="gendre",F1751="neveu",F1751="beau père",F1751="grand père",F1751="père",F1751="oncle",F1751="petit fils"),"M",IF(OR(F1751="belle fille",F1751="belle mère",F1751="belle soeur",F1751="épouse",F1751="femme",F1751="fille",F1751="mère",F1751="nièce",F1751="grand mère",F1751="tante",F1751="petite fille"),"F",""))</f>
        <v/>
      </c>
      <c r="H1751" s="21"/>
      <c r="I1751" s="23" t="n">
        <f aca="false">I1750+1</f>
        <v>1750</v>
      </c>
      <c r="J1751" s="24"/>
      <c r="K1751" s="25"/>
      <c r="L1751" s="25"/>
      <c r="M1751" s="28" t="str">
        <f aca="false">commune</f>
        <v>Nom Commune</v>
      </c>
    </row>
    <row r="1752" customFormat="false" ht="15.25" hidden="false" customHeight="false" outlineLevel="0" collapsed="false">
      <c r="A1752" s="16"/>
      <c r="B1752" s="17"/>
      <c r="C1752" s="18"/>
      <c r="D1752" s="19"/>
      <c r="E1752" s="20" t="n">
        <v>22</v>
      </c>
      <c r="F1752" s="21"/>
      <c r="G1752" s="22" t="str">
        <f aca="false">IF(OR(F1752="beau fils",F1752="beau frère",F1752="fils",F1752="frère",F1752="gendre",F1752="neveu",F1752="beau père",F1752="grand père",F1752="père",F1752="oncle",F1752="petit fils"),"M",IF(OR(F1752="belle fille",F1752="belle mère",F1752="belle soeur",F1752="épouse",F1752="femme",F1752="fille",F1752="mère",F1752="nièce",F1752="grand mère",F1752="tante",F1752="petite fille"),"F",""))</f>
        <v/>
      </c>
      <c r="H1752" s="21"/>
      <c r="I1752" s="23" t="n">
        <f aca="false">I1722+30</f>
        <v>1751</v>
      </c>
      <c r="J1752" s="24"/>
      <c r="K1752" s="25"/>
      <c r="L1752" s="25"/>
      <c r="M1752" s="28" t="str">
        <f aca="false">commune</f>
        <v>Nom Commune</v>
      </c>
    </row>
    <row r="1753" customFormat="false" ht="15.25" hidden="false" customHeight="false" outlineLevel="0" collapsed="false">
      <c r="A1753" s="16"/>
      <c r="B1753" s="17"/>
      <c r="C1753" s="18"/>
      <c r="D1753" s="19"/>
      <c r="E1753" s="20" t="n">
        <v>22</v>
      </c>
      <c r="F1753" s="21"/>
      <c r="G1753" s="22" t="str">
        <f aca="false">IF(OR(F1753="beau fils",F1753="beau frère",F1753="fils",F1753="frère",F1753="gendre",F1753="neveu",F1753="beau père",F1753="grand père",F1753="père",F1753="oncle",F1753="petit fils"),"M",IF(OR(F1753="belle fille",F1753="belle mère",F1753="belle soeur",F1753="épouse",F1753="femme",F1753="fille",F1753="mère",F1753="nièce",F1753="grand mère",F1753="tante",F1753="petite fille"),"F",""))</f>
        <v/>
      </c>
      <c r="H1753" s="21"/>
      <c r="I1753" s="23" t="n">
        <f aca="false">I1752+1</f>
        <v>1752</v>
      </c>
      <c r="J1753" s="24"/>
      <c r="K1753" s="25"/>
      <c r="L1753" s="25"/>
      <c r="M1753" s="28" t="str">
        <f aca="false">commune</f>
        <v>Nom Commune</v>
      </c>
    </row>
    <row r="1754" customFormat="false" ht="15.25" hidden="false" customHeight="false" outlineLevel="0" collapsed="false">
      <c r="A1754" s="16"/>
      <c r="B1754" s="17"/>
      <c r="C1754" s="18"/>
      <c r="D1754" s="19"/>
      <c r="E1754" s="20" t="n">
        <v>22</v>
      </c>
      <c r="F1754" s="21"/>
      <c r="G1754" s="22" t="str">
        <f aca="false">IF(OR(F1754="beau fils",F1754="beau frère",F1754="fils",F1754="frère",F1754="gendre",F1754="neveu",F1754="beau père",F1754="grand père",F1754="père",F1754="oncle",F1754="petit fils"),"M",IF(OR(F1754="belle fille",F1754="belle mère",F1754="belle soeur",F1754="épouse",F1754="femme",F1754="fille",F1754="mère",F1754="nièce",F1754="grand mère",F1754="tante",F1754="petite fille"),"F",""))</f>
        <v/>
      </c>
      <c r="H1754" s="21"/>
      <c r="I1754" s="23" t="n">
        <f aca="false">I1724+30</f>
        <v>1753</v>
      </c>
      <c r="J1754" s="24"/>
      <c r="K1754" s="25"/>
      <c r="L1754" s="25"/>
      <c r="M1754" s="28" t="str">
        <f aca="false">commune</f>
        <v>Nom Commune</v>
      </c>
    </row>
    <row r="1755" customFormat="false" ht="15.25" hidden="false" customHeight="false" outlineLevel="0" collapsed="false">
      <c r="A1755" s="16"/>
      <c r="B1755" s="17"/>
      <c r="C1755" s="18"/>
      <c r="D1755" s="19"/>
      <c r="E1755" s="20" t="n">
        <v>22</v>
      </c>
      <c r="F1755" s="21"/>
      <c r="G1755" s="22" t="str">
        <f aca="false">IF(OR(F1755="beau fils",F1755="beau frère",F1755="fils",F1755="frère",F1755="gendre",F1755="neveu",F1755="beau père",F1755="grand père",F1755="père",F1755="oncle",F1755="petit fils"),"M",IF(OR(F1755="belle fille",F1755="belle mère",F1755="belle soeur",F1755="épouse",F1755="femme",F1755="fille",F1755="mère",F1755="nièce",F1755="grand mère",F1755="tante",F1755="petite fille"),"F",""))</f>
        <v/>
      </c>
      <c r="H1755" s="21"/>
      <c r="I1755" s="23" t="n">
        <f aca="false">I1754+1</f>
        <v>1754</v>
      </c>
      <c r="J1755" s="24"/>
      <c r="K1755" s="25"/>
      <c r="L1755" s="25"/>
      <c r="M1755" s="28" t="str">
        <f aca="false">commune</f>
        <v>Nom Commune</v>
      </c>
    </row>
    <row r="1756" customFormat="false" ht="15.25" hidden="false" customHeight="false" outlineLevel="0" collapsed="false">
      <c r="A1756" s="16"/>
      <c r="B1756" s="17"/>
      <c r="C1756" s="18"/>
      <c r="D1756" s="19"/>
      <c r="E1756" s="20" t="n">
        <v>22</v>
      </c>
      <c r="F1756" s="21"/>
      <c r="G1756" s="22" t="str">
        <f aca="false">IF(OR(F1756="beau fils",F1756="beau frère",F1756="fils",F1756="frère",F1756="gendre",F1756="neveu",F1756="beau père",F1756="grand père",F1756="père",F1756="oncle",F1756="petit fils"),"M",IF(OR(F1756="belle fille",F1756="belle mère",F1756="belle soeur",F1756="épouse",F1756="femme",F1756="fille",F1756="mère",F1756="nièce",F1756="grand mère",F1756="tante",F1756="petite fille"),"F",""))</f>
        <v/>
      </c>
      <c r="H1756" s="21"/>
      <c r="I1756" s="23" t="n">
        <f aca="false">I1726+30</f>
        <v>1755</v>
      </c>
      <c r="J1756" s="24"/>
      <c r="K1756" s="25"/>
      <c r="L1756" s="25"/>
      <c r="M1756" s="28" t="str">
        <f aca="false">commune</f>
        <v>Nom Commune</v>
      </c>
    </row>
    <row r="1757" customFormat="false" ht="15.25" hidden="false" customHeight="false" outlineLevel="0" collapsed="false">
      <c r="A1757" s="16"/>
      <c r="B1757" s="17"/>
      <c r="C1757" s="18"/>
      <c r="D1757" s="19"/>
      <c r="E1757" s="20" t="n">
        <v>22</v>
      </c>
      <c r="F1757" s="21"/>
      <c r="G1757" s="22" t="str">
        <f aca="false">IF(OR(F1757="beau fils",F1757="beau frère",F1757="fils",F1757="frère",F1757="gendre",F1757="neveu",F1757="beau père",F1757="grand père",F1757="père",F1757="oncle",F1757="petit fils"),"M",IF(OR(F1757="belle fille",F1757="belle mère",F1757="belle soeur",F1757="épouse",F1757="femme",F1757="fille",F1757="mère",F1757="nièce",F1757="grand mère",F1757="tante",F1757="petite fille"),"F",""))</f>
        <v/>
      </c>
      <c r="H1757" s="21"/>
      <c r="I1757" s="23" t="n">
        <f aca="false">I1756+1</f>
        <v>1756</v>
      </c>
      <c r="J1757" s="24"/>
      <c r="K1757" s="25"/>
      <c r="L1757" s="25"/>
      <c r="M1757" s="28" t="str">
        <f aca="false">commune</f>
        <v>Nom Commune</v>
      </c>
    </row>
    <row r="1758" customFormat="false" ht="15.25" hidden="false" customHeight="false" outlineLevel="0" collapsed="false">
      <c r="A1758" s="16"/>
      <c r="B1758" s="17"/>
      <c r="C1758" s="18"/>
      <c r="D1758" s="19"/>
      <c r="E1758" s="20" t="n">
        <v>22</v>
      </c>
      <c r="F1758" s="21"/>
      <c r="G1758" s="22" t="str">
        <f aca="false">IF(OR(F1758="beau fils",F1758="beau frère",F1758="fils",F1758="frère",F1758="gendre",F1758="neveu",F1758="beau père",F1758="grand père",F1758="père",F1758="oncle",F1758="petit fils"),"M",IF(OR(F1758="belle fille",F1758="belle mère",F1758="belle soeur",F1758="épouse",F1758="femme",F1758="fille",F1758="mère",F1758="nièce",F1758="grand mère",F1758="tante",F1758="petite fille"),"F",""))</f>
        <v/>
      </c>
      <c r="H1758" s="21"/>
      <c r="I1758" s="23" t="n">
        <f aca="false">I1728+30</f>
        <v>1757</v>
      </c>
      <c r="J1758" s="24"/>
      <c r="K1758" s="25"/>
      <c r="L1758" s="25"/>
      <c r="M1758" s="28" t="str">
        <f aca="false">commune</f>
        <v>Nom Commune</v>
      </c>
    </row>
    <row r="1759" customFormat="false" ht="15.25" hidden="false" customHeight="false" outlineLevel="0" collapsed="false">
      <c r="A1759" s="16"/>
      <c r="B1759" s="17"/>
      <c r="C1759" s="18"/>
      <c r="D1759" s="19"/>
      <c r="E1759" s="20" t="n">
        <v>22</v>
      </c>
      <c r="F1759" s="21"/>
      <c r="G1759" s="22" t="str">
        <f aca="false">IF(OR(F1759="beau fils",F1759="beau frère",F1759="fils",F1759="frère",F1759="gendre",F1759="neveu",F1759="beau père",F1759="grand père",F1759="père",F1759="oncle",F1759="petit fils"),"M",IF(OR(F1759="belle fille",F1759="belle mère",F1759="belle soeur",F1759="épouse",F1759="femme",F1759="fille",F1759="mère",F1759="nièce",F1759="grand mère",F1759="tante",F1759="petite fille"),"F",""))</f>
        <v/>
      </c>
      <c r="H1759" s="21"/>
      <c r="I1759" s="23" t="n">
        <f aca="false">I1758+1</f>
        <v>1758</v>
      </c>
      <c r="J1759" s="24"/>
      <c r="K1759" s="25"/>
      <c r="L1759" s="25"/>
      <c r="M1759" s="28" t="str">
        <f aca="false">commune</f>
        <v>Nom Commune</v>
      </c>
    </row>
    <row r="1760" customFormat="false" ht="15.25" hidden="false" customHeight="false" outlineLevel="0" collapsed="false">
      <c r="A1760" s="16"/>
      <c r="B1760" s="17"/>
      <c r="C1760" s="18"/>
      <c r="D1760" s="19"/>
      <c r="E1760" s="20" t="n">
        <v>22</v>
      </c>
      <c r="F1760" s="21"/>
      <c r="G1760" s="22" t="str">
        <f aca="false">IF(OR(F1760="beau fils",F1760="beau frère",F1760="fils",F1760="frère",F1760="gendre",F1760="neveu",F1760="beau père",F1760="grand père",F1760="père",F1760="oncle",F1760="petit fils"),"M",IF(OR(F1760="belle fille",F1760="belle mère",F1760="belle soeur",F1760="épouse",F1760="femme",F1760="fille",F1760="mère",F1760="nièce",F1760="grand mère",F1760="tante",F1760="petite fille"),"F",""))</f>
        <v/>
      </c>
      <c r="H1760" s="21"/>
      <c r="I1760" s="23" t="n">
        <f aca="false">I1730+30</f>
        <v>1759</v>
      </c>
      <c r="J1760" s="24"/>
      <c r="K1760" s="25"/>
      <c r="L1760" s="25"/>
      <c r="M1760" s="28" t="str">
        <f aca="false">commune</f>
        <v>Nom Commune</v>
      </c>
    </row>
    <row r="1761" customFormat="false" ht="15.25" hidden="false" customHeight="false" outlineLevel="0" collapsed="false">
      <c r="A1761" s="16"/>
      <c r="B1761" s="17"/>
      <c r="C1761" s="18"/>
      <c r="D1761" s="19"/>
      <c r="E1761" s="20" t="n">
        <v>22</v>
      </c>
      <c r="F1761" s="21"/>
      <c r="G1761" s="22" t="str">
        <f aca="false">IF(OR(F1761="beau fils",F1761="beau frère",F1761="fils",F1761="frère",F1761="gendre",F1761="neveu",F1761="beau père",F1761="grand père",F1761="père",F1761="oncle",F1761="petit fils"),"M",IF(OR(F1761="belle fille",F1761="belle mère",F1761="belle soeur",F1761="épouse",F1761="femme",F1761="fille",F1761="mère",F1761="nièce",F1761="grand mère",F1761="tante",F1761="petite fille"),"F",""))</f>
        <v/>
      </c>
      <c r="H1761" s="21"/>
      <c r="I1761" s="23" t="n">
        <f aca="false">I1760+1</f>
        <v>1760</v>
      </c>
      <c r="J1761" s="24"/>
      <c r="K1761" s="25"/>
      <c r="L1761" s="25"/>
      <c r="M1761" s="28" t="str">
        <f aca="false">commune</f>
        <v>Nom Commune</v>
      </c>
    </row>
    <row r="1762" customFormat="false" ht="15.25" hidden="false" customHeight="false" outlineLevel="0" collapsed="false">
      <c r="A1762" s="16"/>
      <c r="B1762" s="17"/>
      <c r="C1762" s="18"/>
      <c r="D1762" s="19"/>
      <c r="E1762" s="20" t="n">
        <v>22</v>
      </c>
      <c r="F1762" s="21"/>
      <c r="G1762" s="22" t="str">
        <f aca="false">IF(OR(F1762="beau fils",F1762="beau frère",F1762="fils",F1762="frère",F1762="gendre",F1762="neveu",F1762="beau père",F1762="grand père",F1762="père",F1762="oncle",F1762="petit fils"),"M",IF(OR(F1762="belle fille",F1762="belle mère",F1762="belle soeur",F1762="épouse",F1762="femme",F1762="fille",F1762="mère",F1762="nièce",F1762="grand mère",F1762="tante",F1762="petite fille"),"F",""))</f>
        <v/>
      </c>
      <c r="H1762" s="21"/>
      <c r="I1762" s="23" t="n">
        <f aca="false">I1732+30</f>
        <v>1761</v>
      </c>
      <c r="J1762" s="24"/>
      <c r="K1762" s="25"/>
      <c r="L1762" s="25"/>
      <c r="M1762" s="28" t="str">
        <f aca="false">commune</f>
        <v>Nom Commune</v>
      </c>
    </row>
    <row r="1763" customFormat="false" ht="15.25" hidden="false" customHeight="false" outlineLevel="0" collapsed="false">
      <c r="A1763" s="16"/>
      <c r="B1763" s="17"/>
      <c r="C1763" s="18"/>
      <c r="D1763" s="19"/>
      <c r="E1763" s="20" t="n">
        <v>22</v>
      </c>
      <c r="F1763" s="21"/>
      <c r="G1763" s="22" t="str">
        <f aca="false">IF(OR(F1763="beau fils",F1763="beau frère",F1763="fils",F1763="frère",F1763="gendre",F1763="neveu",F1763="beau père",F1763="grand père",F1763="père",F1763="oncle",F1763="petit fils"),"M",IF(OR(F1763="belle fille",F1763="belle mère",F1763="belle soeur",F1763="épouse",F1763="femme",F1763="fille",F1763="mère",F1763="nièce",F1763="grand mère",F1763="tante",F1763="petite fille"),"F",""))</f>
        <v/>
      </c>
      <c r="H1763" s="21"/>
      <c r="I1763" s="23" t="n">
        <f aca="false">I1762+1</f>
        <v>1762</v>
      </c>
      <c r="J1763" s="24"/>
      <c r="K1763" s="25"/>
      <c r="L1763" s="25"/>
      <c r="M1763" s="28" t="str">
        <f aca="false">commune</f>
        <v>Nom Commune</v>
      </c>
    </row>
    <row r="1764" customFormat="false" ht="15.25" hidden="false" customHeight="false" outlineLevel="0" collapsed="false">
      <c r="A1764" s="16"/>
      <c r="B1764" s="17"/>
      <c r="C1764" s="18"/>
      <c r="D1764" s="19"/>
      <c r="E1764" s="20" t="n">
        <v>22</v>
      </c>
      <c r="F1764" s="21"/>
      <c r="G1764" s="22" t="str">
        <f aca="false">IF(OR(F1764="beau fils",F1764="beau frère",F1764="fils",F1764="frère",F1764="gendre",F1764="neveu",F1764="beau père",F1764="grand père",F1764="père",F1764="oncle",F1764="petit fils"),"M",IF(OR(F1764="belle fille",F1764="belle mère",F1764="belle soeur",F1764="épouse",F1764="femme",F1764="fille",F1764="mère",F1764="nièce",F1764="grand mère",F1764="tante",F1764="petite fille"),"F",""))</f>
        <v/>
      </c>
      <c r="H1764" s="21"/>
      <c r="I1764" s="23" t="n">
        <f aca="false">I1734+30</f>
        <v>1763</v>
      </c>
      <c r="J1764" s="24"/>
      <c r="K1764" s="25"/>
      <c r="L1764" s="25"/>
      <c r="M1764" s="28" t="str">
        <f aca="false">commune</f>
        <v>Nom Commune</v>
      </c>
    </row>
    <row r="1765" customFormat="false" ht="15.25" hidden="false" customHeight="false" outlineLevel="0" collapsed="false">
      <c r="A1765" s="16"/>
      <c r="B1765" s="17"/>
      <c r="C1765" s="18"/>
      <c r="D1765" s="19"/>
      <c r="E1765" s="20" t="n">
        <v>22</v>
      </c>
      <c r="F1765" s="21"/>
      <c r="G1765" s="22" t="str">
        <f aca="false">IF(OR(F1765="beau fils",F1765="beau frère",F1765="fils",F1765="frère",F1765="gendre",F1765="neveu",F1765="beau père",F1765="grand père",F1765="père",F1765="oncle",F1765="petit fils"),"M",IF(OR(F1765="belle fille",F1765="belle mère",F1765="belle soeur",F1765="épouse",F1765="femme",F1765="fille",F1765="mère",F1765="nièce",F1765="grand mère",F1765="tante",F1765="petite fille"),"F",""))</f>
        <v/>
      </c>
      <c r="H1765" s="21"/>
      <c r="I1765" s="23" t="n">
        <f aca="false">I1764+1</f>
        <v>1764</v>
      </c>
      <c r="J1765" s="24"/>
      <c r="K1765" s="25"/>
      <c r="L1765" s="25"/>
      <c r="M1765" s="28" t="str">
        <f aca="false">commune</f>
        <v>Nom Commune</v>
      </c>
    </row>
    <row r="1766" customFormat="false" ht="15.25" hidden="false" customHeight="false" outlineLevel="0" collapsed="false">
      <c r="A1766" s="16"/>
      <c r="B1766" s="17"/>
      <c r="C1766" s="18"/>
      <c r="D1766" s="19"/>
      <c r="E1766" s="20" t="n">
        <v>22</v>
      </c>
      <c r="F1766" s="21"/>
      <c r="G1766" s="22" t="str">
        <f aca="false">IF(OR(F1766="beau fils",F1766="beau frère",F1766="fils",F1766="frère",F1766="gendre",F1766="neveu",F1766="beau père",F1766="grand père",F1766="père",F1766="oncle",F1766="petit fils"),"M",IF(OR(F1766="belle fille",F1766="belle mère",F1766="belle soeur",F1766="épouse",F1766="femme",F1766="fille",F1766="mère",F1766="nièce",F1766="grand mère",F1766="tante",F1766="petite fille"),"F",""))</f>
        <v/>
      </c>
      <c r="H1766" s="21"/>
      <c r="I1766" s="23" t="n">
        <f aca="false">I1736+30</f>
        <v>1765</v>
      </c>
      <c r="J1766" s="24"/>
      <c r="K1766" s="25"/>
      <c r="L1766" s="25"/>
      <c r="M1766" s="28" t="str">
        <f aca="false">commune</f>
        <v>Nom Commune</v>
      </c>
    </row>
    <row r="1767" customFormat="false" ht="15.25" hidden="false" customHeight="false" outlineLevel="0" collapsed="false">
      <c r="A1767" s="16"/>
      <c r="B1767" s="17"/>
      <c r="C1767" s="18"/>
      <c r="D1767" s="19"/>
      <c r="E1767" s="20" t="n">
        <v>22</v>
      </c>
      <c r="F1767" s="21"/>
      <c r="G1767" s="22" t="str">
        <f aca="false">IF(OR(F1767="beau fils",F1767="beau frère",F1767="fils",F1767="frère",F1767="gendre",F1767="neveu",F1767="beau père",F1767="grand père",F1767="père",F1767="oncle",F1767="petit fils"),"M",IF(OR(F1767="belle fille",F1767="belle mère",F1767="belle soeur",F1767="épouse",F1767="femme",F1767="fille",F1767="mère",F1767="nièce",F1767="grand mère",F1767="tante",F1767="petite fille"),"F",""))</f>
        <v/>
      </c>
      <c r="H1767" s="21"/>
      <c r="I1767" s="23" t="n">
        <f aca="false">I1766+1</f>
        <v>1766</v>
      </c>
      <c r="J1767" s="24"/>
      <c r="K1767" s="25"/>
      <c r="L1767" s="25"/>
      <c r="M1767" s="28" t="str">
        <f aca="false">commune</f>
        <v>Nom Commune</v>
      </c>
    </row>
    <row r="1768" customFormat="false" ht="15.25" hidden="false" customHeight="false" outlineLevel="0" collapsed="false">
      <c r="A1768" s="16"/>
      <c r="B1768" s="17"/>
      <c r="C1768" s="18"/>
      <c r="D1768" s="19"/>
      <c r="E1768" s="20" t="n">
        <v>22</v>
      </c>
      <c r="F1768" s="21"/>
      <c r="G1768" s="22" t="str">
        <f aca="false">IF(OR(F1768="beau fils",F1768="beau frère",F1768="fils",F1768="frère",F1768="gendre",F1768="neveu",F1768="beau père",F1768="grand père",F1768="père",F1768="oncle",F1768="petit fils"),"M",IF(OR(F1768="belle fille",F1768="belle mère",F1768="belle soeur",F1768="épouse",F1768="femme",F1768="fille",F1768="mère",F1768="nièce",F1768="grand mère",F1768="tante",F1768="petite fille"),"F",""))</f>
        <v/>
      </c>
      <c r="H1768" s="21"/>
      <c r="I1768" s="23" t="n">
        <f aca="false">I1738+30</f>
        <v>1767</v>
      </c>
      <c r="J1768" s="24"/>
      <c r="K1768" s="25"/>
      <c r="L1768" s="25"/>
      <c r="M1768" s="28" t="str">
        <f aca="false">commune</f>
        <v>Nom Commune</v>
      </c>
    </row>
    <row r="1769" customFormat="false" ht="15.25" hidden="false" customHeight="false" outlineLevel="0" collapsed="false">
      <c r="A1769" s="16"/>
      <c r="B1769" s="17"/>
      <c r="C1769" s="18"/>
      <c r="D1769" s="19"/>
      <c r="E1769" s="20" t="n">
        <v>22</v>
      </c>
      <c r="F1769" s="21"/>
      <c r="G1769" s="22" t="str">
        <f aca="false">IF(OR(F1769="beau fils",F1769="beau frère",F1769="fils",F1769="frère",F1769="gendre",F1769="neveu",F1769="beau père",F1769="grand père",F1769="père",F1769="oncle",F1769="petit fils"),"M",IF(OR(F1769="belle fille",F1769="belle mère",F1769="belle soeur",F1769="épouse",F1769="femme",F1769="fille",F1769="mère",F1769="nièce",F1769="grand mère",F1769="tante",F1769="petite fille"),"F",""))</f>
        <v/>
      </c>
      <c r="H1769" s="21"/>
      <c r="I1769" s="23" t="n">
        <f aca="false">I1768+1</f>
        <v>1768</v>
      </c>
      <c r="J1769" s="24"/>
      <c r="K1769" s="25"/>
      <c r="L1769" s="25"/>
      <c r="M1769" s="28" t="str">
        <f aca="false">commune</f>
        <v>Nom Commune</v>
      </c>
    </row>
    <row r="1770" customFormat="false" ht="15.25" hidden="false" customHeight="false" outlineLevel="0" collapsed="false">
      <c r="A1770" s="16"/>
      <c r="B1770" s="17"/>
      <c r="C1770" s="18"/>
      <c r="D1770" s="19"/>
      <c r="E1770" s="20" t="n">
        <v>22</v>
      </c>
      <c r="F1770" s="21"/>
      <c r="G1770" s="22" t="str">
        <f aca="false">IF(OR(F1770="beau fils",F1770="beau frère",F1770="fils",F1770="frère",F1770="gendre",F1770="neveu",F1770="beau père",F1770="grand père",F1770="père",F1770="oncle",F1770="petit fils"),"M",IF(OR(F1770="belle fille",F1770="belle mère",F1770="belle soeur",F1770="épouse",F1770="femme",F1770="fille",F1770="mère",F1770="nièce",F1770="grand mère",F1770="tante",F1770="petite fille"),"F",""))</f>
        <v/>
      </c>
      <c r="H1770" s="21"/>
      <c r="I1770" s="23" t="n">
        <f aca="false">I1740+30</f>
        <v>1769</v>
      </c>
      <c r="J1770" s="24"/>
      <c r="K1770" s="25"/>
      <c r="L1770" s="25"/>
      <c r="M1770" s="28" t="str">
        <f aca="false">commune</f>
        <v>Nom Commune</v>
      </c>
    </row>
    <row r="1771" customFormat="false" ht="15.65" hidden="false" customHeight="false" outlineLevel="0" collapsed="false">
      <c r="A1771" s="34"/>
      <c r="B1771" s="35"/>
      <c r="C1771" s="36"/>
      <c r="D1771" s="37"/>
      <c r="E1771" s="38" t="n">
        <v>22</v>
      </c>
      <c r="F1771" s="39"/>
      <c r="G1771" s="40" t="str">
        <f aca="false">IF(OR(F1771="beau fils",F1771="beau frère",F1771="fils",F1771="frère",F1771="gendre",F1771="neveu",F1771="beau père",F1771="grand père",F1771="père",F1771="oncle",F1771="petit fils"),"M",IF(OR(F1771="belle fille",F1771="belle mère",F1771="belle soeur",F1771="épouse",F1771="femme",F1771="fille",F1771="mère",F1771="nièce",F1771="grand mère",F1771="tante",F1771="petite fille"),"F",""))</f>
        <v/>
      </c>
      <c r="H1771" s="39"/>
      <c r="I1771" s="41" t="n">
        <f aca="false">I1770+1</f>
        <v>1770</v>
      </c>
      <c r="J1771" s="42"/>
      <c r="K1771" s="43"/>
      <c r="L1771" s="43"/>
      <c r="M1771" s="44" t="str">
        <f aca="false">commune</f>
        <v>Nom Commune</v>
      </c>
    </row>
    <row r="1772" customFormat="false" ht="15.25" hidden="false" customHeight="false" outlineLevel="0" collapsed="false">
      <c r="A1772" s="16"/>
      <c r="B1772" s="17"/>
      <c r="C1772" s="18"/>
      <c r="D1772" s="19"/>
      <c r="E1772" s="20" t="n">
        <v>22</v>
      </c>
      <c r="F1772" s="21"/>
      <c r="G1772" s="22" t="str">
        <f aca="false">IF(OR(F1772="beau fils",F1772="beau frère",F1772="fils",F1772="frère",F1772="gendre",F1772="neveu",F1772="beau père",F1772="grand père",F1772="père",F1772="oncle",F1772="petit fils"),"M",IF(OR(F1772="belle fille",F1772="belle mère",F1772="belle soeur",F1772="épouse",F1772="femme",F1772="fille",F1772="mère",F1772="nièce",F1772="grand mère",F1772="tante",F1772="petite fille"),"F",""))</f>
        <v/>
      </c>
      <c r="H1772" s="21"/>
      <c r="I1772" s="23" t="n">
        <f aca="false">I1742+30</f>
        <v>1771</v>
      </c>
      <c r="J1772" s="24"/>
      <c r="K1772" s="25"/>
      <c r="L1772" s="25"/>
      <c r="M1772" s="28" t="str">
        <f aca="false">commune</f>
        <v>Nom Commune</v>
      </c>
    </row>
    <row r="1773" customFormat="false" ht="15.25" hidden="false" customHeight="false" outlineLevel="0" collapsed="false">
      <c r="A1773" s="16"/>
      <c r="B1773" s="17"/>
      <c r="C1773" s="18"/>
      <c r="D1773" s="19"/>
      <c r="E1773" s="20" t="n">
        <v>22</v>
      </c>
      <c r="F1773" s="21"/>
      <c r="G1773" s="22" t="str">
        <f aca="false">IF(OR(F1773="beau fils",F1773="beau frère",F1773="fils",F1773="frère",F1773="gendre",F1773="neveu",F1773="beau père",F1773="grand père",F1773="père",F1773="oncle",F1773="petit fils"),"M",IF(OR(F1773="belle fille",F1773="belle mère",F1773="belle soeur",F1773="épouse",F1773="femme",F1773="fille",F1773="mère",F1773="nièce",F1773="grand mère",F1773="tante",F1773="petite fille"),"F",""))</f>
        <v/>
      </c>
      <c r="H1773" s="21"/>
      <c r="I1773" s="23" t="n">
        <f aca="false">I1772+1</f>
        <v>1772</v>
      </c>
      <c r="J1773" s="24"/>
      <c r="K1773" s="25"/>
      <c r="L1773" s="25"/>
      <c r="M1773" s="28" t="str">
        <f aca="false">commune</f>
        <v>Nom Commune</v>
      </c>
    </row>
    <row r="1774" customFormat="false" ht="15.25" hidden="false" customHeight="false" outlineLevel="0" collapsed="false">
      <c r="A1774" s="16"/>
      <c r="B1774" s="17"/>
      <c r="C1774" s="18"/>
      <c r="D1774" s="19"/>
      <c r="E1774" s="20" t="n">
        <v>22</v>
      </c>
      <c r="F1774" s="21"/>
      <c r="G1774" s="22" t="str">
        <f aca="false">IF(OR(F1774="beau fils",F1774="beau frère",F1774="fils",F1774="frère",F1774="gendre",F1774="neveu",F1774="beau père",F1774="grand père",F1774="père",F1774="oncle",F1774="petit fils"),"M",IF(OR(F1774="belle fille",F1774="belle mère",F1774="belle soeur",F1774="épouse",F1774="femme",F1774="fille",F1774="mère",F1774="nièce",F1774="grand mère",F1774="tante",F1774="petite fille"),"F",""))</f>
        <v/>
      </c>
      <c r="H1774" s="21"/>
      <c r="I1774" s="23" t="n">
        <f aca="false">I1744+30</f>
        <v>1773</v>
      </c>
      <c r="J1774" s="24"/>
      <c r="K1774" s="25"/>
      <c r="L1774" s="25"/>
      <c r="M1774" s="28" t="str">
        <f aca="false">commune</f>
        <v>Nom Commune</v>
      </c>
    </row>
    <row r="1775" customFormat="false" ht="15.25" hidden="false" customHeight="false" outlineLevel="0" collapsed="false">
      <c r="A1775" s="16"/>
      <c r="B1775" s="17"/>
      <c r="C1775" s="18"/>
      <c r="D1775" s="19"/>
      <c r="E1775" s="20" t="n">
        <v>22</v>
      </c>
      <c r="F1775" s="21"/>
      <c r="G1775" s="22" t="str">
        <f aca="false">IF(OR(F1775="beau fils",F1775="beau frère",F1775="fils",F1775="frère",F1775="gendre",F1775="neveu",F1775="beau père",F1775="grand père",F1775="père",F1775="oncle",F1775="petit fils"),"M",IF(OR(F1775="belle fille",F1775="belle mère",F1775="belle soeur",F1775="épouse",F1775="femme",F1775="fille",F1775="mère",F1775="nièce",F1775="grand mère",F1775="tante",F1775="petite fille"),"F",""))</f>
        <v/>
      </c>
      <c r="H1775" s="21"/>
      <c r="I1775" s="23" t="n">
        <f aca="false">I1774+1</f>
        <v>1774</v>
      </c>
      <c r="J1775" s="24"/>
      <c r="K1775" s="25"/>
      <c r="L1775" s="25"/>
      <c r="M1775" s="28" t="str">
        <f aca="false">commune</f>
        <v>Nom Commune</v>
      </c>
    </row>
    <row r="1776" customFormat="false" ht="15.25" hidden="false" customHeight="false" outlineLevel="0" collapsed="false">
      <c r="A1776" s="16"/>
      <c r="B1776" s="17"/>
      <c r="C1776" s="18"/>
      <c r="D1776" s="19"/>
      <c r="E1776" s="20" t="n">
        <v>22</v>
      </c>
      <c r="F1776" s="21"/>
      <c r="G1776" s="22" t="str">
        <f aca="false">IF(OR(F1776="beau fils",F1776="beau frère",F1776="fils",F1776="frère",F1776="gendre",F1776="neveu",F1776="beau père",F1776="grand père",F1776="père",F1776="oncle",F1776="petit fils"),"M",IF(OR(F1776="belle fille",F1776="belle mère",F1776="belle soeur",F1776="épouse",F1776="femme",F1776="fille",F1776="mère",F1776="nièce",F1776="grand mère",F1776="tante",F1776="petite fille"),"F",""))</f>
        <v/>
      </c>
      <c r="H1776" s="21"/>
      <c r="I1776" s="23" t="n">
        <f aca="false">I1746+30</f>
        <v>1775</v>
      </c>
      <c r="J1776" s="24"/>
      <c r="K1776" s="25"/>
      <c r="L1776" s="25"/>
      <c r="M1776" s="28" t="str">
        <f aca="false">commune</f>
        <v>Nom Commune</v>
      </c>
    </row>
    <row r="1777" customFormat="false" ht="15.25" hidden="false" customHeight="false" outlineLevel="0" collapsed="false">
      <c r="A1777" s="16"/>
      <c r="B1777" s="17"/>
      <c r="C1777" s="18"/>
      <c r="D1777" s="19"/>
      <c r="E1777" s="20" t="n">
        <v>22</v>
      </c>
      <c r="F1777" s="21"/>
      <c r="G1777" s="22" t="str">
        <f aca="false">IF(OR(F1777="beau fils",F1777="beau frère",F1777="fils",F1777="frère",F1777="gendre",F1777="neveu",F1777="beau père",F1777="grand père",F1777="père",F1777="oncle",F1777="petit fils"),"M",IF(OR(F1777="belle fille",F1777="belle mère",F1777="belle soeur",F1777="épouse",F1777="femme",F1777="fille",F1777="mère",F1777="nièce",F1777="grand mère",F1777="tante",F1777="petite fille"),"F",""))</f>
        <v/>
      </c>
      <c r="H1777" s="21"/>
      <c r="I1777" s="23" t="n">
        <f aca="false">I1776+1</f>
        <v>1776</v>
      </c>
      <c r="J1777" s="24"/>
      <c r="K1777" s="25"/>
      <c r="L1777" s="25"/>
      <c r="M1777" s="28" t="str">
        <f aca="false">commune</f>
        <v>Nom Commune</v>
      </c>
    </row>
    <row r="1778" customFormat="false" ht="15.25" hidden="false" customHeight="false" outlineLevel="0" collapsed="false">
      <c r="A1778" s="16"/>
      <c r="B1778" s="17"/>
      <c r="C1778" s="18"/>
      <c r="D1778" s="19"/>
      <c r="E1778" s="20" t="n">
        <v>22</v>
      </c>
      <c r="F1778" s="21"/>
      <c r="G1778" s="22" t="str">
        <f aca="false">IF(OR(F1778="beau fils",F1778="beau frère",F1778="fils",F1778="frère",F1778="gendre",F1778="neveu",F1778="beau père",F1778="grand père",F1778="père",F1778="oncle",F1778="petit fils"),"M",IF(OR(F1778="belle fille",F1778="belle mère",F1778="belle soeur",F1778="épouse",F1778="femme",F1778="fille",F1778="mère",F1778="nièce",F1778="grand mère",F1778="tante",F1778="petite fille"),"F",""))</f>
        <v/>
      </c>
      <c r="H1778" s="21"/>
      <c r="I1778" s="23" t="n">
        <f aca="false">I1748+30</f>
        <v>1777</v>
      </c>
      <c r="J1778" s="24"/>
      <c r="K1778" s="25"/>
      <c r="L1778" s="25"/>
      <c r="M1778" s="28" t="str">
        <f aca="false">commune</f>
        <v>Nom Commune</v>
      </c>
    </row>
    <row r="1779" customFormat="false" ht="15.25" hidden="false" customHeight="false" outlineLevel="0" collapsed="false">
      <c r="A1779" s="16"/>
      <c r="B1779" s="17"/>
      <c r="C1779" s="18"/>
      <c r="D1779" s="19"/>
      <c r="E1779" s="20" t="n">
        <v>22</v>
      </c>
      <c r="F1779" s="21"/>
      <c r="G1779" s="22" t="str">
        <f aca="false">IF(OR(F1779="beau fils",F1779="beau frère",F1779="fils",F1779="frère",F1779="gendre",F1779="neveu",F1779="beau père",F1779="grand père",F1779="père",F1779="oncle",F1779="petit fils"),"M",IF(OR(F1779="belle fille",F1779="belle mère",F1779="belle soeur",F1779="épouse",F1779="femme",F1779="fille",F1779="mère",F1779="nièce",F1779="grand mère",F1779="tante",F1779="petite fille"),"F",""))</f>
        <v/>
      </c>
      <c r="H1779" s="21"/>
      <c r="I1779" s="23" t="n">
        <f aca="false">I1778+1</f>
        <v>1778</v>
      </c>
      <c r="J1779" s="24"/>
      <c r="K1779" s="25"/>
      <c r="L1779" s="25"/>
      <c r="M1779" s="28" t="str">
        <f aca="false">commune</f>
        <v>Nom Commune</v>
      </c>
    </row>
    <row r="1780" customFormat="false" ht="15.25" hidden="false" customHeight="false" outlineLevel="0" collapsed="false">
      <c r="A1780" s="16"/>
      <c r="B1780" s="17"/>
      <c r="C1780" s="18"/>
      <c r="D1780" s="19"/>
      <c r="E1780" s="20" t="n">
        <v>22</v>
      </c>
      <c r="F1780" s="21"/>
      <c r="G1780" s="22" t="str">
        <f aca="false">IF(OR(F1780="beau fils",F1780="beau frère",F1780="fils",F1780="frère",F1780="gendre",F1780="neveu",F1780="beau père",F1780="grand père",F1780="père",F1780="oncle",F1780="petit fils"),"M",IF(OR(F1780="belle fille",F1780="belle mère",F1780="belle soeur",F1780="épouse",F1780="femme",F1780="fille",F1780="mère",F1780="nièce",F1780="grand mère",F1780="tante",F1780="petite fille"),"F",""))</f>
        <v/>
      </c>
      <c r="H1780" s="21"/>
      <c r="I1780" s="23" t="n">
        <f aca="false">I1750+30</f>
        <v>1779</v>
      </c>
      <c r="J1780" s="24"/>
      <c r="K1780" s="25"/>
      <c r="L1780" s="25"/>
      <c r="M1780" s="28" t="str">
        <f aca="false">commune</f>
        <v>Nom Commune</v>
      </c>
    </row>
    <row r="1781" customFormat="false" ht="15.25" hidden="false" customHeight="false" outlineLevel="0" collapsed="false">
      <c r="A1781" s="16"/>
      <c r="B1781" s="17"/>
      <c r="C1781" s="18"/>
      <c r="D1781" s="19"/>
      <c r="E1781" s="20" t="n">
        <v>22</v>
      </c>
      <c r="F1781" s="21"/>
      <c r="G1781" s="22" t="str">
        <f aca="false">IF(OR(F1781="beau fils",F1781="beau frère",F1781="fils",F1781="frère",F1781="gendre",F1781="neveu",F1781="beau père",F1781="grand père",F1781="père",F1781="oncle",F1781="petit fils"),"M",IF(OR(F1781="belle fille",F1781="belle mère",F1781="belle soeur",F1781="épouse",F1781="femme",F1781="fille",F1781="mère",F1781="nièce",F1781="grand mère",F1781="tante",F1781="petite fille"),"F",""))</f>
        <v/>
      </c>
      <c r="H1781" s="21"/>
      <c r="I1781" s="23" t="n">
        <f aca="false">I1780+1</f>
        <v>1780</v>
      </c>
      <c r="J1781" s="24"/>
      <c r="K1781" s="25"/>
      <c r="L1781" s="25"/>
      <c r="M1781" s="28" t="str">
        <f aca="false">commune</f>
        <v>Nom Commune</v>
      </c>
    </row>
    <row r="1782" customFormat="false" ht="15.25" hidden="false" customHeight="false" outlineLevel="0" collapsed="false">
      <c r="A1782" s="16"/>
      <c r="B1782" s="17"/>
      <c r="C1782" s="18"/>
      <c r="D1782" s="19"/>
      <c r="E1782" s="20" t="n">
        <v>22</v>
      </c>
      <c r="F1782" s="21"/>
      <c r="G1782" s="22" t="str">
        <f aca="false">IF(OR(F1782="beau fils",F1782="beau frère",F1782="fils",F1782="frère",F1782="gendre",F1782="neveu",F1782="beau père",F1782="grand père",F1782="père",F1782="oncle",F1782="petit fils"),"M",IF(OR(F1782="belle fille",F1782="belle mère",F1782="belle soeur",F1782="épouse",F1782="femme",F1782="fille",F1782="mère",F1782="nièce",F1782="grand mère",F1782="tante",F1782="petite fille"),"F",""))</f>
        <v/>
      </c>
      <c r="H1782" s="21"/>
      <c r="I1782" s="23" t="n">
        <f aca="false">I1752+30</f>
        <v>1781</v>
      </c>
      <c r="J1782" s="24"/>
      <c r="K1782" s="25"/>
      <c r="L1782" s="25"/>
      <c r="M1782" s="28" t="str">
        <f aca="false">commune</f>
        <v>Nom Commune</v>
      </c>
    </row>
    <row r="1783" customFormat="false" ht="15.25" hidden="false" customHeight="false" outlineLevel="0" collapsed="false">
      <c r="A1783" s="16"/>
      <c r="B1783" s="17"/>
      <c r="C1783" s="18"/>
      <c r="D1783" s="19"/>
      <c r="E1783" s="20" t="n">
        <v>22</v>
      </c>
      <c r="F1783" s="21"/>
      <c r="G1783" s="22" t="str">
        <f aca="false">IF(OR(F1783="beau fils",F1783="beau frère",F1783="fils",F1783="frère",F1783="gendre",F1783="neveu",F1783="beau père",F1783="grand père",F1783="père",F1783="oncle",F1783="petit fils"),"M",IF(OR(F1783="belle fille",F1783="belle mère",F1783="belle soeur",F1783="épouse",F1783="femme",F1783="fille",F1783="mère",F1783="nièce",F1783="grand mère",F1783="tante",F1783="petite fille"),"F",""))</f>
        <v/>
      </c>
      <c r="H1783" s="21"/>
      <c r="I1783" s="23" t="n">
        <f aca="false">I1782+1</f>
        <v>1782</v>
      </c>
      <c r="J1783" s="24"/>
      <c r="K1783" s="25"/>
      <c r="L1783" s="25"/>
      <c r="M1783" s="28" t="str">
        <f aca="false">commune</f>
        <v>Nom Commune</v>
      </c>
    </row>
    <row r="1784" customFormat="false" ht="15.25" hidden="false" customHeight="false" outlineLevel="0" collapsed="false">
      <c r="A1784" s="16"/>
      <c r="B1784" s="17"/>
      <c r="C1784" s="18"/>
      <c r="D1784" s="19"/>
      <c r="E1784" s="20" t="n">
        <v>22</v>
      </c>
      <c r="F1784" s="21"/>
      <c r="G1784" s="22" t="str">
        <f aca="false">IF(OR(F1784="beau fils",F1784="beau frère",F1784="fils",F1784="frère",F1784="gendre",F1784="neveu",F1784="beau père",F1784="grand père",F1784="père",F1784="oncle",F1784="petit fils"),"M",IF(OR(F1784="belle fille",F1784="belle mère",F1784="belle soeur",F1784="épouse",F1784="femme",F1784="fille",F1784="mère",F1784="nièce",F1784="grand mère",F1784="tante",F1784="petite fille"),"F",""))</f>
        <v/>
      </c>
      <c r="H1784" s="21"/>
      <c r="I1784" s="23" t="n">
        <f aca="false">I1754+30</f>
        <v>1783</v>
      </c>
      <c r="J1784" s="24"/>
      <c r="K1784" s="25"/>
      <c r="L1784" s="25"/>
      <c r="M1784" s="28" t="str">
        <f aca="false">commune</f>
        <v>Nom Commune</v>
      </c>
    </row>
    <row r="1785" customFormat="false" ht="15.25" hidden="false" customHeight="false" outlineLevel="0" collapsed="false">
      <c r="A1785" s="16"/>
      <c r="B1785" s="17"/>
      <c r="C1785" s="18"/>
      <c r="D1785" s="19"/>
      <c r="E1785" s="20" t="n">
        <v>22</v>
      </c>
      <c r="F1785" s="21"/>
      <c r="G1785" s="22" t="str">
        <f aca="false">IF(OR(F1785="beau fils",F1785="beau frère",F1785="fils",F1785="frère",F1785="gendre",F1785="neveu",F1785="beau père",F1785="grand père",F1785="père",F1785="oncle",F1785="petit fils"),"M",IF(OR(F1785="belle fille",F1785="belle mère",F1785="belle soeur",F1785="épouse",F1785="femme",F1785="fille",F1785="mère",F1785="nièce",F1785="grand mère",F1785="tante",F1785="petite fille"),"F",""))</f>
        <v/>
      </c>
      <c r="H1785" s="21"/>
      <c r="I1785" s="23" t="n">
        <f aca="false">I1784+1</f>
        <v>1784</v>
      </c>
      <c r="J1785" s="24"/>
      <c r="K1785" s="25"/>
      <c r="L1785" s="25"/>
      <c r="M1785" s="28" t="str">
        <f aca="false">commune</f>
        <v>Nom Commune</v>
      </c>
    </row>
    <row r="1786" customFormat="false" ht="15.25" hidden="false" customHeight="false" outlineLevel="0" collapsed="false">
      <c r="A1786" s="16"/>
      <c r="B1786" s="17"/>
      <c r="C1786" s="18"/>
      <c r="D1786" s="19"/>
      <c r="E1786" s="20" t="n">
        <v>22</v>
      </c>
      <c r="F1786" s="21"/>
      <c r="G1786" s="22" t="str">
        <f aca="false">IF(OR(F1786="beau fils",F1786="beau frère",F1786="fils",F1786="frère",F1786="gendre",F1786="neveu",F1786="beau père",F1786="grand père",F1786="père",F1786="oncle",F1786="petit fils"),"M",IF(OR(F1786="belle fille",F1786="belle mère",F1786="belle soeur",F1786="épouse",F1786="femme",F1786="fille",F1786="mère",F1786="nièce",F1786="grand mère",F1786="tante",F1786="petite fille"),"F",""))</f>
        <v/>
      </c>
      <c r="H1786" s="21"/>
      <c r="I1786" s="23" t="n">
        <f aca="false">I1756+30</f>
        <v>1785</v>
      </c>
      <c r="J1786" s="24"/>
      <c r="K1786" s="25"/>
      <c r="L1786" s="25"/>
      <c r="M1786" s="28" t="str">
        <f aca="false">commune</f>
        <v>Nom Commune</v>
      </c>
    </row>
    <row r="1787" customFormat="false" ht="15.25" hidden="false" customHeight="false" outlineLevel="0" collapsed="false">
      <c r="A1787" s="16"/>
      <c r="B1787" s="17"/>
      <c r="C1787" s="18"/>
      <c r="D1787" s="19"/>
      <c r="E1787" s="20" t="n">
        <v>22</v>
      </c>
      <c r="F1787" s="21"/>
      <c r="G1787" s="22" t="str">
        <f aca="false">IF(OR(F1787="beau fils",F1787="beau frère",F1787="fils",F1787="frère",F1787="gendre",F1787="neveu",F1787="beau père",F1787="grand père",F1787="père",F1787="oncle",F1787="petit fils"),"M",IF(OR(F1787="belle fille",F1787="belle mère",F1787="belle soeur",F1787="épouse",F1787="femme",F1787="fille",F1787="mère",F1787="nièce",F1787="grand mère",F1787="tante",F1787="petite fille"),"F",""))</f>
        <v/>
      </c>
      <c r="H1787" s="21"/>
      <c r="I1787" s="23" t="n">
        <f aca="false">I1786+1</f>
        <v>1786</v>
      </c>
      <c r="J1787" s="24"/>
      <c r="K1787" s="25"/>
      <c r="L1787" s="25"/>
      <c r="M1787" s="28" t="str">
        <f aca="false">commune</f>
        <v>Nom Commune</v>
      </c>
    </row>
    <row r="1788" customFormat="false" ht="15.25" hidden="false" customHeight="false" outlineLevel="0" collapsed="false">
      <c r="A1788" s="16"/>
      <c r="B1788" s="17"/>
      <c r="C1788" s="18"/>
      <c r="D1788" s="19"/>
      <c r="E1788" s="20" t="n">
        <v>22</v>
      </c>
      <c r="F1788" s="21"/>
      <c r="G1788" s="22" t="str">
        <f aca="false">IF(OR(F1788="beau fils",F1788="beau frère",F1788="fils",F1788="frère",F1788="gendre",F1788="neveu",F1788="beau père",F1788="grand père",F1788="père",F1788="oncle",F1788="petit fils"),"M",IF(OR(F1788="belle fille",F1788="belle mère",F1788="belle soeur",F1788="épouse",F1788="femme",F1788="fille",F1788="mère",F1788="nièce",F1788="grand mère",F1788="tante",F1788="petite fille"),"F",""))</f>
        <v/>
      </c>
      <c r="H1788" s="21"/>
      <c r="I1788" s="23" t="n">
        <f aca="false">I1758+30</f>
        <v>1787</v>
      </c>
      <c r="J1788" s="24"/>
      <c r="K1788" s="25"/>
      <c r="L1788" s="25"/>
      <c r="M1788" s="28" t="str">
        <f aca="false">commune</f>
        <v>Nom Commune</v>
      </c>
    </row>
    <row r="1789" customFormat="false" ht="15.25" hidden="false" customHeight="false" outlineLevel="0" collapsed="false">
      <c r="A1789" s="16"/>
      <c r="B1789" s="17"/>
      <c r="C1789" s="18"/>
      <c r="D1789" s="19"/>
      <c r="E1789" s="20" t="n">
        <v>22</v>
      </c>
      <c r="F1789" s="21"/>
      <c r="G1789" s="22" t="str">
        <f aca="false">IF(OR(F1789="beau fils",F1789="beau frère",F1789="fils",F1789="frère",F1789="gendre",F1789="neveu",F1789="beau père",F1789="grand père",F1789="père",F1789="oncle",F1789="petit fils"),"M",IF(OR(F1789="belle fille",F1789="belle mère",F1789="belle soeur",F1789="épouse",F1789="femme",F1789="fille",F1789="mère",F1789="nièce",F1789="grand mère",F1789="tante",F1789="petite fille"),"F",""))</f>
        <v/>
      </c>
      <c r="H1789" s="21"/>
      <c r="I1789" s="23" t="n">
        <f aca="false">I1788+1</f>
        <v>1788</v>
      </c>
      <c r="J1789" s="24"/>
      <c r="K1789" s="25"/>
      <c r="L1789" s="25"/>
      <c r="M1789" s="28" t="str">
        <f aca="false">commune</f>
        <v>Nom Commune</v>
      </c>
    </row>
    <row r="1790" customFormat="false" ht="15.25" hidden="false" customHeight="false" outlineLevel="0" collapsed="false">
      <c r="A1790" s="16"/>
      <c r="B1790" s="17"/>
      <c r="C1790" s="18"/>
      <c r="D1790" s="19"/>
      <c r="E1790" s="20" t="n">
        <v>22</v>
      </c>
      <c r="F1790" s="21"/>
      <c r="G1790" s="22" t="str">
        <f aca="false">IF(OR(F1790="beau fils",F1790="beau frère",F1790="fils",F1790="frère",F1790="gendre",F1790="neveu",F1790="beau père",F1790="grand père",F1790="père",F1790="oncle",F1790="petit fils"),"M",IF(OR(F1790="belle fille",F1790="belle mère",F1790="belle-soeur",F1790="belle soeur",F1790="épouse",F1790="femme",F1790="fille",F1790="mère",F1790="nièce",F1790="grand mère",F1790="tante",F1790="petite fille",,F1790="soeur"),"F",""))</f>
        <v/>
      </c>
      <c r="H1790" s="21"/>
      <c r="I1790" s="23" t="n">
        <f aca="false">I1760+30</f>
        <v>1789</v>
      </c>
      <c r="J1790" s="24"/>
      <c r="K1790" s="25"/>
      <c r="L1790" s="25"/>
      <c r="M1790" s="28" t="str">
        <f aca="false">commune</f>
        <v>Nom Commune</v>
      </c>
    </row>
    <row r="1791" customFormat="false" ht="15.25" hidden="false" customHeight="false" outlineLevel="0" collapsed="false">
      <c r="A1791" s="16"/>
      <c r="B1791" s="17"/>
      <c r="C1791" s="18"/>
      <c r="D1791" s="19"/>
      <c r="E1791" s="20" t="n">
        <v>22</v>
      </c>
      <c r="F1791" s="21"/>
      <c r="G1791" s="22" t="str">
        <f aca="false">IF(OR(F1791="beau fils",F1791="beau frère",F1791="fils",F1791="frère",F1791="gendre",F1791="neveu",F1791="beau père",F1791="grand père",F1791="père",F1791="oncle",F1791="petit fils"),"M",IF(OR(F1791="belle fille",F1791="belle mère",F1791="belle soeur",F1791="épouse",F1791="femme",F1791="fille",F1791="mère",F1791="nièce",F1791="grand mère",F1791="tante",F1791="petite fille"),"F",""))</f>
        <v/>
      </c>
      <c r="H1791" s="21"/>
      <c r="I1791" s="23" t="n">
        <f aca="false">I1790+1</f>
        <v>1790</v>
      </c>
      <c r="J1791" s="24"/>
      <c r="K1791" s="25"/>
      <c r="L1791" s="25"/>
      <c r="M1791" s="28" t="str">
        <f aca="false">commune</f>
        <v>Nom Commune</v>
      </c>
    </row>
    <row r="1792" customFormat="false" ht="15.25" hidden="false" customHeight="false" outlineLevel="0" collapsed="false">
      <c r="A1792" s="16"/>
      <c r="B1792" s="17"/>
      <c r="C1792" s="18"/>
      <c r="D1792" s="19"/>
      <c r="E1792" s="20" t="n">
        <v>22</v>
      </c>
      <c r="F1792" s="21"/>
      <c r="G1792" s="22" t="str">
        <f aca="false">IF(OR(F1792="beau fils",F1792="beau frère",F1792="fils",F1792="frère",F1792="gendre",F1792="neveu",F1792="beau père",F1792="grand père",F1792="père",F1792="oncle",F1792="petit fils"),"M",IF(OR(F1792="belle fille",F1792="belle mère",F1792="belle soeur",F1792="épouse",F1792="femme",F1792="fille",F1792="mère",F1792="nièce",F1792="grand mère",F1792="tante",F1792="petite fille"),"F",""))</f>
        <v/>
      </c>
      <c r="H1792" s="21"/>
      <c r="I1792" s="23" t="n">
        <f aca="false">I1762+30</f>
        <v>1791</v>
      </c>
      <c r="J1792" s="24"/>
      <c r="K1792" s="25"/>
      <c r="L1792" s="25"/>
      <c r="M1792" s="28" t="str">
        <f aca="false">commune</f>
        <v>Nom Commune</v>
      </c>
    </row>
    <row r="1793" customFormat="false" ht="15.25" hidden="false" customHeight="false" outlineLevel="0" collapsed="false">
      <c r="A1793" s="16"/>
      <c r="B1793" s="17"/>
      <c r="C1793" s="18"/>
      <c r="D1793" s="19"/>
      <c r="E1793" s="20" t="n">
        <v>22</v>
      </c>
      <c r="F1793" s="21"/>
      <c r="G1793" s="22" t="str">
        <f aca="false">IF(OR(F1793="beau fils",F1793="beau frère",F1793="fils",F1793="frère",F1793="gendre",F1793="neveu",F1793="beau père",F1793="grand père",F1793="père",F1793="oncle",F1793="petit fils"),"M",IF(OR(F1793="belle fille",F1793="belle mère",F1793="belle soeur",F1793="épouse",F1793="femme",F1793="fille",F1793="mère",F1793="nièce",F1793="grand mère",F1793="tante",F1793="petite fille"),"F",""))</f>
        <v/>
      </c>
      <c r="H1793" s="21"/>
      <c r="I1793" s="23" t="n">
        <f aca="false">I1792+1</f>
        <v>1792</v>
      </c>
      <c r="J1793" s="24"/>
      <c r="K1793" s="25"/>
      <c r="L1793" s="25"/>
      <c r="M1793" s="28" t="str">
        <f aca="false">commune</f>
        <v>Nom Commune</v>
      </c>
    </row>
    <row r="1794" customFormat="false" ht="15.25" hidden="false" customHeight="false" outlineLevel="0" collapsed="false">
      <c r="A1794" s="16"/>
      <c r="B1794" s="17"/>
      <c r="C1794" s="18"/>
      <c r="D1794" s="19"/>
      <c r="E1794" s="20" t="n">
        <v>22</v>
      </c>
      <c r="F1794" s="21"/>
      <c r="G1794" s="22" t="str">
        <f aca="false">IF(OR(F1794="beau fils",F1794="beau frère",F1794="fils",F1794="frère",F1794="gendre",F1794="neveu",F1794="beau père",F1794="grand père",F1794="père",F1794="oncle",F1794="petit fils"),"M",IF(OR(F1794="belle fille",F1794="belle mère",F1794="belle soeur",F1794="épouse",F1794="femme",F1794="fille",F1794="mère",F1794="nièce",F1794="grand mère",F1794="tante",F1794="petite fille"),"F",""))</f>
        <v/>
      </c>
      <c r="H1794" s="21"/>
      <c r="I1794" s="23" t="n">
        <f aca="false">I1764+30</f>
        <v>1793</v>
      </c>
      <c r="J1794" s="24"/>
      <c r="K1794" s="25"/>
      <c r="L1794" s="25"/>
      <c r="M1794" s="28" t="str">
        <f aca="false">commune</f>
        <v>Nom Commune</v>
      </c>
    </row>
    <row r="1795" customFormat="false" ht="15.25" hidden="false" customHeight="false" outlineLevel="0" collapsed="false">
      <c r="A1795" s="16"/>
      <c r="B1795" s="17"/>
      <c r="C1795" s="18"/>
      <c r="D1795" s="19"/>
      <c r="E1795" s="20" t="n">
        <v>22</v>
      </c>
      <c r="F1795" s="21"/>
      <c r="G1795" s="22" t="str">
        <f aca="false">IF(OR(F1795="beau fils",F1795="beau frère",F1795="fils",F1795="frère",F1795="gendre",F1795="neveu",F1795="beau père",F1795="grand père",F1795="père",F1795="oncle",F1795="petit fils"),"M",IF(OR(F1795="belle fille",F1795="belle mère",F1795="belle soeur",F1795="épouse",F1795="femme",F1795="fille",F1795="mère",F1795="nièce",F1795="grand mère",F1795="tante",F1795="petite fille"),"F",""))</f>
        <v/>
      </c>
      <c r="H1795" s="21"/>
      <c r="I1795" s="23" t="n">
        <f aca="false">I1794+1</f>
        <v>1794</v>
      </c>
      <c r="J1795" s="24"/>
      <c r="K1795" s="25"/>
      <c r="L1795" s="25"/>
      <c r="M1795" s="28" t="str">
        <f aca="false">commune</f>
        <v>Nom Commune</v>
      </c>
    </row>
    <row r="1796" customFormat="false" ht="15.25" hidden="false" customHeight="false" outlineLevel="0" collapsed="false">
      <c r="A1796" s="16"/>
      <c r="B1796" s="17"/>
      <c r="C1796" s="18"/>
      <c r="D1796" s="19"/>
      <c r="E1796" s="20" t="n">
        <v>22</v>
      </c>
      <c r="F1796" s="21"/>
      <c r="G1796" s="22" t="str">
        <f aca="false">IF(OR(F1796="beau fils",F1796="beau frère",F1796="fils",F1796="frère",F1796="gendre",F1796="neveu",F1796="beau père",F1796="grand père",F1796="père",F1796="oncle",F1796="petit fils"),"M",IF(OR(F1796="belle fille",F1796="belle mère",F1796="belle soeur",F1796="épouse",F1796="femme",F1796="fille",F1796="mère",F1796="nièce",F1796="grand mère",F1796="tante",F1796="petite fille"),"F",""))</f>
        <v/>
      </c>
      <c r="H1796" s="21"/>
      <c r="I1796" s="23" t="n">
        <f aca="false">I1766+30</f>
        <v>1795</v>
      </c>
      <c r="J1796" s="24"/>
      <c r="K1796" s="25"/>
      <c r="L1796" s="25"/>
      <c r="M1796" s="28" t="str">
        <f aca="false">commune</f>
        <v>Nom Commune</v>
      </c>
    </row>
    <row r="1797" customFormat="false" ht="15.25" hidden="false" customHeight="false" outlineLevel="0" collapsed="false">
      <c r="A1797" s="16"/>
      <c r="B1797" s="17"/>
      <c r="C1797" s="18"/>
      <c r="D1797" s="19"/>
      <c r="E1797" s="20" t="n">
        <v>22</v>
      </c>
      <c r="F1797" s="21"/>
      <c r="G1797" s="22" t="str">
        <f aca="false">IF(OR(F1797="beau fils",F1797="beau frère",F1797="fils",F1797="frère",F1797="gendre",F1797="neveu",F1797="beau père",F1797="grand père",F1797="père",F1797="oncle",F1797="petit fils"),"M",IF(OR(F1797="belle fille",F1797="belle mère",F1797="belle soeur",F1797="épouse",F1797="femme",F1797="fille",F1797="mère",F1797="nièce",F1797="grand mère",F1797="tante",F1797="petite fille"),"F",""))</f>
        <v/>
      </c>
      <c r="H1797" s="21"/>
      <c r="I1797" s="23" t="n">
        <f aca="false">I1796+1</f>
        <v>1796</v>
      </c>
      <c r="J1797" s="24"/>
      <c r="K1797" s="25"/>
      <c r="L1797" s="25"/>
      <c r="M1797" s="28" t="str">
        <f aca="false">commune</f>
        <v>Nom Commune</v>
      </c>
    </row>
    <row r="1798" customFormat="false" ht="15.25" hidden="false" customHeight="false" outlineLevel="0" collapsed="false">
      <c r="A1798" s="16"/>
      <c r="B1798" s="17"/>
      <c r="C1798" s="18"/>
      <c r="D1798" s="19"/>
      <c r="E1798" s="20" t="n">
        <v>22</v>
      </c>
      <c r="F1798" s="21"/>
      <c r="G1798" s="22" t="str">
        <f aca="false">IF(OR(F1798="beau fils",F1798="beau frère",F1798="fils",F1798="frère",F1798="gendre",F1798="neveu",F1798="beau père",F1798="grand père",F1798="père",F1798="oncle",F1798="petit fils"),"M",IF(OR(F1798="belle fille",F1798="belle mère",F1798="belle soeur",F1798="épouse",F1798="femme",F1798="fille",F1798="mère",F1798="nièce",F1798="grand mère",F1798="tante",F1798="petite fille"),"F",""))</f>
        <v/>
      </c>
      <c r="H1798" s="21"/>
      <c r="I1798" s="23" t="n">
        <f aca="false">I1768+30</f>
        <v>1797</v>
      </c>
      <c r="J1798" s="24"/>
      <c r="K1798" s="25"/>
      <c r="L1798" s="25"/>
      <c r="M1798" s="28" t="str">
        <f aca="false">commune</f>
        <v>Nom Commune</v>
      </c>
    </row>
    <row r="1799" customFormat="false" ht="15.25" hidden="false" customHeight="false" outlineLevel="0" collapsed="false">
      <c r="A1799" s="16"/>
      <c r="B1799" s="17"/>
      <c r="C1799" s="18"/>
      <c r="D1799" s="19"/>
      <c r="E1799" s="20" t="n">
        <v>22</v>
      </c>
      <c r="F1799" s="21"/>
      <c r="G1799" s="22" t="str">
        <f aca="false">IF(OR(F1799="beau fils",F1799="beau frère",F1799="fils",F1799="frère",F1799="gendre",F1799="neveu",F1799="beau père",F1799="grand père",F1799="père",F1799="oncle",F1799="petit fils"),"M",IF(OR(F1799="belle fille",F1799="belle mère",F1799="belle soeur",F1799="épouse",F1799="femme",F1799="fille",F1799="mère",F1799="nièce",F1799="grand mère",F1799="tante",F1799="petite fille"),"F",""))</f>
        <v/>
      </c>
      <c r="H1799" s="21"/>
      <c r="I1799" s="23" t="n">
        <f aca="false">I1798+1</f>
        <v>1798</v>
      </c>
      <c r="J1799" s="24"/>
      <c r="K1799" s="25"/>
      <c r="L1799" s="25"/>
      <c r="M1799" s="28" t="str">
        <f aca="false">commune</f>
        <v>Nom Commune</v>
      </c>
    </row>
    <row r="1800" customFormat="false" ht="15.25" hidden="false" customHeight="false" outlineLevel="0" collapsed="false">
      <c r="A1800" s="16"/>
      <c r="B1800" s="17"/>
      <c r="C1800" s="18"/>
      <c r="D1800" s="19"/>
      <c r="E1800" s="20" t="n">
        <v>22</v>
      </c>
      <c r="F1800" s="21"/>
      <c r="G1800" s="22" t="str">
        <f aca="false">IF(OR(F1800="beau fils",F1800="beau frère",F1800="fils",F1800="frère",F1800="gendre",F1800="neveu",F1800="beau père",F1800="grand père",F1800="père",F1800="oncle",F1800="petit fils"),"M",IF(OR(F1800="belle fille",F1800="belle mère",F1800="belle soeur",F1800="épouse",F1800="femme",F1800="fille",F1800="mère",F1800="nièce",F1800="grand mère",F1800="tante",F1800="petite fille"),"F",""))</f>
        <v/>
      </c>
      <c r="H1800" s="21"/>
      <c r="I1800" s="23" t="n">
        <f aca="false">I1770+30</f>
        <v>1799</v>
      </c>
      <c r="J1800" s="24"/>
      <c r="K1800" s="25"/>
      <c r="L1800" s="25"/>
      <c r="M1800" s="28" t="str">
        <f aca="false">commune</f>
        <v>Nom Commune</v>
      </c>
    </row>
    <row r="1801" customFormat="false" ht="15.65" hidden="false" customHeight="false" outlineLevel="0" collapsed="false">
      <c r="A1801" s="34"/>
      <c r="B1801" s="35"/>
      <c r="C1801" s="36"/>
      <c r="D1801" s="37"/>
      <c r="E1801" s="38" t="n">
        <v>22</v>
      </c>
      <c r="F1801" s="39"/>
      <c r="G1801" s="40" t="str">
        <f aca="false">IF(OR(F1801="beau fils",F1801="beau frère",F1801="fils",F1801="frère",F1801="gendre",F1801="neveu",F1801="beau père",F1801="grand père",F1801="père",F1801="oncle",F1801="petit fils"),"M",IF(OR(F1801="belle fille",F1801="belle mère",F1801="belle soeur",F1801="épouse",F1801="femme",F1801="fille",F1801="mère",F1801="nièce",F1801="grand mère",F1801="tante",F1801="petite fille"),"F",""))</f>
        <v/>
      </c>
      <c r="H1801" s="39"/>
      <c r="I1801" s="41" t="n">
        <f aca="false">I1800+1</f>
        <v>1800</v>
      </c>
      <c r="J1801" s="42"/>
      <c r="K1801" s="43"/>
      <c r="L1801" s="43"/>
      <c r="M1801" s="44" t="str">
        <f aca="false">commune</f>
        <v>Nom Commune</v>
      </c>
    </row>
    <row r="1802" customFormat="false" ht="15.25" hidden="false" customHeight="false" outlineLevel="0" collapsed="false">
      <c r="A1802" s="16"/>
      <c r="B1802" s="17"/>
      <c r="C1802" s="18"/>
      <c r="D1802" s="19"/>
      <c r="E1802" s="20" t="n">
        <v>22</v>
      </c>
      <c r="F1802" s="21"/>
      <c r="G1802" s="22" t="str">
        <f aca="false">IF(OR(F1802="beau fils",F1802="beau frère",F1802="fils",F1802="frère",F1802="gendre",F1802="neveu",F1802="beau père",F1802="grand père",F1802="père",F1802="oncle",F1802="petit fils"),"M",IF(OR(F1802="belle fille",F1802="belle mère",F1802="belle soeur",F1802="épouse",F1802="femme",F1802="fille",F1802="mère",F1802="nièce",F1802="grand mère",F1802="tante",F1802="petite fille"),"F",""))</f>
        <v/>
      </c>
      <c r="H1802" s="21"/>
      <c r="I1802" s="23" t="n">
        <f aca="false">I1772+30</f>
        <v>1801</v>
      </c>
      <c r="J1802" s="24"/>
      <c r="K1802" s="25"/>
      <c r="L1802" s="25"/>
      <c r="M1802" s="28" t="str">
        <f aca="false">commune</f>
        <v>Nom Commune</v>
      </c>
    </row>
    <row r="1803" customFormat="false" ht="15.25" hidden="false" customHeight="false" outlineLevel="0" collapsed="false">
      <c r="A1803" s="16"/>
      <c r="B1803" s="17"/>
      <c r="C1803" s="18"/>
      <c r="D1803" s="19"/>
      <c r="E1803" s="20" t="n">
        <v>22</v>
      </c>
      <c r="F1803" s="21"/>
      <c r="G1803" s="22" t="str">
        <f aca="false">IF(OR(F1803="beau fils",F1803="beau frère",F1803="fils",F1803="frère",F1803="gendre",F1803="neveu",F1803="beau père",F1803="grand père",F1803="père",F1803="oncle",F1803="petit fils"),"M",IF(OR(F1803="belle fille",F1803="belle mère",F1803="belle soeur",F1803="épouse",F1803="femme",F1803="fille",F1803="mère",F1803="nièce",F1803="grand mère",F1803="tante",F1803="petite fille"),"F",""))</f>
        <v/>
      </c>
      <c r="H1803" s="21"/>
      <c r="I1803" s="23" t="n">
        <f aca="false">I1802+1</f>
        <v>1802</v>
      </c>
      <c r="J1803" s="24"/>
      <c r="K1803" s="25"/>
      <c r="L1803" s="25"/>
      <c r="M1803" s="28" t="str">
        <f aca="false">commune</f>
        <v>Nom Commune</v>
      </c>
    </row>
    <row r="1804" customFormat="false" ht="15.25" hidden="false" customHeight="false" outlineLevel="0" collapsed="false">
      <c r="A1804" s="16"/>
      <c r="B1804" s="17"/>
      <c r="C1804" s="18"/>
      <c r="D1804" s="19"/>
      <c r="E1804" s="20" t="n">
        <v>22</v>
      </c>
      <c r="F1804" s="21"/>
      <c r="G1804" s="22" t="str">
        <f aca="false">IF(OR(F1804="beau fils",F1804="beau frère",F1804="fils",F1804="frère",F1804="gendre",F1804="neveu",F1804="beau père",F1804="grand père",F1804="père",F1804="oncle",F1804="petit fils"),"M",IF(OR(F1804="belle fille",F1804="belle mère",F1804="belle soeur",F1804="épouse",F1804="femme",F1804="fille",F1804="mère",F1804="nièce",F1804="grand mère",F1804="tante",F1804="petite fille"),"F",""))</f>
        <v/>
      </c>
      <c r="H1804" s="21"/>
      <c r="I1804" s="23" t="n">
        <f aca="false">I1774+30</f>
        <v>1803</v>
      </c>
      <c r="J1804" s="24"/>
      <c r="K1804" s="25"/>
      <c r="L1804" s="25"/>
      <c r="M1804" s="28" t="str">
        <f aca="false">commune</f>
        <v>Nom Commune</v>
      </c>
    </row>
    <row r="1805" customFormat="false" ht="15.25" hidden="false" customHeight="false" outlineLevel="0" collapsed="false">
      <c r="A1805" s="16"/>
      <c r="B1805" s="17"/>
      <c r="C1805" s="18"/>
      <c r="D1805" s="19"/>
      <c r="E1805" s="20" t="n">
        <v>22</v>
      </c>
      <c r="F1805" s="21"/>
      <c r="G1805" s="22" t="str">
        <f aca="false">IF(OR(F1805="beau fils",F1805="beau frère",F1805="fils",F1805="frère",F1805="gendre",F1805="neveu",F1805="beau père",F1805="grand père",F1805="père",F1805="oncle",F1805="petit fils"),"M",IF(OR(F1805="belle fille",F1805="belle mère",F1805="belle soeur",F1805="épouse",F1805="femme",F1805="fille",F1805="mère",F1805="nièce",F1805="grand mère",F1805="tante",F1805="petite fille"),"F",""))</f>
        <v/>
      </c>
      <c r="H1805" s="21"/>
      <c r="I1805" s="23" t="n">
        <f aca="false">I1804+1</f>
        <v>1804</v>
      </c>
      <c r="J1805" s="24"/>
      <c r="K1805" s="25"/>
      <c r="L1805" s="25"/>
      <c r="M1805" s="28" t="str">
        <f aca="false">commune</f>
        <v>Nom Commune</v>
      </c>
    </row>
    <row r="1806" customFormat="false" ht="15.25" hidden="false" customHeight="false" outlineLevel="0" collapsed="false">
      <c r="A1806" s="16"/>
      <c r="B1806" s="17"/>
      <c r="C1806" s="18"/>
      <c r="D1806" s="19"/>
      <c r="E1806" s="20" t="n">
        <v>22</v>
      </c>
      <c r="F1806" s="21"/>
      <c r="G1806" s="22" t="str">
        <f aca="false">IF(OR(F1806="beau fils",F1806="beau frère",F1806="fils",F1806="frère",F1806="gendre",F1806="neveu",F1806="beau père",F1806="grand père",F1806="père",F1806="oncle",F1806="petit fils"),"M",IF(OR(F1806="belle fille",F1806="belle mère",F1806="belle soeur",F1806="épouse",F1806="femme",F1806="fille",F1806="mère",F1806="nièce",F1806="grand mère",F1806="tante",F1806="petite fille"),"F",""))</f>
        <v/>
      </c>
      <c r="H1806" s="21"/>
      <c r="I1806" s="23" t="n">
        <f aca="false">I1776+30</f>
        <v>1805</v>
      </c>
      <c r="J1806" s="24"/>
      <c r="K1806" s="25"/>
      <c r="L1806" s="25"/>
      <c r="M1806" s="28" t="str">
        <f aca="false">commune</f>
        <v>Nom Commune</v>
      </c>
    </row>
    <row r="1807" customFormat="false" ht="15.25" hidden="false" customHeight="false" outlineLevel="0" collapsed="false">
      <c r="A1807" s="16"/>
      <c r="B1807" s="17"/>
      <c r="C1807" s="18"/>
      <c r="D1807" s="19"/>
      <c r="E1807" s="20" t="n">
        <v>22</v>
      </c>
      <c r="F1807" s="21"/>
      <c r="G1807" s="22" t="str">
        <f aca="false">IF(OR(F1807="beau fils",F1807="beau frère",F1807="fils",F1807="frère",F1807="gendre",F1807="neveu",F1807="beau père",F1807="grand père",F1807="père",F1807="oncle",F1807="petit fils"),"M",IF(OR(F1807="belle fille",F1807="belle mère",F1807="belle soeur",F1807="épouse",F1807="femme",F1807="fille",F1807="mère",F1807="nièce",F1807="grand mère",F1807="tante",F1807="petite fille"),"F",""))</f>
        <v/>
      </c>
      <c r="H1807" s="21"/>
      <c r="I1807" s="23" t="n">
        <f aca="false">I1806+1</f>
        <v>1806</v>
      </c>
      <c r="J1807" s="24"/>
      <c r="K1807" s="25"/>
      <c r="L1807" s="25"/>
      <c r="M1807" s="28" t="str">
        <f aca="false">commune</f>
        <v>Nom Commune</v>
      </c>
    </row>
    <row r="1808" customFormat="false" ht="15.25" hidden="false" customHeight="false" outlineLevel="0" collapsed="false">
      <c r="A1808" s="16"/>
      <c r="B1808" s="17"/>
      <c r="C1808" s="18"/>
      <c r="D1808" s="19"/>
      <c r="E1808" s="20" t="n">
        <v>22</v>
      </c>
      <c r="F1808" s="21"/>
      <c r="G1808" s="22" t="str">
        <f aca="false">IF(OR(F1808="beau fils",F1808="beau frère",F1808="fils",F1808="frère",F1808="gendre",F1808="neveu",F1808="beau père",F1808="grand père",F1808="père",F1808="oncle",F1808="petit fils"),"M",IF(OR(F1808="belle fille",F1808="belle mère",F1808="belle soeur",F1808="épouse",F1808="femme",F1808="fille",F1808="mère",F1808="nièce",F1808="grand mère",F1808="tante",F1808="petite fille"),"F",""))</f>
        <v/>
      </c>
      <c r="H1808" s="21"/>
      <c r="I1808" s="23" t="n">
        <f aca="false">I1778+30</f>
        <v>1807</v>
      </c>
      <c r="J1808" s="24"/>
      <c r="K1808" s="25"/>
      <c r="L1808" s="25"/>
      <c r="M1808" s="28" t="str">
        <f aca="false">commune</f>
        <v>Nom Commune</v>
      </c>
    </row>
    <row r="1809" customFormat="false" ht="15.25" hidden="false" customHeight="false" outlineLevel="0" collapsed="false">
      <c r="A1809" s="16"/>
      <c r="B1809" s="17"/>
      <c r="C1809" s="18"/>
      <c r="D1809" s="19"/>
      <c r="E1809" s="20" t="n">
        <v>22</v>
      </c>
      <c r="F1809" s="21"/>
      <c r="G1809" s="22" t="str">
        <f aca="false">IF(OR(F1809="beau fils",F1809="beau frère",F1809="fils",F1809="frère",F1809="gendre",F1809="neveu",F1809="beau père",F1809="grand père",F1809="père",F1809="oncle",F1809="petit fils"),"M",IF(OR(F1809="belle fille",F1809="belle mère",F1809="belle soeur",F1809="épouse",F1809="femme",F1809="fille",F1809="mère",F1809="nièce",F1809="grand mère",F1809="tante",F1809="petite fille"),"F",""))</f>
        <v/>
      </c>
      <c r="H1809" s="21"/>
      <c r="I1809" s="23" t="n">
        <f aca="false">I1808+1</f>
        <v>1808</v>
      </c>
      <c r="J1809" s="24"/>
      <c r="K1809" s="25"/>
      <c r="L1809" s="25"/>
      <c r="M1809" s="28" t="str">
        <f aca="false">commune</f>
        <v>Nom Commune</v>
      </c>
    </row>
    <row r="1810" customFormat="false" ht="15.25" hidden="false" customHeight="false" outlineLevel="0" collapsed="false">
      <c r="A1810" s="16"/>
      <c r="B1810" s="17"/>
      <c r="C1810" s="18"/>
      <c r="D1810" s="19"/>
      <c r="E1810" s="20" t="n">
        <v>22</v>
      </c>
      <c r="F1810" s="21"/>
      <c r="G1810" s="22" t="str">
        <f aca="false">IF(OR(F1810="beau fils",F1810="beau frère",F1810="fils",F1810="frère",F1810="gendre",F1810="neveu",F1810="beau père",F1810="grand père",F1810="père",F1810="oncle",F1810="petit fils"),"M",IF(OR(F1810="belle fille",F1810="belle mère",F1810="belle soeur",F1810="épouse",F1810="femme",F1810="fille",F1810="mère",F1810="nièce",F1810="grand mère",F1810="tante",F1810="petite fille"),"F",""))</f>
        <v/>
      </c>
      <c r="H1810" s="21"/>
      <c r="I1810" s="23" t="n">
        <f aca="false">I1780+30</f>
        <v>1809</v>
      </c>
      <c r="J1810" s="24"/>
      <c r="K1810" s="25"/>
      <c r="L1810" s="25"/>
      <c r="M1810" s="28" t="str">
        <f aca="false">commune</f>
        <v>Nom Commune</v>
      </c>
    </row>
    <row r="1811" customFormat="false" ht="15.25" hidden="false" customHeight="false" outlineLevel="0" collapsed="false">
      <c r="A1811" s="16"/>
      <c r="B1811" s="17"/>
      <c r="C1811" s="18"/>
      <c r="D1811" s="19"/>
      <c r="E1811" s="20" t="n">
        <v>22</v>
      </c>
      <c r="F1811" s="21"/>
      <c r="G1811" s="22" t="str">
        <f aca="false">IF(OR(F1811="beau fils",F1811="beau frère",F1811="fils",F1811="frère",F1811="gendre",F1811="neveu",F1811="beau père",F1811="grand père",F1811="père",F1811="oncle",F1811="petit fils"),"M",IF(OR(F1811="belle fille",F1811="belle mère",F1811="belle soeur",F1811="épouse",F1811="femme",F1811="fille",F1811="mère",F1811="nièce",F1811="grand mère",F1811="tante",F1811="petite fille"),"F",""))</f>
        <v/>
      </c>
      <c r="H1811" s="21"/>
      <c r="I1811" s="23" t="n">
        <f aca="false">I1810+1</f>
        <v>1810</v>
      </c>
      <c r="J1811" s="24"/>
      <c r="K1811" s="25"/>
      <c r="L1811" s="25"/>
      <c r="M1811" s="28" t="str">
        <f aca="false">commune</f>
        <v>Nom Commune</v>
      </c>
    </row>
    <row r="1812" customFormat="false" ht="15.25" hidden="false" customHeight="false" outlineLevel="0" collapsed="false">
      <c r="A1812" s="16"/>
      <c r="B1812" s="17"/>
      <c r="C1812" s="18"/>
      <c r="D1812" s="19"/>
      <c r="E1812" s="20" t="n">
        <v>22</v>
      </c>
      <c r="F1812" s="21"/>
      <c r="G1812" s="22" t="str">
        <f aca="false">IF(OR(F1812="beau fils",F1812="beau frère",F1812="fils",F1812="frère",F1812="gendre",F1812="neveu",F1812="beau père",F1812="grand père",F1812="père",F1812="oncle",F1812="petit fils"),"M",IF(OR(F1812="belle fille",F1812="belle mère",F1812="belle soeur",F1812="épouse",F1812="femme",F1812="fille",F1812="mère",F1812="nièce",F1812="grand mère",F1812="tante",F1812="petite fille"),"F",""))</f>
        <v/>
      </c>
      <c r="H1812" s="21"/>
      <c r="I1812" s="23" t="n">
        <f aca="false">I1782+30</f>
        <v>1811</v>
      </c>
      <c r="J1812" s="24"/>
      <c r="K1812" s="25"/>
      <c r="L1812" s="25"/>
      <c r="M1812" s="28" t="str">
        <f aca="false">commune</f>
        <v>Nom Commune</v>
      </c>
    </row>
    <row r="1813" customFormat="false" ht="15.25" hidden="false" customHeight="false" outlineLevel="0" collapsed="false">
      <c r="A1813" s="16"/>
      <c r="B1813" s="17"/>
      <c r="C1813" s="18"/>
      <c r="D1813" s="19"/>
      <c r="E1813" s="20" t="n">
        <v>22</v>
      </c>
      <c r="F1813" s="21"/>
      <c r="G1813" s="22" t="str">
        <f aca="false">IF(OR(F1813="beau fils",F1813="beau frère",F1813="fils",F1813="frère",F1813="gendre",F1813="neveu",F1813="beau père",F1813="grand père",F1813="père",F1813="oncle",F1813="petit fils"),"M",IF(OR(F1813="belle fille",F1813="belle mère",F1813="belle soeur",F1813="épouse",F1813="femme",F1813="fille",F1813="mère",F1813="nièce",F1813="grand mère",F1813="tante",F1813="petite fille"),"F",""))</f>
        <v/>
      </c>
      <c r="H1813" s="21"/>
      <c r="I1813" s="23" t="n">
        <f aca="false">I1812+1</f>
        <v>1812</v>
      </c>
      <c r="J1813" s="24"/>
      <c r="K1813" s="25"/>
      <c r="L1813" s="25"/>
      <c r="M1813" s="28" t="str">
        <f aca="false">commune</f>
        <v>Nom Commune</v>
      </c>
    </row>
    <row r="1814" customFormat="false" ht="15.25" hidden="false" customHeight="false" outlineLevel="0" collapsed="false">
      <c r="A1814" s="16"/>
      <c r="B1814" s="17"/>
      <c r="C1814" s="18"/>
      <c r="D1814" s="19"/>
      <c r="E1814" s="20" t="n">
        <v>22</v>
      </c>
      <c r="F1814" s="21"/>
      <c r="G1814" s="22" t="str">
        <f aca="false">IF(OR(F1814="beau fils",F1814="beau frère",F1814="fils",F1814="frère",F1814="gendre",F1814="neveu",F1814="beau père",F1814="grand père",F1814="père",F1814="oncle",F1814="petit fils"),"M",IF(OR(F1814="belle fille",F1814="belle mère",F1814="belle soeur",F1814="épouse",F1814="femme",F1814="fille",F1814="mère",F1814="nièce",F1814="grand mère",F1814="tante",F1814="petite fille"),"F",""))</f>
        <v/>
      </c>
      <c r="H1814" s="21"/>
      <c r="I1814" s="23" t="n">
        <f aca="false">I1784+30</f>
        <v>1813</v>
      </c>
      <c r="J1814" s="24"/>
      <c r="K1814" s="25"/>
      <c r="L1814" s="25"/>
      <c r="M1814" s="28" t="str">
        <f aca="false">commune</f>
        <v>Nom Commune</v>
      </c>
    </row>
    <row r="1815" customFormat="false" ht="15.25" hidden="false" customHeight="false" outlineLevel="0" collapsed="false">
      <c r="A1815" s="16"/>
      <c r="B1815" s="17"/>
      <c r="C1815" s="18"/>
      <c r="D1815" s="19"/>
      <c r="E1815" s="20" t="n">
        <v>22</v>
      </c>
      <c r="F1815" s="21"/>
      <c r="G1815" s="22" t="str">
        <f aca="false">IF(OR(F1815="beau fils",F1815="beau frère",F1815="fils",F1815="frère",F1815="gendre",F1815="neveu",F1815="beau père",F1815="grand père",F1815="père",F1815="oncle",F1815="petit fils"),"M",IF(OR(F1815="belle fille",F1815="belle mère",F1815="belle soeur",F1815="épouse",F1815="femme",F1815="fille",F1815="mère",F1815="nièce",F1815="grand mère",F1815="tante",F1815="petite fille"),"F",""))</f>
        <v/>
      </c>
      <c r="H1815" s="21"/>
      <c r="I1815" s="23" t="n">
        <f aca="false">I1814+1</f>
        <v>1814</v>
      </c>
      <c r="J1815" s="24"/>
      <c r="K1815" s="25"/>
      <c r="L1815" s="25"/>
      <c r="M1815" s="28" t="str">
        <f aca="false">commune</f>
        <v>Nom Commune</v>
      </c>
    </row>
    <row r="1816" customFormat="false" ht="15.25" hidden="false" customHeight="false" outlineLevel="0" collapsed="false">
      <c r="A1816" s="16"/>
      <c r="B1816" s="17"/>
      <c r="C1816" s="18"/>
      <c r="D1816" s="19"/>
      <c r="E1816" s="20" t="n">
        <v>22</v>
      </c>
      <c r="F1816" s="21"/>
      <c r="G1816" s="22" t="str">
        <f aca="false">IF(OR(F1816="beau fils",F1816="beau frère",F1816="fils",F1816="frère",F1816="gendre",F1816="neveu",F1816="beau père",F1816="grand père",F1816="père",F1816="oncle",F1816="petit fils"),"M",IF(OR(F1816="belle fille",F1816="belle mère",F1816="belle soeur",F1816="épouse",F1816="femme",F1816="fille",F1816="mère",F1816="nièce",F1816="grand mère",F1816="tante",F1816="petite fille"),"F",""))</f>
        <v/>
      </c>
      <c r="H1816" s="21"/>
      <c r="I1816" s="23" t="n">
        <f aca="false">I1786+30</f>
        <v>1815</v>
      </c>
      <c r="J1816" s="24"/>
      <c r="K1816" s="25"/>
      <c r="L1816" s="25"/>
      <c r="M1816" s="28" t="str">
        <f aca="false">commune</f>
        <v>Nom Commune</v>
      </c>
    </row>
    <row r="1817" customFormat="false" ht="15.25" hidden="false" customHeight="false" outlineLevel="0" collapsed="false">
      <c r="A1817" s="16"/>
      <c r="B1817" s="17"/>
      <c r="C1817" s="18"/>
      <c r="D1817" s="19"/>
      <c r="E1817" s="20" t="n">
        <v>22</v>
      </c>
      <c r="F1817" s="21"/>
      <c r="G1817" s="22" t="str">
        <f aca="false">IF(OR(F1817="beau fils",F1817="beau frère",F1817="fils",F1817="frère",F1817="gendre",F1817="neveu",F1817="beau père",F1817="grand père",F1817="père",F1817="oncle",F1817="petit fils"),"M",IF(OR(F1817="belle fille",F1817="belle mère",F1817="belle soeur",F1817="épouse",F1817="femme",F1817="fille",F1817="mère",F1817="nièce",F1817="grand mère",F1817="tante",F1817="petite fille"),"F",""))</f>
        <v/>
      </c>
      <c r="H1817" s="21"/>
      <c r="I1817" s="23" t="n">
        <f aca="false">I1816+1</f>
        <v>1816</v>
      </c>
      <c r="J1817" s="24"/>
      <c r="K1817" s="25"/>
      <c r="L1817" s="25"/>
      <c r="M1817" s="28" t="str">
        <f aca="false">commune</f>
        <v>Nom Commune</v>
      </c>
    </row>
    <row r="1818" customFormat="false" ht="15.25" hidden="false" customHeight="false" outlineLevel="0" collapsed="false">
      <c r="A1818" s="16"/>
      <c r="B1818" s="17"/>
      <c r="C1818" s="18"/>
      <c r="D1818" s="19"/>
      <c r="E1818" s="20" t="n">
        <v>22</v>
      </c>
      <c r="F1818" s="21"/>
      <c r="G1818" s="22" t="str">
        <f aca="false">IF(OR(F1818="beau fils",F1818="beau frère",F1818="fils",F1818="frère",F1818="gendre",F1818="neveu",F1818="beau père",F1818="grand père",F1818="père",F1818="oncle",F1818="petit fils"),"M",IF(OR(F1818="belle fille",F1818="belle mère",F1818="belle soeur",F1818="épouse",F1818="femme",F1818="fille",F1818="mère",F1818="nièce",F1818="grand mère",F1818="tante",F1818="petite fille"),"F",""))</f>
        <v/>
      </c>
      <c r="H1818" s="21"/>
      <c r="I1818" s="23" t="n">
        <f aca="false">I1788+30</f>
        <v>1817</v>
      </c>
      <c r="J1818" s="24"/>
      <c r="K1818" s="25"/>
      <c r="L1818" s="25"/>
      <c r="M1818" s="28" t="str">
        <f aca="false">commune</f>
        <v>Nom Commune</v>
      </c>
    </row>
    <row r="1819" customFormat="false" ht="15.25" hidden="false" customHeight="false" outlineLevel="0" collapsed="false">
      <c r="A1819" s="16"/>
      <c r="B1819" s="17"/>
      <c r="C1819" s="18"/>
      <c r="D1819" s="19"/>
      <c r="E1819" s="20" t="n">
        <v>22</v>
      </c>
      <c r="F1819" s="21"/>
      <c r="G1819" s="22" t="str">
        <f aca="false">IF(OR(F1819="beau fils",F1819="beau frère",F1819="fils",F1819="frère",F1819="gendre",F1819="neveu",F1819="beau père",F1819="grand père",F1819="père",F1819="oncle",F1819="petit fils"),"M",IF(OR(F1819="belle fille",F1819="belle mère",F1819="belle soeur",F1819="épouse",F1819="femme",F1819="fille",F1819="mère",F1819="nièce",F1819="grand mère",F1819="tante",F1819="petite fille"),"F",""))</f>
        <v/>
      </c>
      <c r="H1819" s="21"/>
      <c r="I1819" s="23" t="n">
        <f aca="false">I1818+1</f>
        <v>1818</v>
      </c>
      <c r="J1819" s="24"/>
      <c r="K1819" s="25"/>
      <c r="L1819" s="25"/>
      <c r="M1819" s="28" t="str">
        <f aca="false">commune</f>
        <v>Nom Commune</v>
      </c>
    </row>
    <row r="1820" customFormat="false" ht="15.25" hidden="false" customHeight="false" outlineLevel="0" collapsed="false">
      <c r="A1820" s="16"/>
      <c r="B1820" s="17"/>
      <c r="C1820" s="18"/>
      <c r="D1820" s="19"/>
      <c r="E1820" s="20" t="n">
        <v>22</v>
      </c>
      <c r="F1820" s="21"/>
      <c r="G1820" s="22" t="str">
        <f aca="false">IF(OR(F1820="beau fils",F1820="beau frère",F1820="fils",F1820="frère",F1820="gendre",F1820="neveu",F1820="beau père",F1820="grand père",F1820="père",F1820="oncle",F1820="petit fils"),"M",IF(OR(F1820="belle fille",F1820="belle mère",F1820="belle soeur",F1820="épouse",F1820="femme",F1820="fille",F1820="mère",F1820="nièce",F1820="grand mère",F1820="tante",F1820="petite fille"),"F",""))</f>
        <v/>
      </c>
      <c r="H1820" s="21"/>
      <c r="I1820" s="23" t="n">
        <f aca="false">I1790+30</f>
        <v>1819</v>
      </c>
      <c r="J1820" s="24"/>
      <c r="K1820" s="25"/>
      <c r="L1820" s="25"/>
      <c r="M1820" s="28" t="str">
        <f aca="false">commune</f>
        <v>Nom Commune</v>
      </c>
    </row>
    <row r="1821" customFormat="false" ht="15.25" hidden="false" customHeight="false" outlineLevel="0" collapsed="false">
      <c r="A1821" s="16"/>
      <c r="B1821" s="17"/>
      <c r="C1821" s="18"/>
      <c r="D1821" s="19"/>
      <c r="E1821" s="20" t="n">
        <v>22</v>
      </c>
      <c r="F1821" s="21"/>
      <c r="G1821" s="22" t="str">
        <f aca="false">IF(OR(F1821="beau fils",F1821="beau frère",F1821="fils",F1821="frère",F1821="gendre",F1821="neveu",F1821="beau père",F1821="grand père",F1821="père",F1821="oncle",F1821="petit fils"),"M",IF(OR(F1821="belle fille",F1821="belle mère",F1821="belle soeur",F1821="épouse",F1821="femme",F1821="fille",F1821="mère",F1821="nièce",F1821="grand mère",F1821="tante",F1821="petite fille"),"F",""))</f>
        <v/>
      </c>
      <c r="H1821" s="21"/>
      <c r="I1821" s="23" t="n">
        <f aca="false">I1820+1</f>
        <v>1820</v>
      </c>
      <c r="J1821" s="24"/>
      <c r="K1821" s="25"/>
      <c r="L1821" s="25"/>
      <c r="M1821" s="28" t="str">
        <f aca="false">commune</f>
        <v>Nom Commune</v>
      </c>
    </row>
    <row r="1822" customFormat="false" ht="15.25" hidden="false" customHeight="false" outlineLevel="0" collapsed="false">
      <c r="A1822" s="16"/>
      <c r="B1822" s="17"/>
      <c r="C1822" s="18"/>
      <c r="D1822" s="19"/>
      <c r="E1822" s="20" t="n">
        <v>22</v>
      </c>
      <c r="F1822" s="21"/>
      <c r="G1822" s="22" t="str">
        <f aca="false">IF(OR(F1822="beau fils",F1822="beau frère",F1822="fils",F1822="frère",F1822="gendre",F1822="neveu",F1822="beau père",F1822="grand père",F1822="père",F1822="oncle",F1822="petit fils"),"M",IF(OR(F1822="belle fille",F1822="belle mère",F1822="belle soeur",F1822="épouse",F1822="femme",F1822="fille",F1822="mère",F1822="nièce",F1822="grand mère",F1822="tante",F1822="petite fille"),"F",""))</f>
        <v/>
      </c>
      <c r="H1822" s="21"/>
      <c r="I1822" s="23" t="n">
        <f aca="false">I1792+30</f>
        <v>1821</v>
      </c>
      <c r="J1822" s="24"/>
      <c r="K1822" s="25"/>
      <c r="L1822" s="25"/>
      <c r="M1822" s="28" t="str">
        <f aca="false">commune</f>
        <v>Nom Commune</v>
      </c>
    </row>
    <row r="1823" customFormat="false" ht="15.25" hidden="false" customHeight="false" outlineLevel="0" collapsed="false">
      <c r="A1823" s="16"/>
      <c r="B1823" s="17"/>
      <c r="C1823" s="18"/>
      <c r="D1823" s="19"/>
      <c r="E1823" s="20" t="n">
        <v>22</v>
      </c>
      <c r="F1823" s="21"/>
      <c r="G1823" s="22" t="str">
        <f aca="false">IF(OR(F1823="beau fils",F1823="beau frère",F1823="fils",F1823="frère",F1823="gendre",F1823="neveu",F1823="beau père",F1823="grand père",F1823="père",F1823="oncle",F1823="petit fils"),"M",IF(OR(F1823="belle fille",F1823="belle mère",F1823="belle soeur",F1823="épouse",F1823="femme",F1823="fille",F1823="mère",F1823="nièce",F1823="grand mère",F1823="tante",F1823="petite fille"),"F",""))</f>
        <v/>
      </c>
      <c r="H1823" s="21"/>
      <c r="I1823" s="23" t="n">
        <f aca="false">I1822+1</f>
        <v>1822</v>
      </c>
      <c r="J1823" s="24"/>
      <c r="K1823" s="25"/>
      <c r="L1823" s="25"/>
      <c r="M1823" s="28" t="str">
        <f aca="false">commune</f>
        <v>Nom Commune</v>
      </c>
    </row>
    <row r="1824" customFormat="false" ht="15.25" hidden="false" customHeight="false" outlineLevel="0" collapsed="false">
      <c r="A1824" s="16"/>
      <c r="B1824" s="17"/>
      <c r="C1824" s="18"/>
      <c r="D1824" s="19"/>
      <c r="E1824" s="20" t="n">
        <v>22</v>
      </c>
      <c r="F1824" s="21"/>
      <c r="G1824" s="22" t="str">
        <f aca="false">IF(OR(F1824="beau fils",F1824="beau frère",F1824="fils",F1824="frère",F1824="gendre",F1824="neveu",F1824="beau père",F1824="grand père",F1824="père",F1824="oncle",F1824="petit fils"),"M",IF(OR(F1824="belle fille",F1824="belle mère",F1824="belle soeur",F1824="épouse",F1824="femme",F1824="fille",F1824="mère",F1824="nièce",F1824="grand mère",F1824="tante",F1824="petite fille"),"F",""))</f>
        <v/>
      </c>
      <c r="H1824" s="21"/>
      <c r="I1824" s="23" t="n">
        <f aca="false">I1794+30</f>
        <v>1823</v>
      </c>
      <c r="J1824" s="24"/>
      <c r="K1824" s="25"/>
      <c r="L1824" s="25"/>
      <c r="M1824" s="28" t="str">
        <f aca="false">commune</f>
        <v>Nom Commune</v>
      </c>
    </row>
    <row r="1825" customFormat="false" ht="15.25" hidden="false" customHeight="false" outlineLevel="0" collapsed="false">
      <c r="A1825" s="16"/>
      <c r="B1825" s="17"/>
      <c r="C1825" s="18"/>
      <c r="D1825" s="19"/>
      <c r="E1825" s="20" t="n">
        <v>22</v>
      </c>
      <c r="F1825" s="21"/>
      <c r="G1825" s="22" t="str">
        <f aca="false">IF(OR(F1825="beau fils",F1825="beau frère",F1825="fils",F1825="frère",F1825="gendre",F1825="neveu",F1825="beau père",F1825="grand père",F1825="père",F1825="oncle",F1825="petit fils"),"M",IF(OR(F1825="belle fille",F1825="belle mère",F1825="belle soeur",F1825="épouse",F1825="femme",F1825="fille",F1825="mère",F1825="nièce",F1825="grand mère",F1825="tante",F1825="petite fille"),"F",""))</f>
        <v/>
      </c>
      <c r="H1825" s="21"/>
      <c r="I1825" s="23" t="n">
        <f aca="false">I1824+1</f>
        <v>1824</v>
      </c>
      <c r="J1825" s="24"/>
      <c r="K1825" s="25"/>
      <c r="L1825" s="25"/>
      <c r="M1825" s="28" t="str">
        <f aca="false">commune</f>
        <v>Nom Commune</v>
      </c>
    </row>
    <row r="1826" customFormat="false" ht="15.25" hidden="false" customHeight="false" outlineLevel="0" collapsed="false">
      <c r="A1826" s="16"/>
      <c r="B1826" s="17"/>
      <c r="C1826" s="18"/>
      <c r="D1826" s="19"/>
      <c r="E1826" s="20" t="n">
        <v>22</v>
      </c>
      <c r="F1826" s="21"/>
      <c r="G1826" s="22" t="str">
        <f aca="false">IF(OR(F1826="beau fils",F1826="beau frère",F1826="fils",F1826="frère",F1826="gendre",F1826="neveu",F1826="beau père",F1826="grand père",F1826="père",F1826="oncle",F1826="petit fils"),"M",IF(OR(F1826="belle fille",F1826="belle mère",F1826="belle soeur",F1826="épouse",F1826="femme",F1826="fille",F1826="mère",F1826="nièce",F1826="grand mère",F1826="tante",F1826="petite fille"),"F",""))</f>
        <v/>
      </c>
      <c r="H1826" s="21"/>
      <c r="I1826" s="23" t="n">
        <f aca="false">I1796+30</f>
        <v>1825</v>
      </c>
      <c r="J1826" s="24"/>
      <c r="K1826" s="25"/>
      <c r="L1826" s="25"/>
      <c r="M1826" s="28" t="str">
        <f aca="false">commune</f>
        <v>Nom Commune</v>
      </c>
    </row>
    <row r="1827" customFormat="false" ht="15.25" hidden="false" customHeight="false" outlineLevel="0" collapsed="false">
      <c r="A1827" s="16"/>
      <c r="B1827" s="17"/>
      <c r="C1827" s="18"/>
      <c r="D1827" s="19"/>
      <c r="E1827" s="20" t="n">
        <v>22</v>
      </c>
      <c r="F1827" s="21"/>
      <c r="G1827" s="22" t="str">
        <f aca="false">IF(OR(F1827="beau fils",F1827="beau frère",F1827="fils",F1827="frère",F1827="gendre",F1827="neveu",F1827="beau père",F1827="grand père",F1827="père",F1827="oncle",F1827="petit fils"),"M",IF(OR(F1827="belle fille",F1827="belle mère",F1827="belle soeur",F1827="épouse",F1827="femme",F1827="fille",F1827="mère",F1827="nièce",F1827="grand mère",F1827="tante",F1827="petite fille"),"F",""))</f>
        <v/>
      </c>
      <c r="H1827" s="21"/>
      <c r="I1827" s="23" t="n">
        <f aca="false">I1826+1</f>
        <v>1826</v>
      </c>
      <c r="J1827" s="24"/>
      <c r="K1827" s="25"/>
      <c r="L1827" s="25"/>
      <c r="M1827" s="28" t="str">
        <f aca="false">commune</f>
        <v>Nom Commune</v>
      </c>
    </row>
    <row r="1828" customFormat="false" ht="15.25" hidden="false" customHeight="false" outlineLevel="0" collapsed="false">
      <c r="A1828" s="16"/>
      <c r="B1828" s="17"/>
      <c r="C1828" s="18"/>
      <c r="D1828" s="19"/>
      <c r="E1828" s="20" t="n">
        <v>22</v>
      </c>
      <c r="F1828" s="21"/>
      <c r="G1828" s="22" t="str">
        <f aca="false">IF(OR(F1828="beau fils",F1828="beau frère",F1828="fils",F1828="frère",F1828="gendre",F1828="neveu",F1828="beau père",F1828="grand père",F1828="père",F1828="oncle",F1828="petit fils"),"M",IF(OR(F1828="belle fille",F1828="belle mère",F1828="belle soeur",F1828="épouse",F1828="femme",F1828="fille",F1828="mère",F1828="nièce",F1828="grand mère",F1828="tante",F1828="petite fille"),"F",""))</f>
        <v/>
      </c>
      <c r="H1828" s="21"/>
      <c r="I1828" s="23" t="n">
        <f aca="false">I1798+30</f>
        <v>1827</v>
      </c>
      <c r="J1828" s="24"/>
      <c r="K1828" s="25"/>
      <c r="L1828" s="25"/>
      <c r="M1828" s="28" t="str">
        <f aca="false">commune</f>
        <v>Nom Commune</v>
      </c>
    </row>
    <row r="1829" customFormat="false" ht="15.25" hidden="false" customHeight="false" outlineLevel="0" collapsed="false">
      <c r="A1829" s="16"/>
      <c r="B1829" s="17"/>
      <c r="C1829" s="18"/>
      <c r="D1829" s="19"/>
      <c r="E1829" s="20" t="n">
        <v>22</v>
      </c>
      <c r="F1829" s="21"/>
      <c r="G1829" s="22" t="str">
        <f aca="false">IF(OR(F1829="beau fils",F1829="beau frère",F1829="fils",F1829="frère",F1829="gendre",F1829="neveu",F1829="beau père",F1829="grand père",F1829="père",F1829="oncle",F1829="petit fils"),"M",IF(OR(F1829="belle fille",F1829="belle mère",F1829="belle soeur",F1829="épouse",F1829="femme",F1829="fille",F1829="mère",F1829="nièce",F1829="grand mère",F1829="tante",F1829="petite fille"),"F",""))</f>
        <v/>
      </c>
      <c r="H1829" s="21"/>
      <c r="I1829" s="23" t="n">
        <f aca="false">I1828+1</f>
        <v>1828</v>
      </c>
      <c r="J1829" s="24"/>
      <c r="K1829" s="25"/>
      <c r="L1829" s="25"/>
      <c r="M1829" s="28" t="str">
        <f aca="false">commune</f>
        <v>Nom Commune</v>
      </c>
    </row>
    <row r="1830" customFormat="false" ht="15.25" hidden="false" customHeight="false" outlineLevel="0" collapsed="false">
      <c r="A1830" s="16"/>
      <c r="B1830" s="17"/>
      <c r="C1830" s="18"/>
      <c r="D1830" s="19"/>
      <c r="E1830" s="20" t="n">
        <v>22</v>
      </c>
      <c r="F1830" s="21"/>
      <c r="G1830" s="22" t="str">
        <f aca="false">IF(OR(F1830="beau fils",F1830="beau frère",F1830="fils",F1830="frère",F1830="gendre",F1830="neveu",F1830="beau père",F1830="grand père",F1830="père",F1830="oncle",F1830="petit fils"),"M",IF(OR(F1830="belle fille",F1830="belle mère",F1830="belle soeur",F1830="épouse",F1830="femme",F1830="fille",F1830="mère",F1830="nièce",F1830="grand mère",F1830="tante",F1830="petite fille"),"F",""))</f>
        <v/>
      </c>
      <c r="H1830" s="21"/>
      <c r="I1830" s="23" t="n">
        <f aca="false">I1800+30</f>
        <v>1829</v>
      </c>
      <c r="J1830" s="24"/>
      <c r="K1830" s="25"/>
      <c r="L1830" s="25"/>
      <c r="M1830" s="28" t="str">
        <f aca="false">commune</f>
        <v>Nom Commune</v>
      </c>
    </row>
    <row r="1831" customFormat="false" ht="15.65" hidden="false" customHeight="false" outlineLevel="0" collapsed="false">
      <c r="A1831" s="34"/>
      <c r="B1831" s="35"/>
      <c r="C1831" s="36"/>
      <c r="D1831" s="37"/>
      <c r="E1831" s="38" t="n">
        <v>22</v>
      </c>
      <c r="F1831" s="39"/>
      <c r="G1831" s="40" t="str">
        <f aca="false">IF(OR(F1831="beau fils",F1831="beau frère",F1831="fils",F1831="frère",F1831="gendre",F1831="neveu",F1831="beau père",F1831="grand père",F1831="père",F1831="oncle",F1831="petit fils"),"M",IF(OR(F1831="belle fille",F1831="belle mère",F1831="belle soeur",F1831="épouse",F1831="femme",F1831="fille",F1831="mère",F1831="nièce",F1831="grand mère",F1831="tante",F1831="petite fille"),"F",""))</f>
        <v/>
      </c>
      <c r="H1831" s="39"/>
      <c r="I1831" s="41" t="n">
        <f aca="false">I1830+1</f>
        <v>1830</v>
      </c>
      <c r="J1831" s="42"/>
      <c r="K1831" s="43"/>
      <c r="L1831" s="43"/>
      <c r="M1831" s="44" t="str">
        <f aca="false">commune</f>
        <v>Nom Commune</v>
      </c>
    </row>
    <row r="1832" customFormat="false" ht="15.25" hidden="false" customHeight="false" outlineLevel="0" collapsed="false">
      <c r="A1832" s="16"/>
      <c r="B1832" s="17"/>
      <c r="C1832" s="18"/>
      <c r="D1832" s="19"/>
      <c r="E1832" s="20" t="n">
        <v>22</v>
      </c>
      <c r="F1832" s="21"/>
      <c r="G1832" s="22" t="str">
        <f aca="false">IF(OR(F1832="beau fils",F1832="beau frère",F1832="fils",F1832="frère",F1832="gendre",F1832="neveu",F1832="beau père",F1832="grand père",F1832="père",F1832="oncle",F1832="petit fils"),"M",IF(OR(F1832="belle fille",F1832="belle mère",F1832="belle soeur",F1832="épouse",F1832="femme",F1832="fille",F1832="mère",F1832="nièce",F1832="grand mère",F1832="tante",F1832="petite fille"),"F",""))</f>
        <v/>
      </c>
      <c r="H1832" s="21"/>
      <c r="I1832" s="23" t="n">
        <f aca="false">I1802+30</f>
        <v>1831</v>
      </c>
      <c r="J1832" s="24"/>
      <c r="K1832" s="25"/>
      <c r="L1832" s="25"/>
      <c r="M1832" s="28" t="str">
        <f aca="false">commune</f>
        <v>Nom Commune</v>
      </c>
    </row>
    <row r="1833" customFormat="false" ht="15.25" hidden="false" customHeight="false" outlineLevel="0" collapsed="false">
      <c r="A1833" s="16"/>
      <c r="B1833" s="17"/>
      <c r="C1833" s="18"/>
      <c r="D1833" s="19"/>
      <c r="E1833" s="20" t="n">
        <v>22</v>
      </c>
      <c r="F1833" s="21"/>
      <c r="G1833" s="22" t="str">
        <f aca="false">IF(OR(F1833="beau fils",F1833="beau frère",F1833="fils",F1833="frère",F1833="gendre",F1833="neveu",F1833="beau père",F1833="grand père",F1833="père",F1833="oncle",F1833="petit fils"),"M",IF(OR(F1833="belle fille",F1833="belle mère",F1833="belle soeur",F1833="épouse",F1833="femme",F1833="fille",F1833="mère",F1833="nièce",F1833="grand mère",F1833="tante",F1833="petite fille"),"F",""))</f>
        <v/>
      </c>
      <c r="H1833" s="21"/>
      <c r="I1833" s="23" t="n">
        <f aca="false">I1832+1</f>
        <v>1832</v>
      </c>
      <c r="J1833" s="24"/>
      <c r="K1833" s="25"/>
      <c r="L1833" s="25"/>
      <c r="M1833" s="28" t="str">
        <f aca="false">commune</f>
        <v>Nom Commune</v>
      </c>
    </row>
    <row r="1834" customFormat="false" ht="15.25" hidden="false" customHeight="false" outlineLevel="0" collapsed="false">
      <c r="A1834" s="16"/>
      <c r="B1834" s="17"/>
      <c r="C1834" s="18"/>
      <c r="D1834" s="19"/>
      <c r="E1834" s="20" t="n">
        <v>22</v>
      </c>
      <c r="F1834" s="21"/>
      <c r="G1834" s="22" t="str">
        <f aca="false">IF(OR(F1834="beau fils",F1834="beau frère",F1834="fils",F1834="frère",F1834="gendre",F1834="neveu",F1834="beau père",F1834="grand père",F1834="père",F1834="oncle",F1834="petit fils"),"M",IF(OR(F1834="belle fille",F1834="belle mère",F1834="belle soeur",F1834="épouse",F1834="femme",F1834="fille",F1834="mère",F1834="nièce",F1834="grand mère",F1834="tante",F1834="petite fille"),"F",""))</f>
        <v/>
      </c>
      <c r="H1834" s="21"/>
      <c r="I1834" s="23" t="n">
        <f aca="false">I1804+30</f>
        <v>1833</v>
      </c>
      <c r="J1834" s="24"/>
      <c r="K1834" s="25"/>
      <c r="L1834" s="25"/>
      <c r="M1834" s="28" t="str">
        <f aca="false">commune</f>
        <v>Nom Commune</v>
      </c>
    </row>
    <row r="1835" customFormat="false" ht="15.25" hidden="false" customHeight="false" outlineLevel="0" collapsed="false">
      <c r="A1835" s="16"/>
      <c r="B1835" s="17"/>
      <c r="C1835" s="18"/>
      <c r="D1835" s="19"/>
      <c r="E1835" s="20" t="n">
        <v>22</v>
      </c>
      <c r="F1835" s="21"/>
      <c r="G1835" s="22" t="str">
        <f aca="false">IF(OR(F1835="beau fils",F1835="beau frère",F1835="fils",F1835="frère",F1835="gendre",F1835="neveu",F1835="beau père",F1835="grand père",F1835="père",F1835="oncle",F1835="petit fils"),"M",IF(OR(F1835="belle fille",F1835="belle mère",F1835="belle soeur",F1835="épouse",F1835="femme",F1835="fille",F1835="mère",F1835="nièce",F1835="grand mère",F1835="tante",F1835="petite fille"),"F",""))</f>
        <v/>
      </c>
      <c r="H1835" s="21"/>
      <c r="I1835" s="23" t="n">
        <f aca="false">I1834+1</f>
        <v>1834</v>
      </c>
      <c r="J1835" s="24"/>
      <c r="K1835" s="25"/>
      <c r="L1835" s="25"/>
      <c r="M1835" s="28" t="str">
        <f aca="false">commune</f>
        <v>Nom Commune</v>
      </c>
    </row>
    <row r="1836" customFormat="false" ht="15.25" hidden="false" customHeight="false" outlineLevel="0" collapsed="false">
      <c r="A1836" s="16"/>
      <c r="B1836" s="17"/>
      <c r="C1836" s="18"/>
      <c r="D1836" s="19"/>
      <c r="E1836" s="20" t="n">
        <v>22</v>
      </c>
      <c r="F1836" s="21"/>
      <c r="G1836" s="22" t="str">
        <f aca="false">IF(OR(F1836="beau fils",F1836="beau frère",F1836="fils",F1836="frère",F1836="gendre",F1836="neveu",F1836="beau père",F1836="grand père",F1836="père",F1836="oncle",F1836="petit fils"),"M",IF(OR(F1836="belle fille",F1836="belle mère",F1836="belle soeur",F1836="épouse",F1836="femme",F1836="fille",F1836="mère",F1836="nièce",F1836="grand mère",F1836="tante",F1836="petite fille"),"F",""))</f>
        <v/>
      </c>
      <c r="H1836" s="21"/>
      <c r="I1836" s="23" t="n">
        <f aca="false">I1806+30</f>
        <v>1835</v>
      </c>
      <c r="J1836" s="24"/>
      <c r="K1836" s="25"/>
      <c r="L1836" s="25"/>
      <c r="M1836" s="28" t="str">
        <f aca="false">commune</f>
        <v>Nom Commune</v>
      </c>
    </row>
    <row r="1837" customFormat="false" ht="15.25" hidden="false" customHeight="false" outlineLevel="0" collapsed="false">
      <c r="A1837" s="16"/>
      <c r="B1837" s="17"/>
      <c r="C1837" s="18"/>
      <c r="D1837" s="19"/>
      <c r="E1837" s="20" t="n">
        <v>22</v>
      </c>
      <c r="F1837" s="21"/>
      <c r="G1837" s="22" t="str">
        <f aca="false">IF(OR(F1837="beau fils",F1837="beau frère",F1837="fils",F1837="frère",F1837="gendre",F1837="neveu",F1837="beau père",F1837="grand père",F1837="père",F1837="oncle",F1837="petit fils"),"M",IF(OR(F1837="belle fille",F1837="belle mère",F1837="belle soeur",F1837="épouse",F1837="femme",F1837="fille",F1837="mère",F1837="nièce",F1837="grand mère",F1837="tante",F1837="petite fille"),"F",""))</f>
        <v/>
      </c>
      <c r="H1837" s="21"/>
      <c r="I1837" s="23" t="n">
        <f aca="false">I1836+1</f>
        <v>1836</v>
      </c>
      <c r="J1837" s="24"/>
      <c r="K1837" s="25"/>
      <c r="L1837" s="25"/>
      <c r="M1837" s="28" t="str">
        <f aca="false">commune</f>
        <v>Nom Commune</v>
      </c>
    </row>
    <row r="1838" customFormat="false" ht="15.25" hidden="false" customHeight="false" outlineLevel="0" collapsed="false">
      <c r="A1838" s="16"/>
      <c r="B1838" s="17"/>
      <c r="C1838" s="18"/>
      <c r="D1838" s="19"/>
      <c r="E1838" s="20" t="n">
        <v>22</v>
      </c>
      <c r="F1838" s="21"/>
      <c r="G1838" s="22" t="str">
        <f aca="false">IF(OR(F1838="beau fils",F1838="beau frère",F1838="fils",F1838="frère",F1838="gendre",F1838="neveu",F1838="beau père",F1838="grand père",F1838="père",F1838="oncle",F1838="petit fils"),"M",IF(OR(F1838="belle fille",F1838="belle mère",F1838="belle soeur",F1838="épouse",F1838="femme",F1838="fille",F1838="mère",F1838="nièce",F1838="grand mère",F1838="tante",F1838="petite fille"),"F",""))</f>
        <v/>
      </c>
      <c r="H1838" s="21"/>
      <c r="I1838" s="23" t="n">
        <f aca="false">I1808+30</f>
        <v>1837</v>
      </c>
      <c r="J1838" s="24"/>
      <c r="K1838" s="25"/>
      <c r="L1838" s="25"/>
      <c r="M1838" s="28" t="str">
        <f aca="false">commune</f>
        <v>Nom Commune</v>
      </c>
    </row>
    <row r="1839" customFormat="false" ht="15.25" hidden="false" customHeight="false" outlineLevel="0" collapsed="false">
      <c r="A1839" s="16"/>
      <c r="B1839" s="17"/>
      <c r="C1839" s="18"/>
      <c r="D1839" s="19"/>
      <c r="E1839" s="20" t="n">
        <v>22</v>
      </c>
      <c r="F1839" s="21"/>
      <c r="G1839" s="22" t="str">
        <f aca="false">IF(OR(F1839="beau fils",F1839="beau frère",F1839="fils",F1839="frère",F1839="gendre",F1839="neveu",F1839="beau père",F1839="grand père",F1839="père",F1839="oncle",F1839="petit fils"),"M",IF(OR(F1839="belle fille",F1839="belle mère",F1839="belle soeur",F1839="épouse",F1839="femme",F1839="fille",F1839="mère",F1839="nièce",F1839="grand mère",F1839="tante",F1839="petite fille"),"F",""))</f>
        <v/>
      </c>
      <c r="H1839" s="21"/>
      <c r="I1839" s="23" t="n">
        <f aca="false">I1838+1</f>
        <v>1838</v>
      </c>
      <c r="J1839" s="24"/>
      <c r="K1839" s="25"/>
      <c r="L1839" s="25"/>
      <c r="M1839" s="28" t="str">
        <f aca="false">commune</f>
        <v>Nom Commune</v>
      </c>
    </row>
    <row r="1840" customFormat="false" ht="15.25" hidden="false" customHeight="false" outlineLevel="0" collapsed="false">
      <c r="A1840" s="16"/>
      <c r="B1840" s="17"/>
      <c r="C1840" s="18"/>
      <c r="D1840" s="19"/>
      <c r="E1840" s="20" t="n">
        <v>22</v>
      </c>
      <c r="F1840" s="21"/>
      <c r="G1840" s="22" t="str">
        <f aca="false">IF(OR(F1840="beau fils",F1840="beau frère",F1840="fils",F1840="frère",F1840="gendre",F1840="neveu",F1840="beau père",F1840="grand père",F1840="père",F1840="oncle",F1840="petit fils"),"M",IF(OR(F1840="belle fille",F1840="belle mère",F1840="belle soeur",F1840="épouse",F1840="femme",F1840="fille",F1840="mère",F1840="nièce",F1840="grand mère",F1840="tante",F1840="petite fille"),"F",""))</f>
        <v/>
      </c>
      <c r="H1840" s="21"/>
      <c r="I1840" s="23" t="n">
        <f aca="false">I1810+30</f>
        <v>1839</v>
      </c>
      <c r="J1840" s="24"/>
      <c r="K1840" s="25"/>
      <c r="L1840" s="25"/>
      <c r="M1840" s="28" t="str">
        <f aca="false">commune</f>
        <v>Nom Commune</v>
      </c>
    </row>
    <row r="1841" customFormat="false" ht="15.25" hidden="false" customHeight="false" outlineLevel="0" collapsed="false">
      <c r="A1841" s="16"/>
      <c r="B1841" s="17"/>
      <c r="C1841" s="18"/>
      <c r="D1841" s="19"/>
      <c r="E1841" s="20" t="n">
        <v>22</v>
      </c>
      <c r="F1841" s="21"/>
      <c r="G1841" s="22" t="str">
        <f aca="false">IF(OR(F1841="beau fils",F1841="beau frère",F1841="fils",F1841="frère",F1841="gendre",F1841="neveu",F1841="beau père",F1841="grand père",F1841="père",F1841="oncle",F1841="petit fils"),"M",IF(OR(F1841="belle fille",F1841="belle mère",F1841="belle soeur",F1841="épouse",F1841="femme",F1841="fille",F1841="mère",F1841="nièce",F1841="grand mère",F1841="tante",F1841="petite fille"),"F",""))</f>
        <v/>
      </c>
      <c r="H1841" s="21"/>
      <c r="I1841" s="23" t="n">
        <f aca="false">I1840+1</f>
        <v>1840</v>
      </c>
      <c r="J1841" s="24"/>
      <c r="K1841" s="25"/>
      <c r="L1841" s="25"/>
      <c r="M1841" s="28" t="str">
        <f aca="false">commune</f>
        <v>Nom Commune</v>
      </c>
    </row>
    <row r="1842" customFormat="false" ht="15.25" hidden="false" customHeight="false" outlineLevel="0" collapsed="false">
      <c r="A1842" s="16"/>
      <c r="B1842" s="17"/>
      <c r="C1842" s="18"/>
      <c r="D1842" s="19"/>
      <c r="E1842" s="20" t="n">
        <v>22</v>
      </c>
      <c r="F1842" s="21"/>
      <c r="G1842" s="22" t="str">
        <f aca="false">IF(OR(F1842="beau fils",F1842="beau frère",F1842="fils",F1842="frère",F1842="gendre",F1842="neveu",F1842="beau père",F1842="grand père",F1842="père",F1842="oncle",F1842="petit fils"),"M",IF(OR(F1842="belle fille",F1842="belle mère",F1842="belle soeur",F1842="épouse",F1842="femme",F1842="fille",F1842="mère",F1842="nièce",F1842="grand mère",F1842="tante",F1842="petite fille"),"F",""))</f>
        <v/>
      </c>
      <c r="H1842" s="21"/>
      <c r="I1842" s="23" t="n">
        <f aca="false">I1812+30</f>
        <v>1841</v>
      </c>
      <c r="J1842" s="24"/>
      <c r="K1842" s="25"/>
      <c r="L1842" s="25"/>
      <c r="M1842" s="28" t="str">
        <f aca="false">commune</f>
        <v>Nom Commune</v>
      </c>
    </row>
    <row r="1843" customFormat="false" ht="15.25" hidden="false" customHeight="false" outlineLevel="0" collapsed="false">
      <c r="A1843" s="16"/>
      <c r="B1843" s="17"/>
      <c r="C1843" s="18"/>
      <c r="D1843" s="19"/>
      <c r="E1843" s="20" t="n">
        <v>22</v>
      </c>
      <c r="F1843" s="21"/>
      <c r="G1843" s="22" t="str">
        <f aca="false">IF(OR(F1843="beau fils",F1843="beau frère",F1843="fils",F1843="frère",F1843="gendre",F1843="neveu",F1843="beau père",F1843="grand père",F1843="père",F1843="oncle",F1843="petit fils"),"M",IF(OR(F1843="belle fille",F1843="belle mère",F1843="belle soeur",F1843="épouse",F1843="femme",F1843="fille",F1843="mère",F1843="nièce",F1843="grand mère",F1843="tante",F1843="petite fille"),"F",""))</f>
        <v/>
      </c>
      <c r="H1843" s="21"/>
      <c r="I1843" s="23" t="n">
        <f aca="false">I1842+1</f>
        <v>1842</v>
      </c>
      <c r="J1843" s="24"/>
      <c r="K1843" s="25"/>
      <c r="L1843" s="25"/>
      <c r="M1843" s="28" t="str">
        <f aca="false">commune</f>
        <v>Nom Commune</v>
      </c>
    </row>
    <row r="1844" customFormat="false" ht="15.25" hidden="false" customHeight="false" outlineLevel="0" collapsed="false">
      <c r="A1844" s="16"/>
      <c r="B1844" s="17"/>
      <c r="C1844" s="18"/>
      <c r="D1844" s="19"/>
      <c r="E1844" s="20" t="n">
        <v>22</v>
      </c>
      <c r="F1844" s="21"/>
      <c r="G1844" s="22" t="str">
        <f aca="false">IF(OR(F1844="beau fils",F1844="beau frère",F1844="fils",F1844="frère",F1844="gendre",F1844="neveu",F1844="beau père",F1844="grand père",F1844="père",F1844="oncle",F1844="petit fils"),"M",IF(OR(F1844="belle fille",F1844="belle mère",F1844="belle soeur",F1844="épouse",F1844="femme",F1844="fille",F1844="mère",F1844="nièce",F1844="grand mère",F1844="tante",F1844="petite fille"),"F",""))</f>
        <v/>
      </c>
      <c r="H1844" s="21"/>
      <c r="I1844" s="23" t="n">
        <f aca="false">I1814+30</f>
        <v>1843</v>
      </c>
      <c r="J1844" s="24"/>
      <c r="K1844" s="25"/>
      <c r="L1844" s="25"/>
      <c r="M1844" s="28" t="str">
        <f aca="false">commune</f>
        <v>Nom Commune</v>
      </c>
    </row>
    <row r="1845" customFormat="false" ht="15.25" hidden="false" customHeight="false" outlineLevel="0" collapsed="false">
      <c r="A1845" s="16"/>
      <c r="B1845" s="17"/>
      <c r="C1845" s="18"/>
      <c r="D1845" s="19"/>
      <c r="E1845" s="20" t="n">
        <v>22</v>
      </c>
      <c r="F1845" s="21"/>
      <c r="G1845" s="22" t="str">
        <f aca="false">IF(OR(F1845="beau fils",F1845="beau frère",F1845="fils",F1845="frère",F1845="gendre",F1845="neveu",F1845="beau père",F1845="grand père",F1845="père",F1845="oncle",F1845="petit fils"),"M",IF(OR(F1845="belle fille",F1845="belle mère",F1845="belle soeur",F1845="épouse",F1845="femme",F1845="fille",F1845="mère",F1845="nièce",F1845="grand mère",F1845="tante",F1845="petite fille"),"F",""))</f>
        <v/>
      </c>
      <c r="H1845" s="21"/>
      <c r="I1845" s="23" t="n">
        <f aca="false">I1844+1</f>
        <v>1844</v>
      </c>
      <c r="J1845" s="24"/>
      <c r="K1845" s="25"/>
      <c r="L1845" s="25"/>
      <c r="M1845" s="28" t="str">
        <f aca="false">commune</f>
        <v>Nom Commune</v>
      </c>
    </row>
    <row r="1846" customFormat="false" ht="15.25" hidden="false" customHeight="false" outlineLevel="0" collapsed="false">
      <c r="A1846" s="16"/>
      <c r="B1846" s="17"/>
      <c r="C1846" s="18"/>
      <c r="D1846" s="19"/>
      <c r="E1846" s="20" t="n">
        <v>22</v>
      </c>
      <c r="F1846" s="21"/>
      <c r="G1846" s="22" t="str">
        <f aca="false">IF(OR(F1846="beau fils",F1846="beau frère",F1846="fils",F1846="frère",F1846="gendre",F1846="neveu",F1846="beau père",F1846="grand père",F1846="père",F1846="oncle",F1846="petit fils"),"M",IF(OR(F1846="belle fille",F1846="belle mère",F1846="belle soeur",F1846="épouse",F1846="femme",F1846="fille",F1846="mère",F1846="nièce",F1846="grand mère",F1846="tante",F1846="petite fille"),"F",""))</f>
        <v/>
      </c>
      <c r="H1846" s="21"/>
      <c r="I1846" s="23" t="n">
        <f aca="false">I1816+30</f>
        <v>1845</v>
      </c>
      <c r="J1846" s="24"/>
      <c r="K1846" s="25"/>
      <c r="L1846" s="25"/>
      <c r="M1846" s="28" t="str">
        <f aca="false">commune</f>
        <v>Nom Commune</v>
      </c>
    </row>
    <row r="1847" customFormat="false" ht="15.25" hidden="false" customHeight="false" outlineLevel="0" collapsed="false">
      <c r="A1847" s="16"/>
      <c r="B1847" s="17"/>
      <c r="C1847" s="18"/>
      <c r="D1847" s="19"/>
      <c r="E1847" s="20" t="n">
        <v>22</v>
      </c>
      <c r="F1847" s="21"/>
      <c r="G1847" s="22" t="str">
        <f aca="false">IF(OR(F1847="beau fils",F1847="beau frère",F1847="fils",F1847="frère",F1847="gendre",F1847="neveu",F1847="beau père",F1847="grand père",F1847="père",F1847="oncle",F1847="petit fils"),"M",IF(OR(F1847="belle fille",F1847="belle mère",F1847="belle soeur",F1847="épouse",F1847="femme",F1847="fille",F1847="mère",F1847="nièce",F1847="grand mère",F1847="tante",F1847="petite fille"),"F",""))</f>
        <v/>
      </c>
      <c r="H1847" s="21"/>
      <c r="I1847" s="23" t="n">
        <f aca="false">I1846+1</f>
        <v>1846</v>
      </c>
      <c r="J1847" s="24"/>
      <c r="K1847" s="25"/>
      <c r="L1847" s="25"/>
      <c r="M1847" s="28" t="str">
        <f aca="false">commune</f>
        <v>Nom Commune</v>
      </c>
    </row>
    <row r="1848" customFormat="false" ht="15.25" hidden="false" customHeight="false" outlineLevel="0" collapsed="false">
      <c r="A1848" s="16"/>
      <c r="B1848" s="17"/>
      <c r="C1848" s="18"/>
      <c r="D1848" s="19"/>
      <c r="E1848" s="20" t="n">
        <v>22</v>
      </c>
      <c r="F1848" s="21"/>
      <c r="G1848" s="22" t="str">
        <f aca="false">IF(OR(F1848="beau fils",F1848="beau frère",F1848="fils",F1848="frère",F1848="gendre",F1848="neveu",F1848="beau père",F1848="grand père",F1848="père",F1848="oncle",F1848="petit fils"),"M",IF(OR(F1848="belle fille",F1848="belle mère",F1848="belle soeur",F1848="épouse",F1848="femme",F1848="fille",F1848="mère",F1848="nièce",F1848="grand mère",F1848="tante",F1848="petite fille"),"F",""))</f>
        <v/>
      </c>
      <c r="H1848" s="21"/>
      <c r="I1848" s="23" t="n">
        <f aca="false">I1818+30</f>
        <v>1847</v>
      </c>
      <c r="J1848" s="24"/>
      <c r="K1848" s="25"/>
      <c r="L1848" s="25"/>
      <c r="M1848" s="28" t="str">
        <f aca="false">commune</f>
        <v>Nom Commune</v>
      </c>
    </row>
    <row r="1849" customFormat="false" ht="15.25" hidden="false" customHeight="false" outlineLevel="0" collapsed="false">
      <c r="A1849" s="16"/>
      <c r="B1849" s="17"/>
      <c r="C1849" s="18"/>
      <c r="D1849" s="19"/>
      <c r="E1849" s="20" t="n">
        <v>22</v>
      </c>
      <c r="F1849" s="21"/>
      <c r="G1849" s="22" t="str">
        <f aca="false">IF(OR(F1849="beau fils",F1849="beau frère",F1849="fils",F1849="frère",F1849="gendre",F1849="neveu",F1849="beau père",F1849="grand père",F1849="père",F1849="oncle",F1849="petit fils"),"M",IF(OR(F1849="belle fille",F1849="belle mère",F1849="belle soeur",F1849="épouse",F1849="femme",F1849="fille",F1849="mère",F1849="nièce",F1849="grand mère",F1849="tante",F1849="petite fille"),"F",""))</f>
        <v/>
      </c>
      <c r="H1849" s="21"/>
      <c r="I1849" s="23" t="n">
        <f aca="false">I1848+1</f>
        <v>1848</v>
      </c>
      <c r="J1849" s="24"/>
      <c r="K1849" s="25"/>
      <c r="L1849" s="25"/>
      <c r="M1849" s="28" t="str">
        <f aca="false">commune</f>
        <v>Nom Commune</v>
      </c>
    </row>
    <row r="1850" customFormat="false" ht="15.25" hidden="false" customHeight="false" outlineLevel="0" collapsed="false">
      <c r="A1850" s="16"/>
      <c r="B1850" s="17"/>
      <c r="C1850" s="18"/>
      <c r="D1850" s="19"/>
      <c r="E1850" s="20" t="n">
        <v>22</v>
      </c>
      <c r="F1850" s="21"/>
      <c r="G1850" s="22" t="str">
        <f aca="false">IF(OR(F1850="beau fils",F1850="beau frère",F1850="fils",F1850="frère",F1850="gendre",F1850="neveu",F1850="beau père",F1850="grand père",F1850="père",F1850="oncle",F1850="petit fils"),"M",IF(OR(F1850="belle fille",F1850="belle mère",F1850="belle-soeur",F1850="belle soeur",F1850="épouse",F1850="femme",F1850="fille",F1850="mère",F1850="nièce",F1850="grand mère",F1850="tante",F1850="petite fille",,F1850="soeur"),"F",""))</f>
        <v/>
      </c>
      <c r="H1850" s="21"/>
      <c r="I1850" s="23" t="n">
        <f aca="false">I1820+30</f>
        <v>1849</v>
      </c>
      <c r="J1850" s="24"/>
      <c r="K1850" s="25"/>
      <c r="L1850" s="25"/>
      <c r="M1850" s="28" t="str">
        <f aca="false">commune</f>
        <v>Nom Commune</v>
      </c>
    </row>
    <row r="1851" customFormat="false" ht="15.25" hidden="false" customHeight="false" outlineLevel="0" collapsed="false">
      <c r="A1851" s="16"/>
      <c r="B1851" s="17"/>
      <c r="C1851" s="18"/>
      <c r="D1851" s="19"/>
      <c r="E1851" s="20" t="n">
        <v>22</v>
      </c>
      <c r="F1851" s="21"/>
      <c r="G1851" s="22" t="str">
        <f aca="false">IF(OR(F1851="beau fils",F1851="beau frère",F1851="fils",F1851="frère",F1851="gendre",F1851="neveu",F1851="beau père",F1851="grand père",F1851="père",F1851="oncle",F1851="petit fils"),"M",IF(OR(F1851="belle fille",F1851="belle mère",F1851="belle soeur",F1851="épouse",F1851="femme",F1851="fille",F1851="mère",F1851="nièce",F1851="grand mère",F1851="tante",F1851="petite fille"),"F",""))</f>
        <v/>
      </c>
      <c r="H1851" s="21"/>
      <c r="I1851" s="23" t="n">
        <f aca="false">I1850+1</f>
        <v>1850</v>
      </c>
      <c r="J1851" s="24"/>
      <c r="K1851" s="25"/>
      <c r="L1851" s="25"/>
      <c r="M1851" s="28" t="str">
        <f aca="false">commune</f>
        <v>Nom Commune</v>
      </c>
    </row>
    <row r="1852" customFormat="false" ht="15.25" hidden="false" customHeight="false" outlineLevel="0" collapsed="false">
      <c r="A1852" s="16"/>
      <c r="B1852" s="17"/>
      <c r="C1852" s="18"/>
      <c r="D1852" s="19"/>
      <c r="E1852" s="20" t="n">
        <v>22</v>
      </c>
      <c r="F1852" s="21"/>
      <c r="G1852" s="22" t="str">
        <f aca="false">IF(OR(F1852="beau fils",F1852="beau frère",F1852="fils",F1852="frère",F1852="gendre",F1852="neveu",F1852="beau père",F1852="grand père",F1852="père",F1852="oncle",F1852="petit fils"),"M",IF(OR(F1852="belle fille",F1852="belle mère",F1852="belle soeur",F1852="épouse",F1852="femme",F1852="fille",F1852="mère",F1852="nièce",F1852="grand mère",F1852="tante",F1852="petite fille"),"F",""))</f>
        <v/>
      </c>
      <c r="H1852" s="21"/>
      <c r="I1852" s="23" t="n">
        <f aca="false">I1822+30</f>
        <v>1851</v>
      </c>
      <c r="J1852" s="24"/>
      <c r="K1852" s="25"/>
      <c r="L1852" s="25"/>
      <c r="M1852" s="28" t="str">
        <f aca="false">commune</f>
        <v>Nom Commune</v>
      </c>
    </row>
    <row r="1853" customFormat="false" ht="15.25" hidden="false" customHeight="false" outlineLevel="0" collapsed="false">
      <c r="A1853" s="16"/>
      <c r="B1853" s="17"/>
      <c r="C1853" s="18"/>
      <c r="D1853" s="19"/>
      <c r="E1853" s="20" t="n">
        <v>22</v>
      </c>
      <c r="F1853" s="21"/>
      <c r="G1853" s="22" t="str">
        <f aca="false">IF(OR(F1853="beau fils",F1853="beau frère",F1853="fils",F1853="frère",F1853="gendre",F1853="neveu",F1853="beau père",F1853="grand père",F1853="père",F1853="oncle",F1853="petit fils"),"M",IF(OR(F1853="belle fille",F1853="belle mère",F1853="belle soeur",F1853="épouse",F1853="femme",F1853="fille",F1853="mère",F1853="nièce",F1853="grand mère",F1853="tante",F1853="petite fille"),"F",""))</f>
        <v/>
      </c>
      <c r="H1853" s="21"/>
      <c r="I1853" s="23" t="n">
        <f aca="false">I1852+1</f>
        <v>1852</v>
      </c>
      <c r="J1853" s="24"/>
      <c r="K1853" s="25"/>
      <c r="L1853" s="25"/>
      <c r="M1853" s="28" t="str">
        <f aca="false">commune</f>
        <v>Nom Commune</v>
      </c>
    </row>
    <row r="1854" customFormat="false" ht="15.25" hidden="false" customHeight="false" outlineLevel="0" collapsed="false">
      <c r="A1854" s="16"/>
      <c r="B1854" s="17"/>
      <c r="C1854" s="18"/>
      <c r="D1854" s="19"/>
      <c r="E1854" s="20" t="n">
        <v>22</v>
      </c>
      <c r="F1854" s="21"/>
      <c r="G1854" s="22" t="str">
        <f aca="false">IF(OR(F1854="beau fils",F1854="beau frère",F1854="fils",F1854="frère",F1854="gendre",F1854="neveu",F1854="beau père",F1854="grand père",F1854="père",F1854="oncle",F1854="petit fils"),"M",IF(OR(F1854="belle fille",F1854="belle mère",F1854="belle soeur",F1854="épouse",F1854="femme",F1854="fille",F1854="mère",F1854="nièce",F1854="grand mère",F1854="tante",F1854="petite fille"),"F",""))</f>
        <v/>
      </c>
      <c r="H1854" s="21"/>
      <c r="I1854" s="23" t="n">
        <f aca="false">I1824+30</f>
        <v>1853</v>
      </c>
      <c r="J1854" s="24"/>
      <c r="K1854" s="25"/>
      <c r="L1854" s="25"/>
      <c r="M1854" s="28" t="str">
        <f aca="false">commune</f>
        <v>Nom Commune</v>
      </c>
    </row>
    <row r="1855" customFormat="false" ht="15.25" hidden="false" customHeight="false" outlineLevel="0" collapsed="false">
      <c r="A1855" s="16"/>
      <c r="B1855" s="17"/>
      <c r="C1855" s="18"/>
      <c r="D1855" s="19"/>
      <c r="E1855" s="20" t="n">
        <v>22</v>
      </c>
      <c r="F1855" s="21"/>
      <c r="G1855" s="22" t="str">
        <f aca="false">IF(OR(F1855="beau fils",F1855="beau frère",F1855="fils",F1855="frère",F1855="gendre",F1855="neveu",F1855="beau père",F1855="grand père",F1855="père",F1855="oncle",F1855="petit fils"),"M",IF(OR(F1855="belle fille",F1855="belle mère",F1855="belle soeur",F1855="épouse",F1855="femme",F1855="fille",F1855="mère",F1855="nièce",F1855="grand mère",F1855="tante",F1855="petite fille"),"F",""))</f>
        <v/>
      </c>
      <c r="H1855" s="21"/>
      <c r="I1855" s="23" t="n">
        <f aca="false">I1854+1</f>
        <v>1854</v>
      </c>
      <c r="J1855" s="24"/>
      <c r="K1855" s="25"/>
      <c r="L1855" s="25"/>
      <c r="M1855" s="28" t="str">
        <f aca="false">commune</f>
        <v>Nom Commune</v>
      </c>
    </row>
    <row r="1856" customFormat="false" ht="15.25" hidden="false" customHeight="false" outlineLevel="0" collapsed="false">
      <c r="A1856" s="16"/>
      <c r="B1856" s="17"/>
      <c r="C1856" s="18"/>
      <c r="D1856" s="19"/>
      <c r="E1856" s="20" t="n">
        <v>22</v>
      </c>
      <c r="F1856" s="21"/>
      <c r="G1856" s="22" t="str">
        <f aca="false">IF(OR(F1856="beau fils",F1856="beau frère",F1856="fils",F1856="frère",F1856="gendre",F1856="neveu",F1856="beau père",F1856="grand père",F1856="père",F1856="oncle",F1856="petit fils"),"M",IF(OR(F1856="belle fille",F1856="belle mère",F1856="belle soeur",F1856="épouse",F1856="femme",F1856="fille",F1856="mère",F1856="nièce",F1856="grand mère",F1856="tante",F1856="petite fille"),"F",""))</f>
        <v/>
      </c>
      <c r="H1856" s="21"/>
      <c r="I1856" s="23" t="n">
        <f aca="false">I1826+30</f>
        <v>1855</v>
      </c>
      <c r="J1856" s="24"/>
      <c r="K1856" s="25"/>
      <c r="L1856" s="25"/>
      <c r="M1856" s="28" t="str">
        <f aca="false">commune</f>
        <v>Nom Commune</v>
      </c>
    </row>
    <row r="1857" customFormat="false" ht="15.25" hidden="false" customHeight="false" outlineLevel="0" collapsed="false">
      <c r="A1857" s="16"/>
      <c r="B1857" s="17"/>
      <c r="C1857" s="18"/>
      <c r="D1857" s="19"/>
      <c r="E1857" s="20" t="n">
        <v>22</v>
      </c>
      <c r="F1857" s="21"/>
      <c r="G1857" s="22" t="str">
        <f aca="false">IF(OR(F1857="beau fils",F1857="beau frère",F1857="fils",F1857="frère",F1857="gendre",F1857="neveu",F1857="beau père",F1857="grand père",F1857="père",F1857="oncle",F1857="petit fils"),"M",IF(OR(F1857="belle fille",F1857="belle mère",F1857="belle soeur",F1857="épouse",F1857="femme",F1857="fille",F1857="mère",F1857="nièce",F1857="grand mère",F1857="tante",F1857="petite fille"),"F",""))</f>
        <v/>
      </c>
      <c r="H1857" s="21"/>
      <c r="I1857" s="23" t="n">
        <f aca="false">I1856+1</f>
        <v>1856</v>
      </c>
      <c r="J1857" s="24"/>
      <c r="K1857" s="25"/>
      <c r="L1857" s="25"/>
      <c r="M1857" s="28" t="str">
        <f aca="false">commune</f>
        <v>Nom Commune</v>
      </c>
    </row>
    <row r="1858" customFormat="false" ht="15.25" hidden="false" customHeight="false" outlineLevel="0" collapsed="false">
      <c r="A1858" s="16"/>
      <c r="B1858" s="17"/>
      <c r="C1858" s="18"/>
      <c r="D1858" s="19"/>
      <c r="E1858" s="20" t="n">
        <v>22</v>
      </c>
      <c r="F1858" s="21"/>
      <c r="G1858" s="22" t="str">
        <f aca="false">IF(OR(F1858="beau fils",F1858="beau frère",F1858="fils",F1858="frère",F1858="gendre",F1858="neveu",F1858="beau père",F1858="grand père",F1858="père",F1858="oncle",F1858="petit fils"),"M",IF(OR(F1858="belle fille",F1858="belle mère",F1858="belle soeur",F1858="épouse",F1858="femme",F1858="fille",F1858="mère",F1858="nièce",F1858="grand mère",F1858="tante",F1858="petite fille"),"F",""))</f>
        <v/>
      </c>
      <c r="H1858" s="21"/>
      <c r="I1858" s="23" t="n">
        <f aca="false">I1828+30</f>
        <v>1857</v>
      </c>
      <c r="J1858" s="24"/>
      <c r="K1858" s="25"/>
      <c r="L1858" s="25"/>
      <c r="M1858" s="28" t="str">
        <f aca="false">commune</f>
        <v>Nom Commune</v>
      </c>
    </row>
    <row r="1859" customFormat="false" ht="15.25" hidden="false" customHeight="false" outlineLevel="0" collapsed="false">
      <c r="A1859" s="16"/>
      <c r="B1859" s="17"/>
      <c r="C1859" s="18"/>
      <c r="D1859" s="19"/>
      <c r="E1859" s="20" t="n">
        <v>22</v>
      </c>
      <c r="F1859" s="21"/>
      <c r="G1859" s="22" t="str">
        <f aca="false">IF(OR(F1859="beau fils",F1859="beau frère",F1859="fils",F1859="frère",F1859="gendre",F1859="neveu",F1859="beau père",F1859="grand père",F1859="père",F1859="oncle",F1859="petit fils"),"M",IF(OR(F1859="belle fille",F1859="belle mère",F1859="belle soeur",F1859="épouse",F1859="femme",F1859="fille",F1859="mère",F1859="nièce",F1859="grand mère",F1859="tante",F1859="petite fille"),"F",""))</f>
        <v/>
      </c>
      <c r="H1859" s="21"/>
      <c r="I1859" s="23" t="n">
        <f aca="false">I1858+1</f>
        <v>1858</v>
      </c>
      <c r="J1859" s="24"/>
      <c r="K1859" s="25"/>
      <c r="L1859" s="25"/>
      <c r="M1859" s="28" t="str">
        <f aca="false">commune</f>
        <v>Nom Commune</v>
      </c>
    </row>
    <row r="1860" customFormat="false" ht="15.25" hidden="false" customHeight="false" outlineLevel="0" collapsed="false">
      <c r="A1860" s="16"/>
      <c r="B1860" s="17"/>
      <c r="C1860" s="18"/>
      <c r="D1860" s="19"/>
      <c r="E1860" s="20" t="n">
        <v>22</v>
      </c>
      <c r="F1860" s="21"/>
      <c r="G1860" s="22" t="str">
        <f aca="false">IF(OR(F1860="beau fils",F1860="beau frère",F1860="fils",F1860="frère",F1860="gendre",F1860="neveu",F1860="beau père",F1860="grand père",F1860="père",F1860="oncle",F1860="petit fils"),"M",IF(OR(F1860="belle fille",F1860="belle mère",F1860="belle soeur",F1860="épouse",F1860="femme",F1860="fille",F1860="mère",F1860="nièce",F1860="grand mère",F1860="tante",F1860="petite fille"),"F",""))</f>
        <v/>
      </c>
      <c r="H1860" s="21"/>
      <c r="I1860" s="23" t="n">
        <f aca="false">I1830+30</f>
        <v>1859</v>
      </c>
      <c r="J1860" s="24"/>
      <c r="K1860" s="25"/>
      <c r="L1860" s="25"/>
      <c r="M1860" s="28" t="str">
        <f aca="false">commune</f>
        <v>Nom Commune</v>
      </c>
    </row>
    <row r="1861" customFormat="false" ht="15.65" hidden="false" customHeight="false" outlineLevel="0" collapsed="false">
      <c r="A1861" s="34"/>
      <c r="B1861" s="35"/>
      <c r="C1861" s="36"/>
      <c r="D1861" s="37"/>
      <c r="E1861" s="38" t="n">
        <v>22</v>
      </c>
      <c r="F1861" s="39"/>
      <c r="G1861" s="40" t="str">
        <f aca="false">IF(OR(F1861="beau fils",F1861="beau frère",F1861="fils",F1861="frère",F1861="gendre",F1861="neveu",F1861="beau père",F1861="grand père",F1861="père",F1861="oncle",F1861="petit fils"),"M",IF(OR(F1861="belle fille",F1861="belle mère",F1861="belle soeur",F1861="épouse",F1861="femme",F1861="fille",F1861="mère",F1861="nièce",F1861="grand mère",F1861="tante",F1861="petite fille"),"F",""))</f>
        <v/>
      </c>
      <c r="H1861" s="39"/>
      <c r="I1861" s="41" t="n">
        <f aca="false">I1860+1</f>
        <v>1860</v>
      </c>
      <c r="J1861" s="42"/>
      <c r="K1861" s="43"/>
      <c r="L1861" s="43"/>
      <c r="M1861" s="44" t="str">
        <f aca="false">commune</f>
        <v>Nom Commune</v>
      </c>
    </row>
    <row r="1862" customFormat="false" ht="15.25" hidden="false" customHeight="false" outlineLevel="0" collapsed="false">
      <c r="A1862" s="16"/>
      <c r="B1862" s="17"/>
      <c r="C1862" s="18"/>
      <c r="D1862" s="19"/>
      <c r="E1862" s="20" t="n">
        <v>22</v>
      </c>
      <c r="F1862" s="21"/>
      <c r="G1862" s="22" t="str">
        <f aca="false">IF(OR(F1862="beau fils",F1862="beau frère",F1862="fils",F1862="frère",F1862="gendre",F1862="neveu",F1862="beau père",F1862="grand père",F1862="père",F1862="oncle",F1862="petit fils"),"M",IF(OR(F1862="belle fille",F1862="belle mère",F1862="belle soeur",F1862="épouse",F1862="femme",F1862="fille",F1862="mère",F1862="nièce",F1862="grand mère",F1862="tante",F1862="petite fille"),"F",""))</f>
        <v/>
      </c>
      <c r="H1862" s="21"/>
      <c r="I1862" s="23" t="n">
        <f aca="false">I1832+30</f>
        <v>1861</v>
      </c>
      <c r="J1862" s="24"/>
      <c r="K1862" s="25"/>
      <c r="L1862" s="25"/>
      <c r="M1862" s="28" t="str">
        <f aca="false">commune</f>
        <v>Nom Commune</v>
      </c>
    </row>
    <row r="1863" customFormat="false" ht="15.25" hidden="false" customHeight="false" outlineLevel="0" collapsed="false">
      <c r="A1863" s="16"/>
      <c r="B1863" s="17"/>
      <c r="C1863" s="18"/>
      <c r="D1863" s="19"/>
      <c r="E1863" s="20" t="n">
        <v>22</v>
      </c>
      <c r="F1863" s="21"/>
      <c r="G1863" s="22" t="str">
        <f aca="false">IF(OR(F1863="beau fils",F1863="beau frère",F1863="fils",F1863="frère",F1863="gendre",F1863="neveu",F1863="beau père",F1863="grand père",F1863="père",F1863="oncle",F1863="petit fils"),"M",IF(OR(F1863="belle fille",F1863="belle mère",F1863="belle soeur",F1863="épouse",F1863="femme",F1863="fille",F1863="mère",F1863="nièce",F1863="grand mère",F1863="tante",F1863="petite fille"),"F",""))</f>
        <v/>
      </c>
      <c r="H1863" s="21"/>
      <c r="I1863" s="23" t="n">
        <f aca="false">I1862+1</f>
        <v>1862</v>
      </c>
      <c r="J1863" s="24"/>
      <c r="K1863" s="25"/>
      <c r="L1863" s="25"/>
      <c r="M1863" s="28" t="str">
        <f aca="false">commune</f>
        <v>Nom Commune</v>
      </c>
    </row>
    <row r="1864" customFormat="false" ht="15.25" hidden="false" customHeight="false" outlineLevel="0" collapsed="false">
      <c r="A1864" s="16"/>
      <c r="B1864" s="17"/>
      <c r="C1864" s="18"/>
      <c r="D1864" s="19"/>
      <c r="E1864" s="20" t="n">
        <v>22</v>
      </c>
      <c r="F1864" s="21"/>
      <c r="G1864" s="22" t="str">
        <f aca="false">IF(OR(F1864="beau fils",F1864="beau frère",F1864="fils",F1864="frère",F1864="gendre",F1864="neveu",F1864="beau père",F1864="grand père",F1864="père",F1864="oncle",F1864="petit fils"),"M",IF(OR(F1864="belle fille",F1864="belle mère",F1864="belle soeur",F1864="épouse",F1864="femme",F1864="fille",F1864="mère",F1864="nièce",F1864="grand mère",F1864="tante",F1864="petite fille"),"F",""))</f>
        <v/>
      </c>
      <c r="H1864" s="21"/>
      <c r="I1864" s="23" t="n">
        <f aca="false">I1834+30</f>
        <v>1863</v>
      </c>
      <c r="J1864" s="24"/>
      <c r="K1864" s="25"/>
      <c r="L1864" s="25"/>
      <c r="M1864" s="28" t="str">
        <f aca="false">commune</f>
        <v>Nom Commune</v>
      </c>
    </row>
    <row r="1865" customFormat="false" ht="15.25" hidden="false" customHeight="false" outlineLevel="0" collapsed="false">
      <c r="A1865" s="16"/>
      <c r="B1865" s="17"/>
      <c r="C1865" s="18"/>
      <c r="D1865" s="19"/>
      <c r="E1865" s="20" t="n">
        <v>22</v>
      </c>
      <c r="F1865" s="21"/>
      <c r="G1865" s="22" t="str">
        <f aca="false">IF(OR(F1865="beau fils",F1865="beau frère",F1865="fils",F1865="frère",F1865="gendre",F1865="neveu",F1865="beau père",F1865="grand père",F1865="père",F1865="oncle",F1865="petit fils"),"M",IF(OR(F1865="belle fille",F1865="belle mère",F1865="belle soeur",F1865="épouse",F1865="femme",F1865="fille",F1865="mère",F1865="nièce",F1865="grand mère",F1865="tante",F1865="petite fille"),"F",""))</f>
        <v/>
      </c>
      <c r="H1865" s="21"/>
      <c r="I1865" s="23" t="n">
        <f aca="false">I1864+1</f>
        <v>1864</v>
      </c>
      <c r="J1865" s="24"/>
      <c r="K1865" s="25"/>
      <c r="L1865" s="25"/>
      <c r="M1865" s="28" t="str">
        <f aca="false">commune</f>
        <v>Nom Commune</v>
      </c>
    </row>
    <row r="1866" customFormat="false" ht="15.25" hidden="false" customHeight="false" outlineLevel="0" collapsed="false">
      <c r="A1866" s="16"/>
      <c r="B1866" s="17"/>
      <c r="C1866" s="18"/>
      <c r="D1866" s="19"/>
      <c r="E1866" s="20" t="n">
        <v>22</v>
      </c>
      <c r="F1866" s="21"/>
      <c r="G1866" s="22" t="str">
        <f aca="false">IF(OR(F1866="beau fils",F1866="beau frère",F1866="fils",F1866="frère",F1866="gendre",F1866="neveu",F1866="beau père",F1866="grand père",F1866="père",F1866="oncle",F1866="petit fils"),"M",IF(OR(F1866="belle fille",F1866="belle mère",F1866="belle soeur",F1866="épouse",F1866="femme",F1866="fille",F1866="mère",F1866="nièce",F1866="grand mère",F1866="tante",F1866="petite fille"),"F",""))</f>
        <v/>
      </c>
      <c r="H1866" s="21"/>
      <c r="I1866" s="23" t="n">
        <f aca="false">I1836+30</f>
        <v>1865</v>
      </c>
      <c r="J1866" s="24"/>
      <c r="K1866" s="25"/>
      <c r="L1866" s="25"/>
      <c r="M1866" s="28" t="str">
        <f aca="false">commune</f>
        <v>Nom Commune</v>
      </c>
    </row>
    <row r="1867" customFormat="false" ht="15.25" hidden="false" customHeight="false" outlineLevel="0" collapsed="false">
      <c r="A1867" s="16"/>
      <c r="B1867" s="17"/>
      <c r="C1867" s="18"/>
      <c r="D1867" s="19"/>
      <c r="E1867" s="20" t="n">
        <v>22</v>
      </c>
      <c r="F1867" s="21"/>
      <c r="G1867" s="22" t="str">
        <f aca="false">IF(OR(F1867="beau fils",F1867="beau frère",F1867="fils",F1867="frère",F1867="gendre",F1867="neveu",F1867="beau père",F1867="grand père",F1867="père",F1867="oncle",F1867="petit fils"),"M",IF(OR(F1867="belle fille",F1867="belle mère",F1867="belle soeur",F1867="épouse",F1867="femme",F1867="fille",F1867="mère",F1867="nièce",F1867="grand mère",F1867="tante",F1867="petite fille"),"F",""))</f>
        <v/>
      </c>
      <c r="H1867" s="21"/>
      <c r="I1867" s="23" t="n">
        <f aca="false">I1866+1</f>
        <v>1866</v>
      </c>
      <c r="J1867" s="24"/>
      <c r="K1867" s="25"/>
      <c r="L1867" s="25"/>
      <c r="M1867" s="28" t="str">
        <f aca="false">commune</f>
        <v>Nom Commune</v>
      </c>
    </row>
    <row r="1868" customFormat="false" ht="15.25" hidden="false" customHeight="false" outlineLevel="0" collapsed="false">
      <c r="A1868" s="16"/>
      <c r="B1868" s="17"/>
      <c r="C1868" s="18"/>
      <c r="D1868" s="19"/>
      <c r="E1868" s="20" t="n">
        <v>22</v>
      </c>
      <c r="F1868" s="21"/>
      <c r="G1868" s="22" t="str">
        <f aca="false">IF(OR(F1868="beau fils",F1868="beau frère",F1868="fils",F1868="frère",F1868="gendre",F1868="neveu",F1868="beau père",F1868="grand père",F1868="père",F1868="oncle",F1868="petit fils"),"M",IF(OR(F1868="belle fille",F1868="belle mère",F1868="belle soeur",F1868="épouse",F1868="femme",F1868="fille",F1868="mère",F1868="nièce",F1868="grand mère",F1868="tante",F1868="petite fille"),"F",""))</f>
        <v/>
      </c>
      <c r="H1868" s="21"/>
      <c r="I1868" s="23" t="n">
        <f aca="false">I1838+30</f>
        <v>1867</v>
      </c>
      <c r="J1868" s="24"/>
      <c r="K1868" s="25"/>
      <c r="L1868" s="25"/>
      <c r="M1868" s="28" t="str">
        <f aca="false">commune</f>
        <v>Nom Commune</v>
      </c>
    </row>
    <row r="1869" customFormat="false" ht="15.25" hidden="false" customHeight="false" outlineLevel="0" collapsed="false">
      <c r="A1869" s="16"/>
      <c r="B1869" s="17"/>
      <c r="C1869" s="18"/>
      <c r="D1869" s="19"/>
      <c r="E1869" s="20" t="n">
        <v>22</v>
      </c>
      <c r="F1869" s="21"/>
      <c r="G1869" s="22" t="str">
        <f aca="false">IF(OR(F1869="beau fils",F1869="beau frère",F1869="fils",F1869="frère",F1869="gendre",F1869="neveu",F1869="beau père",F1869="grand père",F1869="père",F1869="oncle",F1869="petit fils"),"M",IF(OR(F1869="belle fille",F1869="belle mère",F1869="belle soeur",F1869="épouse",F1869="femme",F1869="fille",F1869="mère",F1869="nièce",F1869="grand mère",F1869="tante",F1869="petite fille"),"F",""))</f>
        <v/>
      </c>
      <c r="H1869" s="21"/>
      <c r="I1869" s="23" t="n">
        <f aca="false">I1868+1</f>
        <v>1868</v>
      </c>
      <c r="J1869" s="24"/>
      <c r="K1869" s="25"/>
      <c r="L1869" s="25"/>
      <c r="M1869" s="28" t="str">
        <f aca="false">commune</f>
        <v>Nom Commune</v>
      </c>
    </row>
    <row r="1870" customFormat="false" ht="15.25" hidden="false" customHeight="false" outlineLevel="0" collapsed="false">
      <c r="A1870" s="16"/>
      <c r="B1870" s="17"/>
      <c r="C1870" s="18"/>
      <c r="D1870" s="19"/>
      <c r="E1870" s="20" t="n">
        <v>22</v>
      </c>
      <c r="F1870" s="21"/>
      <c r="G1870" s="22" t="str">
        <f aca="false">IF(OR(F1870="beau fils",F1870="beau frère",F1870="fils",F1870="frère",F1870="gendre",F1870="neveu",F1870="beau père",F1870="grand père",F1870="père",F1870="oncle",F1870="petit fils"),"M",IF(OR(F1870="belle fille",F1870="belle mère",F1870="belle soeur",F1870="épouse",F1870="femme",F1870="fille",F1870="mère",F1870="nièce",F1870="grand mère",F1870="tante",F1870="petite fille"),"F",""))</f>
        <v/>
      </c>
      <c r="H1870" s="21"/>
      <c r="I1870" s="23" t="n">
        <f aca="false">I1840+30</f>
        <v>1869</v>
      </c>
      <c r="J1870" s="24"/>
      <c r="K1870" s="25"/>
      <c r="L1870" s="25"/>
      <c r="M1870" s="28" t="str">
        <f aca="false">commune</f>
        <v>Nom Commune</v>
      </c>
    </row>
    <row r="1871" customFormat="false" ht="15.25" hidden="false" customHeight="false" outlineLevel="0" collapsed="false">
      <c r="A1871" s="16"/>
      <c r="B1871" s="17"/>
      <c r="C1871" s="18"/>
      <c r="D1871" s="19"/>
      <c r="E1871" s="20" t="n">
        <v>22</v>
      </c>
      <c r="F1871" s="21"/>
      <c r="G1871" s="22" t="str">
        <f aca="false">IF(OR(F1871="beau fils",F1871="beau frère",F1871="fils",F1871="frère",F1871="gendre",F1871="neveu",F1871="beau père",F1871="grand père",F1871="père",F1871="oncle",F1871="petit fils"),"M",IF(OR(F1871="belle fille",F1871="belle mère",F1871="belle soeur",F1871="épouse",F1871="femme",F1871="fille",F1871="mère",F1871="nièce",F1871="grand mère",F1871="tante",F1871="petite fille"),"F",""))</f>
        <v/>
      </c>
      <c r="H1871" s="21"/>
      <c r="I1871" s="23" t="n">
        <f aca="false">I1870+1</f>
        <v>1870</v>
      </c>
      <c r="J1871" s="24"/>
      <c r="K1871" s="25"/>
      <c r="L1871" s="25"/>
      <c r="M1871" s="28" t="str">
        <f aca="false">commune</f>
        <v>Nom Commune</v>
      </c>
    </row>
    <row r="1872" customFormat="false" ht="15.25" hidden="false" customHeight="false" outlineLevel="0" collapsed="false">
      <c r="A1872" s="16"/>
      <c r="B1872" s="17"/>
      <c r="C1872" s="18"/>
      <c r="D1872" s="19"/>
      <c r="E1872" s="20" t="n">
        <v>22</v>
      </c>
      <c r="F1872" s="21"/>
      <c r="G1872" s="22" t="str">
        <f aca="false">IF(OR(F1872="beau fils",F1872="beau frère",F1872="fils",F1872="frère",F1872="gendre",F1872="neveu",F1872="beau père",F1872="grand père",F1872="père",F1872="oncle",F1872="petit fils"),"M",IF(OR(F1872="belle fille",F1872="belle mère",F1872="belle soeur",F1872="épouse",F1872="femme",F1872="fille",F1872="mère",F1872="nièce",F1872="grand mère",F1872="tante",F1872="petite fille"),"F",""))</f>
        <v/>
      </c>
      <c r="H1872" s="21"/>
      <c r="I1872" s="23" t="n">
        <f aca="false">I1842+30</f>
        <v>1871</v>
      </c>
      <c r="J1872" s="24"/>
      <c r="K1872" s="25"/>
      <c r="L1872" s="25"/>
      <c r="M1872" s="28" t="str">
        <f aca="false">commune</f>
        <v>Nom Commune</v>
      </c>
    </row>
    <row r="1873" customFormat="false" ht="15.25" hidden="false" customHeight="false" outlineLevel="0" collapsed="false">
      <c r="A1873" s="16"/>
      <c r="B1873" s="17"/>
      <c r="C1873" s="18"/>
      <c r="D1873" s="19"/>
      <c r="E1873" s="20" t="n">
        <v>22</v>
      </c>
      <c r="F1873" s="21"/>
      <c r="G1873" s="22" t="str">
        <f aca="false">IF(OR(F1873="beau fils",F1873="beau frère",F1873="fils",F1873="frère",F1873="gendre",F1873="neveu",F1873="beau père",F1873="grand père",F1873="père",F1873="oncle",F1873="petit fils"),"M",IF(OR(F1873="belle fille",F1873="belle mère",F1873="belle soeur",F1873="épouse",F1873="femme",F1873="fille",F1873="mère",F1873="nièce",F1873="grand mère",F1873="tante",F1873="petite fille"),"F",""))</f>
        <v/>
      </c>
      <c r="H1873" s="21"/>
      <c r="I1873" s="23" t="n">
        <f aca="false">I1872+1</f>
        <v>1872</v>
      </c>
      <c r="J1873" s="24"/>
      <c r="K1873" s="25"/>
      <c r="L1873" s="25"/>
      <c r="M1873" s="28" t="str">
        <f aca="false">commune</f>
        <v>Nom Commune</v>
      </c>
    </row>
    <row r="1874" customFormat="false" ht="15.25" hidden="false" customHeight="false" outlineLevel="0" collapsed="false">
      <c r="A1874" s="16"/>
      <c r="B1874" s="17"/>
      <c r="C1874" s="18"/>
      <c r="D1874" s="19"/>
      <c r="E1874" s="20" t="n">
        <v>22</v>
      </c>
      <c r="F1874" s="21"/>
      <c r="G1874" s="22" t="str">
        <f aca="false">IF(OR(F1874="beau fils",F1874="beau frère",F1874="fils",F1874="frère",F1874="gendre",F1874="neveu",F1874="beau père",F1874="grand père",F1874="père",F1874="oncle",F1874="petit fils"),"M",IF(OR(F1874="belle fille",F1874="belle mère",F1874="belle soeur",F1874="épouse",F1874="femme",F1874="fille",F1874="mère",F1874="nièce",F1874="grand mère",F1874="tante",F1874="petite fille"),"F",""))</f>
        <v/>
      </c>
      <c r="H1874" s="21"/>
      <c r="I1874" s="23" t="n">
        <f aca="false">I1844+30</f>
        <v>1873</v>
      </c>
      <c r="J1874" s="24"/>
      <c r="K1874" s="25"/>
      <c r="L1874" s="25"/>
      <c r="M1874" s="28" t="str">
        <f aca="false">commune</f>
        <v>Nom Commune</v>
      </c>
    </row>
    <row r="1875" customFormat="false" ht="15.25" hidden="false" customHeight="false" outlineLevel="0" collapsed="false">
      <c r="A1875" s="16"/>
      <c r="B1875" s="17"/>
      <c r="C1875" s="18"/>
      <c r="D1875" s="19"/>
      <c r="E1875" s="20" t="n">
        <v>22</v>
      </c>
      <c r="F1875" s="21"/>
      <c r="G1875" s="22" t="str">
        <f aca="false">IF(OR(F1875="beau fils",F1875="beau frère",F1875="fils",F1875="frère",F1875="gendre",F1875="neveu",F1875="beau père",F1875="grand père",F1875="père",F1875="oncle",F1875="petit fils"),"M",IF(OR(F1875="belle fille",F1875="belle mère",F1875="belle soeur",F1875="épouse",F1875="femme",F1875="fille",F1875="mère",F1875="nièce",F1875="grand mère",F1875="tante",F1875="petite fille"),"F",""))</f>
        <v/>
      </c>
      <c r="H1875" s="21"/>
      <c r="I1875" s="23" t="n">
        <f aca="false">I1874+1</f>
        <v>1874</v>
      </c>
      <c r="J1875" s="24"/>
      <c r="K1875" s="25"/>
      <c r="L1875" s="25"/>
      <c r="M1875" s="28" t="str">
        <f aca="false">commune</f>
        <v>Nom Commune</v>
      </c>
    </row>
    <row r="1876" customFormat="false" ht="15.25" hidden="false" customHeight="false" outlineLevel="0" collapsed="false">
      <c r="A1876" s="16"/>
      <c r="B1876" s="17"/>
      <c r="C1876" s="18"/>
      <c r="D1876" s="19"/>
      <c r="E1876" s="20" t="n">
        <v>22</v>
      </c>
      <c r="F1876" s="21"/>
      <c r="G1876" s="22" t="str">
        <f aca="false">IF(OR(F1876="beau fils",F1876="beau frère",F1876="fils",F1876="frère",F1876="gendre",F1876="neveu",F1876="beau père",F1876="grand père",F1876="père",F1876="oncle",F1876="petit fils"),"M",IF(OR(F1876="belle fille",F1876="belle mère",F1876="belle soeur",F1876="épouse",F1876="femme",F1876="fille",F1876="mère",F1876="nièce",F1876="grand mère",F1876="tante",F1876="petite fille"),"F",""))</f>
        <v/>
      </c>
      <c r="H1876" s="21"/>
      <c r="I1876" s="23" t="n">
        <f aca="false">I1846+30</f>
        <v>1875</v>
      </c>
      <c r="J1876" s="24"/>
      <c r="K1876" s="25"/>
      <c r="L1876" s="25"/>
      <c r="M1876" s="28" t="str">
        <f aca="false">commune</f>
        <v>Nom Commune</v>
      </c>
    </row>
    <row r="1877" customFormat="false" ht="15.25" hidden="false" customHeight="false" outlineLevel="0" collapsed="false">
      <c r="A1877" s="16"/>
      <c r="B1877" s="17"/>
      <c r="C1877" s="18"/>
      <c r="D1877" s="19"/>
      <c r="E1877" s="20" t="n">
        <v>22</v>
      </c>
      <c r="F1877" s="21"/>
      <c r="G1877" s="22" t="str">
        <f aca="false">IF(OR(F1877="beau fils",F1877="beau frère",F1877="fils",F1877="frère",F1877="gendre",F1877="neveu",F1877="beau père",F1877="grand père",F1877="père",F1877="oncle",F1877="petit fils"),"M",IF(OR(F1877="belle fille",F1877="belle mère",F1877="belle soeur",F1877="épouse",F1877="femme",F1877="fille",F1877="mère",F1877="nièce",F1877="grand mère",F1877="tante",F1877="petite fille"),"F",""))</f>
        <v/>
      </c>
      <c r="H1877" s="21"/>
      <c r="I1877" s="23" t="n">
        <f aca="false">I1876+1</f>
        <v>1876</v>
      </c>
      <c r="J1877" s="24"/>
      <c r="K1877" s="25"/>
      <c r="L1877" s="25"/>
      <c r="M1877" s="28" t="str">
        <f aca="false">commune</f>
        <v>Nom Commune</v>
      </c>
    </row>
    <row r="1878" customFormat="false" ht="15.25" hidden="false" customHeight="false" outlineLevel="0" collapsed="false">
      <c r="A1878" s="16"/>
      <c r="B1878" s="17"/>
      <c r="C1878" s="18"/>
      <c r="D1878" s="19"/>
      <c r="E1878" s="20" t="n">
        <v>22</v>
      </c>
      <c r="F1878" s="21"/>
      <c r="G1878" s="22" t="str">
        <f aca="false">IF(OR(F1878="beau fils",F1878="beau frère",F1878="fils",F1878="frère",F1878="gendre",F1878="neveu",F1878="beau père",F1878="grand père",F1878="père",F1878="oncle",F1878="petit fils"),"M",IF(OR(F1878="belle fille",F1878="belle mère",F1878="belle soeur",F1878="épouse",F1878="femme",F1878="fille",F1878="mère",F1878="nièce",F1878="grand mère",F1878="tante",F1878="petite fille"),"F",""))</f>
        <v/>
      </c>
      <c r="H1878" s="21"/>
      <c r="I1878" s="23" t="n">
        <f aca="false">I1848+30</f>
        <v>1877</v>
      </c>
      <c r="J1878" s="24"/>
      <c r="K1878" s="25"/>
      <c r="L1878" s="25"/>
      <c r="M1878" s="28" t="str">
        <f aca="false">commune</f>
        <v>Nom Commune</v>
      </c>
    </row>
    <row r="1879" customFormat="false" ht="15.25" hidden="false" customHeight="false" outlineLevel="0" collapsed="false">
      <c r="A1879" s="16"/>
      <c r="B1879" s="17"/>
      <c r="C1879" s="18"/>
      <c r="D1879" s="19"/>
      <c r="E1879" s="20" t="n">
        <v>22</v>
      </c>
      <c r="F1879" s="21"/>
      <c r="G1879" s="22" t="str">
        <f aca="false">IF(OR(F1879="beau fils",F1879="beau frère",F1879="fils",F1879="frère",F1879="gendre",F1879="neveu",F1879="beau père",F1879="grand père",F1879="père",F1879="oncle",F1879="petit fils"),"M",IF(OR(F1879="belle fille",F1879="belle mère",F1879="belle soeur",F1879="épouse",F1879="femme",F1879="fille",F1879="mère",F1879="nièce",F1879="grand mère",F1879="tante",F1879="petite fille"),"F",""))</f>
        <v/>
      </c>
      <c r="H1879" s="21"/>
      <c r="I1879" s="23" t="n">
        <f aca="false">I1878+1</f>
        <v>1878</v>
      </c>
      <c r="J1879" s="24"/>
      <c r="K1879" s="25"/>
      <c r="L1879" s="25"/>
      <c r="M1879" s="28" t="str">
        <f aca="false">commune</f>
        <v>Nom Commune</v>
      </c>
    </row>
    <row r="1880" customFormat="false" ht="15.25" hidden="false" customHeight="false" outlineLevel="0" collapsed="false">
      <c r="A1880" s="16"/>
      <c r="B1880" s="17"/>
      <c r="C1880" s="18"/>
      <c r="D1880" s="19"/>
      <c r="E1880" s="20" t="n">
        <v>22</v>
      </c>
      <c r="F1880" s="21"/>
      <c r="G1880" s="22" t="str">
        <f aca="false">IF(OR(F1880="beau fils",F1880="beau frère",F1880="fils",F1880="frère",F1880="gendre",F1880="neveu",F1880="beau père",F1880="grand père",F1880="père",F1880="oncle",F1880="petit fils"),"M",IF(OR(F1880="belle fille",F1880="belle mère",F1880="belle soeur",F1880="épouse",F1880="femme",F1880="fille",F1880="mère",F1880="nièce",F1880="grand mère",F1880="tante",F1880="petite fille"),"F",""))</f>
        <v/>
      </c>
      <c r="H1880" s="21"/>
      <c r="I1880" s="23" t="n">
        <f aca="false">I1850+30</f>
        <v>1879</v>
      </c>
      <c r="J1880" s="24"/>
      <c r="K1880" s="25"/>
      <c r="L1880" s="25"/>
      <c r="M1880" s="28" t="str">
        <f aca="false">commune</f>
        <v>Nom Commune</v>
      </c>
    </row>
    <row r="1881" customFormat="false" ht="15.25" hidden="false" customHeight="false" outlineLevel="0" collapsed="false">
      <c r="A1881" s="16"/>
      <c r="B1881" s="17"/>
      <c r="C1881" s="18"/>
      <c r="D1881" s="19"/>
      <c r="E1881" s="20" t="n">
        <v>22</v>
      </c>
      <c r="F1881" s="21"/>
      <c r="G1881" s="22" t="str">
        <f aca="false">IF(OR(F1881="beau fils",F1881="beau frère",F1881="fils",F1881="frère",F1881="gendre",F1881="neveu",F1881="beau père",F1881="grand père",F1881="père",F1881="oncle",F1881="petit fils"),"M",IF(OR(F1881="belle fille",F1881="belle mère",F1881="belle soeur",F1881="épouse",F1881="femme",F1881="fille",F1881="mère",F1881="nièce",F1881="grand mère",F1881="tante",F1881="petite fille"),"F",""))</f>
        <v/>
      </c>
      <c r="H1881" s="21"/>
      <c r="I1881" s="23" t="n">
        <f aca="false">I1880+1</f>
        <v>1880</v>
      </c>
      <c r="J1881" s="24"/>
      <c r="K1881" s="25"/>
      <c r="L1881" s="25"/>
      <c r="M1881" s="28" t="str">
        <f aca="false">commune</f>
        <v>Nom Commune</v>
      </c>
    </row>
    <row r="1882" customFormat="false" ht="15.25" hidden="false" customHeight="false" outlineLevel="0" collapsed="false">
      <c r="A1882" s="16"/>
      <c r="B1882" s="17"/>
      <c r="C1882" s="18"/>
      <c r="D1882" s="19"/>
      <c r="E1882" s="20" t="n">
        <v>22</v>
      </c>
      <c r="F1882" s="21"/>
      <c r="G1882" s="22" t="str">
        <f aca="false">IF(OR(F1882="beau fils",F1882="beau frère",F1882="fils",F1882="frère",F1882="gendre",F1882="neveu",F1882="beau père",F1882="grand père",F1882="père",F1882="oncle",F1882="petit fils"),"M",IF(OR(F1882="belle fille",F1882="belle mère",F1882="belle soeur",F1882="épouse",F1882="femme",F1882="fille",F1882="mère",F1882="nièce",F1882="grand mère",F1882="tante",F1882="petite fille"),"F",""))</f>
        <v/>
      </c>
      <c r="H1882" s="21"/>
      <c r="I1882" s="23" t="n">
        <f aca="false">I1852+30</f>
        <v>1881</v>
      </c>
      <c r="J1882" s="24"/>
      <c r="K1882" s="25"/>
      <c r="L1882" s="25"/>
      <c r="M1882" s="28" t="str">
        <f aca="false">commune</f>
        <v>Nom Commune</v>
      </c>
    </row>
    <row r="1883" customFormat="false" ht="15.25" hidden="false" customHeight="false" outlineLevel="0" collapsed="false">
      <c r="A1883" s="16"/>
      <c r="B1883" s="17"/>
      <c r="C1883" s="18"/>
      <c r="D1883" s="19"/>
      <c r="E1883" s="20" t="n">
        <v>22</v>
      </c>
      <c r="F1883" s="21"/>
      <c r="G1883" s="22" t="str">
        <f aca="false">IF(OR(F1883="beau fils",F1883="beau frère",F1883="fils",F1883="frère",F1883="gendre",F1883="neveu",F1883="beau père",F1883="grand père",F1883="père",F1883="oncle",F1883="petit fils"),"M",IF(OR(F1883="belle fille",F1883="belle mère",F1883="belle soeur",F1883="épouse",F1883="femme",F1883="fille",F1883="mère",F1883="nièce",F1883="grand mère",F1883="tante",F1883="petite fille"),"F",""))</f>
        <v/>
      </c>
      <c r="H1883" s="21"/>
      <c r="I1883" s="23" t="n">
        <f aca="false">I1882+1</f>
        <v>1882</v>
      </c>
      <c r="J1883" s="24"/>
      <c r="K1883" s="25"/>
      <c r="L1883" s="25"/>
      <c r="M1883" s="28" t="str">
        <f aca="false">commune</f>
        <v>Nom Commune</v>
      </c>
    </row>
    <row r="1884" customFormat="false" ht="15.25" hidden="false" customHeight="false" outlineLevel="0" collapsed="false">
      <c r="A1884" s="16"/>
      <c r="B1884" s="17"/>
      <c r="C1884" s="18"/>
      <c r="D1884" s="19"/>
      <c r="E1884" s="20" t="n">
        <v>22</v>
      </c>
      <c r="F1884" s="21"/>
      <c r="G1884" s="22" t="str">
        <f aca="false">IF(OR(F1884="beau fils",F1884="beau frère",F1884="fils",F1884="frère",F1884="gendre",F1884="neveu",F1884="beau père",F1884="grand père",F1884="père",F1884="oncle",F1884="petit fils"),"M",IF(OR(F1884="belle fille",F1884="belle mère",F1884="belle soeur",F1884="épouse",F1884="femme",F1884="fille",F1884="mère",F1884="nièce",F1884="grand mère",F1884="tante",F1884="petite fille"),"F",""))</f>
        <v/>
      </c>
      <c r="H1884" s="21"/>
      <c r="I1884" s="23" t="n">
        <f aca="false">I1854+30</f>
        <v>1883</v>
      </c>
      <c r="J1884" s="24"/>
      <c r="K1884" s="25"/>
      <c r="L1884" s="25"/>
      <c r="M1884" s="28" t="str">
        <f aca="false">commune</f>
        <v>Nom Commune</v>
      </c>
    </row>
    <row r="1885" customFormat="false" ht="15.25" hidden="false" customHeight="false" outlineLevel="0" collapsed="false">
      <c r="A1885" s="16"/>
      <c r="B1885" s="17"/>
      <c r="C1885" s="18"/>
      <c r="D1885" s="19"/>
      <c r="E1885" s="20" t="n">
        <v>22</v>
      </c>
      <c r="F1885" s="21"/>
      <c r="G1885" s="22" t="str">
        <f aca="false">IF(OR(F1885="beau fils",F1885="beau frère",F1885="fils",F1885="frère",F1885="gendre",F1885="neveu",F1885="beau père",F1885="grand père",F1885="père",F1885="oncle",F1885="petit fils"),"M",IF(OR(F1885="belle fille",F1885="belle mère",F1885="belle soeur",F1885="épouse",F1885="femme",F1885="fille",F1885="mère",F1885="nièce",F1885="grand mère",F1885="tante",F1885="petite fille"),"F",""))</f>
        <v/>
      </c>
      <c r="H1885" s="21"/>
      <c r="I1885" s="23" t="n">
        <f aca="false">I1884+1</f>
        <v>1884</v>
      </c>
      <c r="J1885" s="24"/>
      <c r="K1885" s="25"/>
      <c r="L1885" s="25"/>
      <c r="M1885" s="28" t="str">
        <f aca="false">commune</f>
        <v>Nom Commune</v>
      </c>
    </row>
    <row r="1886" customFormat="false" ht="15.25" hidden="false" customHeight="false" outlineLevel="0" collapsed="false">
      <c r="A1886" s="16"/>
      <c r="B1886" s="17"/>
      <c r="C1886" s="18"/>
      <c r="D1886" s="19"/>
      <c r="E1886" s="20" t="n">
        <v>22</v>
      </c>
      <c r="F1886" s="21"/>
      <c r="G1886" s="22" t="str">
        <f aca="false">IF(OR(F1886="beau fils",F1886="beau frère",F1886="fils",F1886="frère",F1886="gendre",F1886="neveu",F1886="beau père",F1886="grand père",F1886="père",F1886="oncle",F1886="petit fils"),"M",IF(OR(F1886="belle fille",F1886="belle mère",F1886="belle soeur",F1886="épouse",F1886="femme",F1886="fille",F1886="mère",F1886="nièce",F1886="grand mère",F1886="tante",F1886="petite fille"),"F",""))</f>
        <v/>
      </c>
      <c r="H1886" s="21"/>
      <c r="I1886" s="23" t="n">
        <f aca="false">I1856+30</f>
        <v>1885</v>
      </c>
      <c r="J1886" s="24"/>
      <c r="K1886" s="25"/>
      <c r="L1886" s="25"/>
      <c r="M1886" s="28" t="str">
        <f aca="false">commune</f>
        <v>Nom Commune</v>
      </c>
    </row>
    <row r="1887" customFormat="false" ht="15.25" hidden="false" customHeight="false" outlineLevel="0" collapsed="false">
      <c r="A1887" s="16"/>
      <c r="B1887" s="17"/>
      <c r="C1887" s="18"/>
      <c r="D1887" s="19"/>
      <c r="E1887" s="20" t="n">
        <v>22</v>
      </c>
      <c r="F1887" s="21"/>
      <c r="G1887" s="22" t="str">
        <f aca="false">IF(OR(F1887="beau fils",F1887="beau frère",F1887="fils",F1887="frère",F1887="gendre",F1887="neveu",F1887="beau père",F1887="grand père",F1887="père",F1887="oncle",F1887="petit fils"),"M",IF(OR(F1887="belle fille",F1887="belle mère",F1887="belle soeur",F1887="épouse",F1887="femme",F1887="fille",F1887="mère",F1887="nièce",F1887="grand mère",F1887="tante",F1887="petite fille"),"F",""))</f>
        <v/>
      </c>
      <c r="H1887" s="21"/>
      <c r="I1887" s="23" t="n">
        <f aca="false">I1886+1</f>
        <v>1886</v>
      </c>
      <c r="J1887" s="24"/>
      <c r="K1887" s="25"/>
      <c r="L1887" s="25"/>
      <c r="M1887" s="28" t="str">
        <f aca="false">commune</f>
        <v>Nom Commune</v>
      </c>
    </row>
    <row r="1888" customFormat="false" ht="15.25" hidden="false" customHeight="false" outlineLevel="0" collapsed="false">
      <c r="A1888" s="16"/>
      <c r="B1888" s="17"/>
      <c r="C1888" s="18"/>
      <c r="D1888" s="19"/>
      <c r="E1888" s="20" t="n">
        <v>22</v>
      </c>
      <c r="F1888" s="21"/>
      <c r="G1888" s="22" t="str">
        <f aca="false">IF(OR(F1888="beau fils",F1888="beau frère",F1888="fils",F1888="frère",F1888="gendre",F1888="neveu",F1888="beau père",F1888="grand père",F1888="père",F1888="oncle",F1888="petit fils"),"M",IF(OR(F1888="belle fille",F1888="belle mère",F1888="belle soeur",F1888="épouse",F1888="femme",F1888="fille",F1888="mère",F1888="nièce",F1888="grand mère",F1888="tante",F1888="petite fille"),"F",""))</f>
        <v/>
      </c>
      <c r="H1888" s="21"/>
      <c r="I1888" s="23" t="n">
        <f aca="false">I1858+30</f>
        <v>1887</v>
      </c>
      <c r="J1888" s="24"/>
      <c r="K1888" s="25"/>
      <c r="L1888" s="25"/>
      <c r="M1888" s="28" t="str">
        <f aca="false">commune</f>
        <v>Nom Commune</v>
      </c>
    </row>
    <row r="1889" customFormat="false" ht="15.25" hidden="false" customHeight="false" outlineLevel="0" collapsed="false">
      <c r="A1889" s="16"/>
      <c r="B1889" s="17"/>
      <c r="C1889" s="18"/>
      <c r="D1889" s="19"/>
      <c r="E1889" s="20" t="n">
        <v>22</v>
      </c>
      <c r="F1889" s="21"/>
      <c r="G1889" s="22" t="str">
        <f aca="false">IF(OR(F1889="beau fils",F1889="beau frère",F1889="fils",F1889="frère",F1889="gendre",F1889="neveu",F1889="beau père",F1889="grand père",F1889="père",F1889="oncle",F1889="petit fils"),"M",IF(OR(F1889="belle fille",F1889="belle mère",F1889="belle soeur",F1889="épouse",F1889="femme",F1889="fille",F1889="mère",F1889="nièce",F1889="grand mère",F1889="tante",F1889="petite fille"),"F",""))</f>
        <v/>
      </c>
      <c r="H1889" s="21"/>
      <c r="I1889" s="23" t="n">
        <f aca="false">I1888+1</f>
        <v>1888</v>
      </c>
      <c r="J1889" s="24"/>
      <c r="K1889" s="25"/>
      <c r="L1889" s="25"/>
      <c r="M1889" s="28" t="str">
        <f aca="false">commune</f>
        <v>Nom Commune</v>
      </c>
    </row>
    <row r="1890" customFormat="false" ht="15.25" hidden="false" customHeight="false" outlineLevel="0" collapsed="false">
      <c r="A1890" s="16"/>
      <c r="B1890" s="17"/>
      <c r="C1890" s="18"/>
      <c r="D1890" s="19"/>
      <c r="E1890" s="20" t="n">
        <v>22</v>
      </c>
      <c r="F1890" s="21"/>
      <c r="G1890" s="22" t="str">
        <f aca="false">IF(OR(F1890="beau fils",F1890="beau frère",F1890="fils",F1890="frère",F1890="gendre",F1890="neveu",F1890="beau père",F1890="grand père",F1890="père",F1890="oncle",F1890="petit fils"),"M",IF(OR(F1890="belle fille",F1890="belle mère",F1890="belle soeur",F1890="épouse",F1890="femme",F1890="fille",F1890="mère",F1890="nièce",F1890="grand mère",F1890="tante",F1890="petite fille"),"F",""))</f>
        <v/>
      </c>
      <c r="H1890" s="21"/>
      <c r="I1890" s="23" t="n">
        <f aca="false">I1860+30</f>
        <v>1889</v>
      </c>
      <c r="J1890" s="24"/>
      <c r="K1890" s="25"/>
      <c r="L1890" s="25"/>
      <c r="M1890" s="28" t="str">
        <f aca="false">commune</f>
        <v>Nom Commune</v>
      </c>
    </row>
    <row r="1891" customFormat="false" ht="15.65" hidden="false" customHeight="false" outlineLevel="0" collapsed="false">
      <c r="A1891" s="34"/>
      <c r="B1891" s="35"/>
      <c r="C1891" s="36"/>
      <c r="D1891" s="37"/>
      <c r="E1891" s="38" t="n">
        <v>22</v>
      </c>
      <c r="F1891" s="39"/>
      <c r="G1891" s="40" t="str">
        <f aca="false">IF(OR(F1891="beau fils",F1891="beau frère",F1891="fils",F1891="frère",F1891="gendre",F1891="neveu",F1891="beau père",F1891="grand père",F1891="père",F1891="oncle",F1891="petit fils"),"M",IF(OR(F1891="belle fille",F1891="belle mère",F1891="belle soeur",F1891="épouse",F1891="femme",F1891="fille",F1891="mère",F1891="nièce",F1891="grand mère",F1891="tante",F1891="petite fille"),"F",""))</f>
        <v/>
      </c>
      <c r="H1891" s="39"/>
      <c r="I1891" s="41" t="n">
        <f aca="false">I1890+1</f>
        <v>1890</v>
      </c>
      <c r="J1891" s="42"/>
      <c r="K1891" s="43"/>
      <c r="L1891" s="43"/>
      <c r="M1891" s="44" t="str">
        <f aca="false">commune</f>
        <v>Nom Commune</v>
      </c>
    </row>
    <row r="1892" customFormat="false" ht="15.25" hidden="false" customHeight="false" outlineLevel="0" collapsed="false">
      <c r="A1892" s="16"/>
      <c r="B1892" s="17"/>
      <c r="C1892" s="18"/>
      <c r="D1892" s="19"/>
      <c r="E1892" s="20" t="n">
        <v>22</v>
      </c>
      <c r="F1892" s="21"/>
      <c r="G1892" s="22" t="str">
        <f aca="false">IF(OR(F1892="beau fils",F1892="beau frère",F1892="fils",F1892="frère",F1892="gendre",F1892="neveu",F1892="beau père",F1892="grand père",F1892="père",F1892="oncle",F1892="petit fils"),"M",IF(OR(F1892="belle fille",F1892="belle mère",F1892="belle soeur",F1892="épouse",F1892="femme",F1892="fille",F1892="mère",F1892="nièce",F1892="grand mère",F1892="tante",F1892="petite fille"),"F",""))</f>
        <v/>
      </c>
      <c r="H1892" s="21"/>
      <c r="I1892" s="23" t="n">
        <f aca="false">I1862+30</f>
        <v>1891</v>
      </c>
      <c r="J1892" s="24"/>
      <c r="K1892" s="25"/>
      <c r="L1892" s="25"/>
      <c r="M1892" s="28" t="str">
        <f aca="false">commune</f>
        <v>Nom Commune</v>
      </c>
    </row>
    <row r="1893" customFormat="false" ht="15.25" hidden="false" customHeight="false" outlineLevel="0" collapsed="false">
      <c r="A1893" s="16"/>
      <c r="B1893" s="17"/>
      <c r="C1893" s="18"/>
      <c r="D1893" s="19"/>
      <c r="E1893" s="20" t="n">
        <v>22</v>
      </c>
      <c r="F1893" s="21"/>
      <c r="G1893" s="22" t="str">
        <f aca="false">IF(OR(F1893="beau fils",F1893="beau frère",F1893="fils",F1893="frère",F1893="gendre",F1893="neveu",F1893="beau père",F1893="grand père",F1893="père",F1893="oncle",F1893="petit fils"),"M",IF(OR(F1893="belle fille",F1893="belle mère",F1893="belle soeur",F1893="épouse",F1893="femme",F1893="fille",F1893="mère",F1893="nièce",F1893="grand mère",F1893="tante",F1893="petite fille"),"F",""))</f>
        <v/>
      </c>
      <c r="H1893" s="21"/>
      <c r="I1893" s="23" t="n">
        <f aca="false">I1892+1</f>
        <v>1892</v>
      </c>
      <c r="J1893" s="24"/>
      <c r="K1893" s="25"/>
      <c r="L1893" s="25"/>
      <c r="M1893" s="28" t="str">
        <f aca="false">commune</f>
        <v>Nom Commune</v>
      </c>
    </row>
    <row r="1894" customFormat="false" ht="15.25" hidden="false" customHeight="false" outlineLevel="0" collapsed="false">
      <c r="A1894" s="16"/>
      <c r="B1894" s="17"/>
      <c r="C1894" s="18"/>
      <c r="D1894" s="19"/>
      <c r="E1894" s="20" t="n">
        <v>22</v>
      </c>
      <c r="F1894" s="21"/>
      <c r="G1894" s="22" t="str">
        <f aca="false">IF(OR(F1894="beau fils",F1894="beau frère",F1894="fils",F1894="frère",F1894="gendre",F1894="neveu",F1894="beau père",F1894="grand père",F1894="père",F1894="oncle",F1894="petit fils"),"M",IF(OR(F1894="belle fille",F1894="belle mère",F1894="belle soeur",F1894="épouse",F1894="femme",F1894="fille",F1894="mère",F1894="nièce",F1894="grand mère",F1894="tante",F1894="petite fille"),"F",""))</f>
        <v/>
      </c>
      <c r="H1894" s="21"/>
      <c r="I1894" s="23" t="n">
        <f aca="false">I1864+30</f>
        <v>1893</v>
      </c>
      <c r="J1894" s="24"/>
      <c r="K1894" s="25"/>
      <c r="L1894" s="25"/>
      <c r="M1894" s="28" t="str">
        <f aca="false">commune</f>
        <v>Nom Commune</v>
      </c>
    </row>
    <row r="1895" customFormat="false" ht="15.25" hidden="false" customHeight="false" outlineLevel="0" collapsed="false">
      <c r="A1895" s="16"/>
      <c r="B1895" s="17"/>
      <c r="C1895" s="18"/>
      <c r="D1895" s="19"/>
      <c r="E1895" s="20" t="n">
        <v>22</v>
      </c>
      <c r="F1895" s="21"/>
      <c r="G1895" s="22" t="str">
        <f aca="false">IF(OR(F1895="beau fils",F1895="beau frère",F1895="fils",F1895="frère",F1895="gendre",F1895="neveu",F1895="beau père",F1895="grand père",F1895="père",F1895="oncle",F1895="petit fils"),"M",IF(OR(F1895="belle fille",F1895="belle mère",F1895="belle soeur",F1895="épouse",F1895="femme",F1895="fille",F1895="mère",F1895="nièce",F1895="grand mère",F1895="tante",F1895="petite fille"),"F",""))</f>
        <v/>
      </c>
      <c r="H1895" s="21"/>
      <c r="I1895" s="23" t="n">
        <f aca="false">I1894+1</f>
        <v>1894</v>
      </c>
      <c r="J1895" s="24"/>
      <c r="K1895" s="25"/>
      <c r="L1895" s="25"/>
      <c r="M1895" s="28" t="str">
        <f aca="false">commune</f>
        <v>Nom Commune</v>
      </c>
    </row>
    <row r="1896" customFormat="false" ht="15.25" hidden="false" customHeight="false" outlineLevel="0" collapsed="false">
      <c r="A1896" s="16"/>
      <c r="B1896" s="17"/>
      <c r="C1896" s="18"/>
      <c r="D1896" s="19"/>
      <c r="E1896" s="20" t="n">
        <v>22</v>
      </c>
      <c r="F1896" s="21"/>
      <c r="G1896" s="22" t="str">
        <f aca="false">IF(OR(F1896="beau fils",F1896="beau frère",F1896="fils",F1896="frère",F1896="gendre",F1896="neveu",F1896="beau père",F1896="grand père",F1896="père",F1896="oncle",F1896="petit fils"),"M",IF(OR(F1896="belle fille",F1896="belle mère",F1896="belle soeur",F1896="épouse",F1896="femme",F1896="fille",F1896="mère",F1896="nièce",F1896="grand mère",F1896="tante",F1896="petite fille"),"F",""))</f>
        <v/>
      </c>
      <c r="H1896" s="21"/>
      <c r="I1896" s="23" t="n">
        <f aca="false">I1866+30</f>
        <v>1895</v>
      </c>
      <c r="J1896" s="24"/>
      <c r="K1896" s="25"/>
      <c r="L1896" s="25"/>
      <c r="M1896" s="28" t="str">
        <f aca="false">commune</f>
        <v>Nom Commune</v>
      </c>
    </row>
    <row r="1897" customFormat="false" ht="15.25" hidden="false" customHeight="false" outlineLevel="0" collapsed="false">
      <c r="A1897" s="16"/>
      <c r="B1897" s="17"/>
      <c r="C1897" s="18"/>
      <c r="D1897" s="19"/>
      <c r="E1897" s="20" t="n">
        <v>22</v>
      </c>
      <c r="F1897" s="21"/>
      <c r="G1897" s="22" t="str">
        <f aca="false">IF(OR(F1897="beau fils",F1897="beau frère",F1897="fils",F1897="frère",F1897="gendre",F1897="neveu",F1897="beau père",F1897="grand père",F1897="père",F1897="oncle",F1897="petit fils"),"M",IF(OR(F1897="belle fille",F1897="belle mère",F1897="belle soeur",F1897="épouse",F1897="femme",F1897="fille",F1897="mère",F1897="nièce",F1897="grand mère",F1897="tante",F1897="petite fille"),"F",""))</f>
        <v/>
      </c>
      <c r="H1897" s="21"/>
      <c r="I1897" s="23" t="n">
        <f aca="false">I1896+1</f>
        <v>1896</v>
      </c>
      <c r="J1897" s="24"/>
      <c r="K1897" s="25"/>
      <c r="L1897" s="25"/>
      <c r="M1897" s="28" t="str">
        <f aca="false">commune</f>
        <v>Nom Commune</v>
      </c>
    </row>
    <row r="1898" customFormat="false" ht="15.25" hidden="false" customHeight="false" outlineLevel="0" collapsed="false">
      <c r="A1898" s="16"/>
      <c r="B1898" s="17"/>
      <c r="C1898" s="18"/>
      <c r="D1898" s="19"/>
      <c r="E1898" s="20" t="n">
        <v>22</v>
      </c>
      <c r="F1898" s="21"/>
      <c r="G1898" s="22" t="str">
        <f aca="false">IF(OR(F1898="beau fils",F1898="beau frère",F1898="fils",F1898="frère",F1898="gendre",F1898="neveu",F1898="beau père",F1898="grand père",F1898="père",F1898="oncle",F1898="petit fils"),"M",IF(OR(F1898="belle fille",F1898="belle mère",F1898="belle soeur",F1898="épouse",F1898="femme",F1898="fille",F1898="mère",F1898="nièce",F1898="grand mère",F1898="tante",F1898="petite fille"),"F",""))</f>
        <v/>
      </c>
      <c r="H1898" s="21"/>
      <c r="I1898" s="23" t="n">
        <f aca="false">I1868+30</f>
        <v>1897</v>
      </c>
      <c r="J1898" s="24"/>
      <c r="K1898" s="25"/>
      <c r="L1898" s="25"/>
      <c r="M1898" s="28" t="str">
        <f aca="false">commune</f>
        <v>Nom Commune</v>
      </c>
    </row>
    <row r="1899" customFormat="false" ht="15.25" hidden="false" customHeight="false" outlineLevel="0" collapsed="false">
      <c r="A1899" s="16"/>
      <c r="B1899" s="17"/>
      <c r="C1899" s="18"/>
      <c r="D1899" s="19"/>
      <c r="E1899" s="20" t="n">
        <v>22</v>
      </c>
      <c r="F1899" s="21"/>
      <c r="G1899" s="22" t="str">
        <f aca="false">IF(OR(F1899="beau fils",F1899="beau frère",F1899="fils",F1899="frère",F1899="gendre",F1899="neveu",F1899="beau père",F1899="grand père",F1899="père",F1899="oncle",F1899="petit fils"),"M",IF(OR(F1899="belle fille",F1899="belle mère",F1899="belle soeur",F1899="épouse",F1899="femme",F1899="fille",F1899="mère",F1899="nièce",F1899="grand mère",F1899="tante",F1899="petite fille"),"F",""))</f>
        <v/>
      </c>
      <c r="H1899" s="21"/>
      <c r="I1899" s="23" t="n">
        <f aca="false">I1898+1</f>
        <v>1898</v>
      </c>
      <c r="J1899" s="24"/>
      <c r="K1899" s="25"/>
      <c r="L1899" s="25"/>
      <c r="M1899" s="28" t="str">
        <f aca="false">commune</f>
        <v>Nom Commune</v>
      </c>
    </row>
    <row r="1900" customFormat="false" ht="15.25" hidden="false" customHeight="false" outlineLevel="0" collapsed="false">
      <c r="A1900" s="16"/>
      <c r="B1900" s="17"/>
      <c r="C1900" s="18"/>
      <c r="D1900" s="19"/>
      <c r="E1900" s="20" t="n">
        <v>22</v>
      </c>
      <c r="F1900" s="21"/>
      <c r="G1900" s="22" t="str">
        <f aca="false">IF(OR(F1900="beau fils",F1900="beau frère",F1900="fils",F1900="frère",F1900="gendre",F1900="neveu",F1900="beau père",F1900="grand père",F1900="père",F1900="oncle",F1900="petit fils"),"M",IF(OR(F1900="belle fille",F1900="belle mère",F1900="belle soeur",F1900="épouse",F1900="femme",F1900="fille",F1900="mère",F1900="nièce",F1900="grand mère",F1900="tante",F1900="petite fille"),"F",""))</f>
        <v/>
      </c>
      <c r="H1900" s="21"/>
      <c r="I1900" s="23" t="n">
        <f aca="false">I1870+30</f>
        <v>1899</v>
      </c>
      <c r="J1900" s="24"/>
      <c r="K1900" s="25"/>
      <c r="L1900" s="25"/>
      <c r="M1900" s="28" t="str">
        <f aca="false">commune</f>
        <v>Nom Commune</v>
      </c>
    </row>
    <row r="1901" customFormat="false" ht="15.25" hidden="false" customHeight="false" outlineLevel="0" collapsed="false">
      <c r="A1901" s="16"/>
      <c r="B1901" s="17"/>
      <c r="C1901" s="18"/>
      <c r="D1901" s="19"/>
      <c r="E1901" s="20" t="n">
        <v>22</v>
      </c>
      <c r="F1901" s="21"/>
      <c r="G1901" s="22" t="str">
        <f aca="false">IF(OR(F1901="beau fils",F1901="beau frère",F1901="fils",F1901="frère",F1901="gendre",F1901="neveu",F1901="beau père",F1901="grand père",F1901="père",F1901="oncle",F1901="petit fils"),"M",IF(OR(F1901="belle fille",F1901="belle mère",F1901="belle soeur",F1901="épouse",F1901="femme",F1901="fille",F1901="mère",F1901="nièce",F1901="grand mère",F1901="tante",F1901="petite fille"),"F",""))</f>
        <v/>
      </c>
      <c r="H1901" s="21"/>
      <c r="I1901" s="23" t="n">
        <f aca="false">I1900+1</f>
        <v>1900</v>
      </c>
      <c r="J1901" s="24"/>
      <c r="K1901" s="25"/>
      <c r="L1901" s="25"/>
      <c r="M1901" s="28" t="str">
        <f aca="false">commune</f>
        <v>Nom Commune</v>
      </c>
    </row>
    <row r="1902" customFormat="false" ht="15.25" hidden="false" customHeight="false" outlineLevel="0" collapsed="false">
      <c r="A1902" s="16"/>
      <c r="B1902" s="17"/>
      <c r="C1902" s="18"/>
      <c r="D1902" s="19"/>
      <c r="E1902" s="20" t="n">
        <v>22</v>
      </c>
      <c r="F1902" s="21"/>
      <c r="G1902" s="22" t="str">
        <f aca="false">IF(OR(F1902="beau fils",F1902="beau frère",F1902="fils",F1902="frère",F1902="gendre",F1902="neveu",F1902="beau père",F1902="grand père",F1902="père",F1902="oncle",F1902="petit fils"),"M",IF(OR(F1902="belle fille",F1902="belle mère",F1902="belle soeur",F1902="épouse",F1902="femme",F1902="fille",F1902="mère",F1902="nièce",F1902="grand mère",F1902="tante",F1902="petite fille"),"F",""))</f>
        <v/>
      </c>
      <c r="H1902" s="21"/>
      <c r="I1902" s="23" t="n">
        <f aca="false">I1872+30</f>
        <v>1901</v>
      </c>
      <c r="J1902" s="24"/>
      <c r="K1902" s="25"/>
      <c r="L1902" s="25"/>
      <c r="M1902" s="28" t="str">
        <f aca="false">commune</f>
        <v>Nom Commune</v>
      </c>
    </row>
    <row r="1903" customFormat="false" ht="15.25" hidden="false" customHeight="false" outlineLevel="0" collapsed="false">
      <c r="A1903" s="16"/>
      <c r="B1903" s="17"/>
      <c r="C1903" s="18"/>
      <c r="D1903" s="19"/>
      <c r="E1903" s="20" t="n">
        <v>22</v>
      </c>
      <c r="F1903" s="21"/>
      <c r="G1903" s="22" t="str">
        <f aca="false">IF(OR(F1903="beau fils",F1903="beau frère",F1903="fils",F1903="frère",F1903="gendre",F1903="neveu",F1903="beau père",F1903="grand père",F1903="père",F1903="oncle",F1903="petit fils"),"M",IF(OR(F1903="belle fille",F1903="belle mère",F1903="belle soeur",F1903="épouse",F1903="femme",F1903="fille",F1903="mère",F1903="nièce",F1903="grand mère",F1903="tante",F1903="petite fille"),"F",""))</f>
        <v/>
      </c>
      <c r="H1903" s="21"/>
      <c r="I1903" s="23" t="n">
        <f aca="false">I1902+1</f>
        <v>1902</v>
      </c>
      <c r="J1903" s="24"/>
      <c r="K1903" s="25"/>
      <c r="L1903" s="25"/>
      <c r="M1903" s="28" t="str">
        <f aca="false">commune</f>
        <v>Nom Commune</v>
      </c>
    </row>
    <row r="1904" customFormat="false" ht="15.25" hidden="false" customHeight="false" outlineLevel="0" collapsed="false">
      <c r="A1904" s="16"/>
      <c r="B1904" s="17"/>
      <c r="C1904" s="18"/>
      <c r="D1904" s="19"/>
      <c r="E1904" s="20" t="n">
        <v>22</v>
      </c>
      <c r="F1904" s="21"/>
      <c r="G1904" s="22" t="str">
        <f aca="false">IF(OR(F1904="beau fils",F1904="beau frère",F1904="fils",F1904="frère",F1904="gendre",F1904="neveu",F1904="beau père",F1904="grand père",F1904="père",F1904="oncle",F1904="petit fils"),"M",IF(OR(F1904="belle fille",F1904="belle mère",F1904="belle soeur",F1904="épouse",F1904="femme",F1904="fille",F1904="mère",F1904="nièce",F1904="grand mère",F1904="tante",F1904="petite fille"),"F",""))</f>
        <v/>
      </c>
      <c r="H1904" s="21"/>
      <c r="I1904" s="23" t="n">
        <f aca="false">I1874+30</f>
        <v>1903</v>
      </c>
      <c r="J1904" s="24"/>
      <c r="K1904" s="25"/>
      <c r="L1904" s="25"/>
      <c r="M1904" s="28" t="str">
        <f aca="false">commune</f>
        <v>Nom Commune</v>
      </c>
    </row>
    <row r="1905" customFormat="false" ht="15.25" hidden="false" customHeight="false" outlineLevel="0" collapsed="false">
      <c r="A1905" s="16"/>
      <c r="B1905" s="17"/>
      <c r="C1905" s="18"/>
      <c r="D1905" s="19"/>
      <c r="E1905" s="20" t="n">
        <v>22</v>
      </c>
      <c r="F1905" s="21"/>
      <c r="G1905" s="22" t="str">
        <f aca="false">IF(OR(F1905="beau fils",F1905="beau frère",F1905="fils",F1905="frère",F1905="gendre",F1905="neveu",F1905="beau père",F1905="grand père",F1905="père",F1905="oncle",F1905="petit fils"),"M",IF(OR(F1905="belle fille",F1905="belle mère",F1905="belle soeur",F1905="épouse",F1905="femme",F1905="fille",F1905="mère",F1905="nièce",F1905="grand mère",F1905="tante",F1905="petite fille"),"F",""))</f>
        <v/>
      </c>
      <c r="H1905" s="21"/>
      <c r="I1905" s="23" t="n">
        <f aca="false">I1904+1</f>
        <v>1904</v>
      </c>
      <c r="J1905" s="24"/>
      <c r="K1905" s="25"/>
      <c r="L1905" s="25"/>
      <c r="M1905" s="28" t="str">
        <f aca="false">commune</f>
        <v>Nom Commune</v>
      </c>
    </row>
    <row r="1906" customFormat="false" ht="15.25" hidden="false" customHeight="false" outlineLevel="0" collapsed="false">
      <c r="A1906" s="16"/>
      <c r="B1906" s="17"/>
      <c r="C1906" s="18"/>
      <c r="D1906" s="19"/>
      <c r="E1906" s="20" t="n">
        <v>22</v>
      </c>
      <c r="F1906" s="21"/>
      <c r="G1906" s="22" t="str">
        <f aca="false">IF(OR(F1906="beau fils",F1906="beau frère",F1906="fils",F1906="frère",F1906="gendre",F1906="neveu",F1906="beau père",F1906="grand père",F1906="père",F1906="oncle",F1906="petit fils"),"M",IF(OR(F1906="belle fille",F1906="belle mère",F1906="belle soeur",F1906="épouse",F1906="femme",F1906="fille",F1906="mère",F1906="nièce",F1906="grand mère",F1906="tante",F1906="petite fille"),"F",""))</f>
        <v/>
      </c>
      <c r="H1906" s="21"/>
      <c r="I1906" s="23" t="n">
        <f aca="false">I1876+30</f>
        <v>1905</v>
      </c>
      <c r="J1906" s="24"/>
      <c r="K1906" s="25"/>
      <c r="L1906" s="25"/>
      <c r="M1906" s="28" t="str">
        <f aca="false">commune</f>
        <v>Nom Commune</v>
      </c>
    </row>
    <row r="1907" customFormat="false" ht="15.25" hidden="false" customHeight="false" outlineLevel="0" collapsed="false">
      <c r="A1907" s="16"/>
      <c r="B1907" s="17"/>
      <c r="C1907" s="18"/>
      <c r="D1907" s="19"/>
      <c r="E1907" s="20" t="n">
        <v>22</v>
      </c>
      <c r="F1907" s="21"/>
      <c r="G1907" s="22" t="str">
        <f aca="false">IF(OR(F1907="beau fils",F1907="beau frère",F1907="fils",F1907="frère",F1907="gendre",F1907="neveu",F1907="beau père",F1907="grand père",F1907="père",F1907="oncle",F1907="petit fils"),"M",IF(OR(F1907="belle fille",F1907="belle mère",F1907="belle soeur",F1907="épouse",F1907="femme",F1907="fille",F1907="mère",F1907="nièce",F1907="grand mère",F1907="tante",F1907="petite fille"),"F",""))</f>
        <v/>
      </c>
      <c r="H1907" s="21"/>
      <c r="I1907" s="23" t="n">
        <f aca="false">I1906+1</f>
        <v>1906</v>
      </c>
      <c r="J1907" s="24"/>
      <c r="K1907" s="25"/>
      <c r="L1907" s="25"/>
      <c r="M1907" s="28" t="str">
        <f aca="false">commune</f>
        <v>Nom Commune</v>
      </c>
    </row>
    <row r="1908" customFormat="false" ht="15.25" hidden="false" customHeight="false" outlineLevel="0" collapsed="false">
      <c r="A1908" s="16"/>
      <c r="B1908" s="17"/>
      <c r="C1908" s="18"/>
      <c r="D1908" s="19"/>
      <c r="E1908" s="20" t="n">
        <v>22</v>
      </c>
      <c r="F1908" s="21"/>
      <c r="G1908" s="22" t="str">
        <f aca="false">IF(OR(F1908="beau fils",F1908="beau frère",F1908="fils",F1908="frère",F1908="gendre",F1908="neveu",F1908="beau père",F1908="grand père",F1908="père",F1908="oncle",F1908="petit fils"),"M",IF(OR(F1908="belle fille",F1908="belle mère",F1908="belle soeur",F1908="épouse",F1908="femme",F1908="fille",F1908="mère",F1908="nièce",F1908="grand mère",F1908="tante",F1908="petite fille"),"F",""))</f>
        <v/>
      </c>
      <c r="H1908" s="21"/>
      <c r="I1908" s="23" t="n">
        <f aca="false">I1878+30</f>
        <v>1907</v>
      </c>
      <c r="J1908" s="24"/>
      <c r="K1908" s="25"/>
      <c r="L1908" s="25"/>
      <c r="M1908" s="28" t="str">
        <f aca="false">commune</f>
        <v>Nom Commune</v>
      </c>
    </row>
    <row r="1909" customFormat="false" ht="15.25" hidden="false" customHeight="false" outlineLevel="0" collapsed="false">
      <c r="A1909" s="16"/>
      <c r="B1909" s="17"/>
      <c r="C1909" s="18"/>
      <c r="D1909" s="19"/>
      <c r="E1909" s="20" t="n">
        <v>22</v>
      </c>
      <c r="F1909" s="21"/>
      <c r="G1909" s="22" t="str">
        <f aca="false">IF(OR(F1909="beau fils",F1909="beau frère",F1909="fils",F1909="frère",F1909="gendre",F1909="neveu",F1909="beau père",F1909="grand père",F1909="père",F1909="oncle",F1909="petit fils"),"M",IF(OR(F1909="belle fille",F1909="belle mère",F1909="belle soeur",F1909="épouse",F1909="femme",F1909="fille",F1909="mère",F1909="nièce",F1909="grand mère",F1909="tante",F1909="petite fille"),"F",""))</f>
        <v/>
      </c>
      <c r="H1909" s="21"/>
      <c r="I1909" s="23" t="n">
        <f aca="false">I1908+1</f>
        <v>1908</v>
      </c>
      <c r="J1909" s="24"/>
      <c r="K1909" s="25"/>
      <c r="L1909" s="25"/>
      <c r="M1909" s="28" t="str">
        <f aca="false">commune</f>
        <v>Nom Commune</v>
      </c>
    </row>
    <row r="1910" customFormat="false" ht="15.25" hidden="false" customHeight="false" outlineLevel="0" collapsed="false">
      <c r="A1910" s="16"/>
      <c r="B1910" s="17"/>
      <c r="C1910" s="18"/>
      <c r="D1910" s="19"/>
      <c r="E1910" s="20" t="n">
        <v>22</v>
      </c>
      <c r="F1910" s="21"/>
      <c r="G1910" s="22" t="str">
        <f aca="false">IF(OR(F1910="beau fils",F1910="beau frère",F1910="fils",F1910="frère",F1910="gendre",F1910="neveu",F1910="beau père",F1910="grand père",F1910="père",F1910="oncle",F1910="petit fils"),"M",IF(OR(F1910="belle fille",F1910="belle mère",F1910="belle-soeur",F1910="belle soeur",F1910="épouse",F1910="femme",F1910="fille",F1910="mère",F1910="nièce",F1910="grand mère",F1910="tante",F1910="petite fille",,F1910="soeur"),"F",""))</f>
        <v/>
      </c>
      <c r="H1910" s="21"/>
      <c r="I1910" s="23" t="n">
        <f aca="false">I1880+30</f>
        <v>1909</v>
      </c>
      <c r="J1910" s="24"/>
      <c r="K1910" s="25"/>
      <c r="L1910" s="25"/>
      <c r="M1910" s="28" t="str">
        <f aca="false">commune</f>
        <v>Nom Commune</v>
      </c>
    </row>
    <row r="1911" customFormat="false" ht="15.25" hidden="false" customHeight="false" outlineLevel="0" collapsed="false">
      <c r="A1911" s="16"/>
      <c r="B1911" s="17"/>
      <c r="C1911" s="18"/>
      <c r="D1911" s="19"/>
      <c r="E1911" s="20" t="n">
        <v>22</v>
      </c>
      <c r="F1911" s="21"/>
      <c r="G1911" s="22" t="str">
        <f aca="false">IF(OR(F1911="beau fils",F1911="beau frère",F1911="fils",F1911="frère",F1911="gendre",F1911="neveu",F1911="beau père",F1911="grand père",F1911="père",F1911="oncle",F1911="petit fils"),"M",IF(OR(F1911="belle fille",F1911="belle mère",F1911="belle soeur",F1911="épouse",F1911="femme",F1911="fille",F1911="mère",F1911="nièce",F1911="grand mère",F1911="tante",F1911="petite fille"),"F",""))</f>
        <v/>
      </c>
      <c r="H1911" s="21"/>
      <c r="I1911" s="23" t="n">
        <f aca="false">I1910+1</f>
        <v>1910</v>
      </c>
      <c r="J1911" s="24"/>
      <c r="K1911" s="25"/>
      <c r="L1911" s="25"/>
      <c r="M1911" s="28" t="str">
        <f aca="false">commune</f>
        <v>Nom Commune</v>
      </c>
    </row>
    <row r="1912" customFormat="false" ht="15.25" hidden="false" customHeight="false" outlineLevel="0" collapsed="false">
      <c r="A1912" s="16"/>
      <c r="B1912" s="17"/>
      <c r="C1912" s="18"/>
      <c r="D1912" s="19"/>
      <c r="E1912" s="20" t="n">
        <v>22</v>
      </c>
      <c r="F1912" s="21"/>
      <c r="G1912" s="22" t="str">
        <f aca="false">IF(OR(F1912="beau fils",F1912="beau frère",F1912="fils",F1912="frère",F1912="gendre",F1912="neveu",F1912="beau père",F1912="grand père",F1912="père",F1912="oncle",F1912="petit fils"),"M",IF(OR(F1912="belle fille",F1912="belle mère",F1912="belle soeur",F1912="épouse",F1912="femme",F1912="fille",F1912="mère",F1912="nièce",F1912="grand mère",F1912="tante",F1912="petite fille"),"F",""))</f>
        <v/>
      </c>
      <c r="H1912" s="21"/>
      <c r="I1912" s="23" t="n">
        <f aca="false">I1882+30</f>
        <v>1911</v>
      </c>
      <c r="J1912" s="24"/>
      <c r="K1912" s="25"/>
      <c r="L1912" s="25"/>
      <c r="M1912" s="28" t="str">
        <f aca="false">commune</f>
        <v>Nom Commune</v>
      </c>
    </row>
    <row r="1913" customFormat="false" ht="15.25" hidden="false" customHeight="false" outlineLevel="0" collapsed="false">
      <c r="A1913" s="16"/>
      <c r="B1913" s="17"/>
      <c r="C1913" s="18"/>
      <c r="D1913" s="19"/>
      <c r="E1913" s="20" t="n">
        <v>22</v>
      </c>
      <c r="F1913" s="21"/>
      <c r="G1913" s="22" t="str">
        <f aca="false">IF(OR(F1913="beau fils",F1913="beau frère",F1913="fils",F1913="frère",F1913="gendre",F1913="neveu",F1913="beau père",F1913="grand père",F1913="père",F1913="oncle",F1913="petit fils"),"M",IF(OR(F1913="belle fille",F1913="belle mère",F1913="belle soeur",F1913="épouse",F1913="femme",F1913="fille",F1913="mère",F1913="nièce",F1913="grand mère",F1913="tante",F1913="petite fille"),"F",""))</f>
        <v/>
      </c>
      <c r="H1913" s="21"/>
      <c r="I1913" s="23" t="n">
        <f aca="false">I1912+1</f>
        <v>1912</v>
      </c>
      <c r="J1913" s="24"/>
      <c r="K1913" s="25"/>
      <c r="L1913" s="25"/>
      <c r="M1913" s="28" t="str">
        <f aca="false">commune</f>
        <v>Nom Commune</v>
      </c>
    </row>
    <row r="1914" customFormat="false" ht="15.25" hidden="false" customHeight="false" outlineLevel="0" collapsed="false">
      <c r="A1914" s="16"/>
      <c r="B1914" s="17"/>
      <c r="C1914" s="18"/>
      <c r="D1914" s="19"/>
      <c r="E1914" s="20" t="n">
        <v>22</v>
      </c>
      <c r="F1914" s="21"/>
      <c r="G1914" s="22" t="str">
        <f aca="false">IF(OR(F1914="beau fils",F1914="beau frère",F1914="fils",F1914="frère",F1914="gendre",F1914="neveu",F1914="beau père",F1914="grand père",F1914="père",F1914="oncle",F1914="petit fils"),"M",IF(OR(F1914="belle fille",F1914="belle mère",F1914="belle soeur",F1914="épouse",F1914="femme",F1914="fille",F1914="mère",F1914="nièce",F1914="grand mère",F1914="tante",F1914="petite fille"),"F",""))</f>
        <v/>
      </c>
      <c r="H1914" s="21"/>
      <c r="I1914" s="23" t="n">
        <f aca="false">I1884+30</f>
        <v>1913</v>
      </c>
      <c r="J1914" s="24"/>
      <c r="K1914" s="25"/>
      <c r="L1914" s="25"/>
      <c r="M1914" s="28" t="str">
        <f aca="false">commune</f>
        <v>Nom Commune</v>
      </c>
    </row>
    <row r="1915" customFormat="false" ht="15.25" hidden="false" customHeight="false" outlineLevel="0" collapsed="false">
      <c r="A1915" s="16"/>
      <c r="B1915" s="17"/>
      <c r="C1915" s="18"/>
      <c r="D1915" s="19"/>
      <c r="E1915" s="20" t="n">
        <v>22</v>
      </c>
      <c r="F1915" s="21"/>
      <c r="G1915" s="22" t="str">
        <f aca="false">IF(OR(F1915="beau fils",F1915="beau frère",F1915="fils",F1915="frère",F1915="gendre",F1915="neveu",F1915="beau père",F1915="grand père",F1915="père",F1915="oncle",F1915="petit fils"),"M",IF(OR(F1915="belle fille",F1915="belle mère",F1915="belle soeur",F1915="épouse",F1915="femme",F1915="fille",F1915="mère",F1915="nièce",F1915="grand mère",F1915="tante",F1915="petite fille"),"F",""))</f>
        <v/>
      </c>
      <c r="H1915" s="21"/>
      <c r="I1915" s="23" t="n">
        <f aca="false">I1914+1</f>
        <v>1914</v>
      </c>
      <c r="J1915" s="24"/>
      <c r="K1915" s="25"/>
      <c r="L1915" s="25"/>
      <c r="M1915" s="28" t="str">
        <f aca="false">commune</f>
        <v>Nom Commune</v>
      </c>
    </row>
    <row r="1916" customFormat="false" ht="15.25" hidden="false" customHeight="false" outlineLevel="0" collapsed="false">
      <c r="A1916" s="16"/>
      <c r="B1916" s="17"/>
      <c r="C1916" s="18"/>
      <c r="D1916" s="19"/>
      <c r="E1916" s="20" t="n">
        <v>22</v>
      </c>
      <c r="F1916" s="21"/>
      <c r="G1916" s="22" t="str">
        <f aca="false">IF(OR(F1916="beau fils",F1916="beau frère",F1916="fils",F1916="frère",F1916="gendre",F1916="neveu",F1916="beau père",F1916="grand père",F1916="père",F1916="oncle",F1916="petit fils"),"M",IF(OR(F1916="belle fille",F1916="belle mère",F1916="belle soeur",F1916="épouse",F1916="femme",F1916="fille",F1916="mère",F1916="nièce",F1916="grand mère",F1916="tante",F1916="petite fille"),"F",""))</f>
        <v/>
      </c>
      <c r="H1916" s="21"/>
      <c r="I1916" s="23" t="n">
        <f aca="false">I1886+30</f>
        <v>1915</v>
      </c>
      <c r="J1916" s="24"/>
      <c r="K1916" s="25"/>
      <c r="L1916" s="25"/>
      <c r="M1916" s="28" t="str">
        <f aca="false">commune</f>
        <v>Nom Commune</v>
      </c>
    </row>
    <row r="1917" customFormat="false" ht="15.25" hidden="false" customHeight="false" outlineLevel="0" collapsed="false">
      <c r="A1917" s="16"/>
      <c r="B1917" s="17"/>
      <c r="C1917" s="18"/>
      <c r="D1917" s="19"/>
      <c r="E1917" s="20" t="n">
        <v>22</v>
      </c>
      <c r="F1917" s="21"/>
      <c r="G1917" s="22" t="str">
        <f aca="false">IF(OR(F1917="beau fils",F1917="beau frère",F1917="fils",F1917="frère",F1917="gendre",F1917="neveu",F1917="beau père",F1917="grand père",F1917="père",F1917="oncle",F1917="petit fils"),"M",IF(OR(F1917="belle fille",F1917="belle mère",F1917="belle soeur",F1917="épouse",F1917="femme",F1917="fille",F1917="mère",F1917="nièce",F1917="grand mère",F1917="tante",F1917="petite fille"),"F",""))</f>
        <v/>
      </c>
      <c r="H1917" s="21"/>
      <c r="I1917" s="23" t="n">
        <f aca="false">I1916+1</f>
        <v>1916</v>
      </c>
      <c r="J1917" s="24"/>
      <c r="K1917" s="25"/>
      <c r="L1917" s="25"/>
      <c r="M1917" s="28" t="str">
        <f aca="false">commune</f>
        <v>Nom Commune</v>
      </c>
    </row>
    <row r="1918" customFormat="false" ht="15.25" hidden="false" customHeight="false" outlineLevel="0" collapsed="false">
      <c r="A1918" s="16"/>
      <c r="B1918" s="17"/>
      <c r="C1918" s="18"/>
      <c r="D1918" s="19"/>
      <c r="E1918" s="20" t="n">
        <v>22</v>
      </c>
      <c r="F1918" s="21"/>
      <c r="G1918" s="22" t="str">
        <f aca="false">IF(OR(F1918="beau fils",F1918="beau frère",F1918="fils",F1918="frère",F1918="gendre",F1918="neveu",F1918="beau père",F1918="grand père",F1918="père",F1918="oncle",F1918="petit fils"),"M",IF(OR(F1918="belle fille",F1918="belle mère",F1918="belle soeur",F1918="épouse",F1918="femme",F1918="fille",F1918="mère",F1918="nièce",F1918="grand mère",F1918="tante",F1918="petite fille"),"F",""))</f>
        <v/>
      </c>
      <c r="H1918" s="21"/>
      <c r="I1918" s="23" t="n">
        <f aca="false">I1888+30</f>
        <v>1917</v>
      </c>
      <c r="J1918" s="24"/>
      <c r="K1918" s="25"/>
      <c r="L1918" s="25"/>
      <c r="M1918" s="28" t="str">
        <f aca="false">commune</f>
        <v>Nom Commune</v>
      </c>
    </row>
    <row r="1919" customFormat="false" ht="15.25" hidden="false" customHeight="false" outlineLevel="0" collapsed="false">
      <c r="A1919" s="16"/>
      <c r="B1919" s="17"/>
      <c r="C1919" s="18"/>
      <c r="D1919" s="19"/>
      <c r="E1919" s="20" t="n">
        <v>22</v>
      </c>
      <c r="F1919" s="21"/>
      <c r="G1919" s="22" t="str">
        <f aca="false">IF(OR(F1919="beau fils",F1919="beau frère",F1919="fils",F1919="frère",F1919="gendre",F1919="neveu",F1919="beau père",F1919="grand père",F1919="père",F1919="oncle",F1919="petit fils"),"M",IF(OR(F1919="belle fille",F1919="belle mère",F1919="belle soeur",F1919="épouse",F1919="femme",F1919="fille",F1919="mère",F1919="nièce",F1919="grand mère",F1919="tante",F1919="petite fille"),"F",""))</f>
        <v/>
      </c>
      <c r="H1919" s="21"/>
      <c r="I1919" s="23" t="n">
        <f aca="false">I1918+1</f>
        <v>1918</v>
      </c>
      <c r="J1919" s="24"/>
      <c r="K1919" s="25"/>
      <c r="L1919" s="25"/>
      <c r="M1919" s="28" t="str">
        <f aca="false">commune</f>
        <v>Nom Commune</v>
      </c>
    </row>
    <row r="1920" customFormat="false" ht="15.25" hidden="false" customHeight="false" outlineLevel="0" collapsed="false">
      <c r="A1920" s="16"/>
      <c r="B1920" s="17"/>
      <c r="C1920" s="18"/>
      <c r="D1920" s="19"/>
      <c r="E1920" s="20" t="n">
        <v>22</v>
      </c>
      <c r="F1920" s="21"/>
      <c r="G1920" s="22" t="str">
        <f aca="false">IF(OR(F1920="beau fils",F1920="beau frère",F1920="fils",F1920="frère",F1920="gendre",F1920="neveu",F1920="beau père",F1920="grand père",F1920="père",F1920="oncle",F1920="petit fils"),"M",IF(OR(F1920="belle fille",F1920="belle mère",F1920="belle soeur",F1920="épouse",F1920="femme",F1920="fille",F1920="mère",F1920="nièce",F1920="grand mère",F1920="tante",F1920="petite fille"),"F",""))</f>
        <v/>
      </c>
      <c r="H1920" s="21"/>
      <c r="I1920" s="23" t="n">
        <f aca="false">I1890+30</f>
        <v>1919</v>
      </c>
      <c r="J1920" s="24"/>
      <c r="K1920" s="25"/>
      <c r="L1920" s="25"/>
      <c r="M1920" s="28" t="str">
        <f aca="false">commune</f>
        <v>Nom Commune</v>
      </c>
    </row>
    <row r="1921" customFormat="false" ht="15.65" hidden="false" customHeight="false" outlineLevel="0" collapsed="false">
      <c r="A1921" s="34"/>
      <c r="B1921" s="35"/>
      <c r="C1921" s="36"/>
      <c r="D1921" s="37"/>
      <c r="E1921" s="38" t="n">
        <v>22</v>
      </c>
      <c r="F1921" s="39"/>
      <c r="G1921" s="40" t="str">
        <f aca="false">IF(OR(F1921="beau fils",F1921="beau frère",F1921="fils",F1921="frère",F1921="gendre",F1921="neveu",F1921="beau père",F1921="grand père",F1921="père",F1921="oncle",F1921="petit fils"),"M",IF(OR(F1921="belle fille",F1921="belle mère",F1921="belle soeur",F1921="épouse",F1921="femme",F1921="fille",F1921="mère",F1921="nièce",F1921="grand mère",F1921="tante",F1921="petite fille"),"F",""))</f>
        <v/>
      </c>
      <c r="H1921" s="39"/>
      <c r="I1921" s="41" t="n">
        <f aca="false">I1920+1</f>
        <v>1920</v>
      </c>
      <c r="J1921" s="42"/>
      <c r="K1921" s="43"/>
      <c r="L1921" s="43"/>
      <c r="M1921" s="44" t="str">
        <f aca="false">commune</f>
        <v>Nom Commune</v>
      </c>
    </row>
    <row r="1922" customFormat="false" ht="15.25" hidden="false" customHeight="false" outlineLevel="0" collapsed="false">
      <c r="A1922" s="16"/>
      <c r="B1922" s="17"/>
      <c r="C1922" s="18"/>
      <c r="D1922" s="19"/>
      <c r="E1922" s="20" t="n">
        <v>22</v>
      </c>
      <c r="F1922" s="21"/>
      <c r="G1922" s="22" t="str">
        <f aca="false">IF(OR(F1922="beau fils",F1922="beau frère",F1922="fils",F1922="frère",F1922="gendre",F1922="neveu",F1922="beau père",F1922="grand père",F1922="père",F1922="oncle",F1922="petit fils"),"M",IF(OR(F1922="belle fille",F1922="belle mère",F1922="belle soeur",F1922="épouse",F1922="femme",F1922="fille",F1922="mère",F1922="nièce",F1922="grand mère",F1922="tante",F1922="petite fille"),"F",""))</f>
        <v/>
      </c>
      <c r="H1922" s="21"/>
      <c r="I1922" s="23" t="n">
        <f aca="false">I1892+30</f>
        <v>1921</v>
      </c>
      <c r="J1922" s="24"/>
      <c r="K1922" s="25"/>
      <c r="L1922" s="25"/>
      <c r="M1922" s="28" t="str">
        <f aca="false">commune</f>
        <v>Nom Commune</v>
      </c>
    </row>
    <row r="1923" customFormat="false" ht="15.25" hidden="false" customHeight="false" outlineLevel="0" collapsed="false">
      <c r="A1923" s="16"/>
      <c r="B1923" s="17"/>
      <c r="C1923" s="18"/>
      <c r="D1923" s="19"/>
      <c r="E1923" s="20" t="n">
        <v>22</v>
      </c>
      <c r="F1923" s="21"/>
      <c r="G1923" s="22" t="str">
        <f aca="false">IF(OR(F1923="beau fils",F1923="beau frère",F1923="fils",F1923="frère",F1923="gendre",F1923="neveu",F1923="beau père",F1923="grand père",F1923="père",F1923="oncle",F1923="petit fils"),"M",IF(OR(F1923="belle fille",F1923="belle mère",F1923="belle soeur",F1923="épouse",F1923="femme",F1923="fille",F1923="mère",F1923="nièce",F1923="grand mère",F1923="tante",F1923="petite fille"),"F",""))</f>
        <v/>
      </c>
      <c r="H1923" s="21"/>
      <c r="I1923" s="23" t="n">
        <f aca="false">I1922+1</f>
        <v>1922</v>
      </c>
      <c r="J1923" s="24"/>
      <c r="K1923" s="25"/>
      <c r="L1923" s="25"/>
      <c r="M1923" s="28" t="str">
        <f aca="false">commune</f>
        <v>Nom Commune</v>
      </c>
    </row>
    <row r="1924" customFormat="false" ht="15.25" hidden="false" customHeight="false" outlineLevel="0" collapsed="false">
      <c r="A1924" s="16"/>
      <c r="B1924" s="17"/>
      <c r="C1924" s="18"/>
      <c r="D1924" s="19"/>
      <c r="E1924" s="20" t="n">
        <v>22</v>
      </c>
      <c r="F1924" s="21"/>
      <c r="G1924" s="22" t="str">
        <f aca="false">IF(OR(F1924="beau fils",F1924="beau frère",F1924="fils",F1924="frère",F1924="gendre",F1924="neveu",F1924="beau père",F1924="grand père",F1924="père",F1924="oncle",F1924="petit fils"),"M",IF(OR(F1924="belle fille",F1924="belle mère",F1924="belle soeur",F1924="épouse",F1924="femme",F1924="fille",F1924="mère",F1924="nièce",F1924="grand mère",F1924="tante",F1924="petite fille"),"F",""))</f>
        <v/>
      </c>
      <c r="H1924" s="21"/>
      <c r="I1924" s="23" t="n">
        <f aca="false">I1894+30</f>
        <v>1923</v>
      </c>
      <c r="J1924" s="24"/>
      <c r="K1924" s="25"/>
      <c r="L1924" s="25"/>
      <c r="M1924" s="28" t="str">
        <f aca="false">commune</f>
        <v>Nom Commune</v>
      </c>
    </row>
    <row r="1925" customFormat="false" ht="15.25" hidden="false" customHeight="false" outlineLevel="0" collapsed="false">
      <c r="A1925" s="16"/>
      <c r="B1925" s="17"/>
      <c r="C1925" s="18"/>
      <c r="D1925" s="19"/>
      <c r="E1925" s="20" t="n">
        <v>22</v>
      </c>
      <c r="F1925" s="21"/>
      <c r="G1925" s="22" t="str">
        <f aca="false">IF(OR(F1925="beau fils",F1925="beau frère",F1925="fils",F1925="frère",F1925="gendre",F1925="neveu",F1925="beau père",F1925="grand père",F1925="père",F1925="oncle",F1925="petit fils"),"M",IF(OR(F1925="belle fille",F1925="belle mère",F1925="belle soeur",F1925="épouse",F1925="femme",F1925="fille",F1925="mère",F1925="nièce",F1925="grand mère",F1925="tante",F1925="petite fille"),"F",""))</f>
        <v/>
      </c>
      <c r="H1925" s="21"/>
      <c r="I1925" s="23" t="n">
        <f aca="false">I1924+1</f>
        <v>1924</v>
      </c>
      <c r="J1925" s="24"/>
      <c r="K1925" s="25"/>
      <c r="L1925" s="25"/>
      <c r="M1925" s="28" t="str">
        <f aca="false">commune</f>
        <v>Nom Commune</v>
      </c>
    </row>
    <row r="1926" customFormat="false" ht="15.25" hidden="false" customHeight="false" outlineLevel="0" collapsed="false">
      <c r="A1926" s="16"/>
      <c r="B1926" s="17"/>
      <c r="C1926" s="18"/>
      <c r="D1926" s="19"/>
      <c r="E1926" s="20" t="n">
        <v>22</v>
      </c>
      <c r="F1926" s="21"/>
      <c r="G1926" s="22" t="str">
        <f aca="false">IF(OR(F1926="beau fils",F1926="beau frère",F1926="fils",F1926="frère",F1926="gendre",F1926="neveu",F1926="beau père",F1926="grand père",F1926="père",F1926="oncle",F1926="petit fils"),"M",IF(OR(F1926="belle fille",F1926="belle mère",F1926="belle soeur",F1926="épouse",F1926="femme",F1926="fille",F1926="mère",F1926="nièce",F1926="grand mère",F1926="tante",F1926="petite fille"),"F",""))</f>
        <v/>
      </c>
      <c r="H1926" s="21"/>
      <c r="I1926" s="23" t="n">
        <f aca="false">I1896+30</f>
        <v>1925</v>
      </c>
      <c r="J1926" s="24"/>
      <c r="K1926" s="25"/>
      <c r="L1926" s="25"/>
      <c r="M1926" s="28" t="str">
        <f aca="false">commune</f>
        <v>Nom Commune</v>
      </c>
    </row>
    <row r="1927" customFormat="false" ht="15.25" hidden="false" customHeight="false" outlineLevel="0" collapsed="false">
      <c r="A1927" s="16"/>
      <c r="B1927" s="17"/>
      <c r="C1927" s="18"/>
      <c r="D1927" s="19"/>
      <c r="E1927" s="20" t="n">
        <v>22</v>
      </c>
      <c r="F1927" s="21"/>
      <c r="G1927" s="22" t="str">
        <f aca="false">IF(OR(F1927="beau fils",F1927="beau frère",F1927="fils",F1927="frère",F1927="gendre",F1927="neveu",F1927="beau père",F1927="grand père",F1927="père",F1927="oncle",F1927="petit fils"),"M",IF(OR(F1927="belle fille",F1927="belle mère",F1927="belle soeur",F1927="épouse",F1927="femme",F1927="fille",F1927="mère",F1927="nièce",F1927="grand mère",F1927="tante",F1927="petite fille"),"F",""))</f>
        <v/>
      </c>
      <c r="H1927" s="21"/>
      <c r="I1927" s="23" t="n">
        <f aca="false">I1926+1</f>
        <v>1926</v>
      </c>
      <c r="J1927" s="24"/>
      <c r="K1927" s="25"/>
      <c r="L1927" s="25"/>
      <c r="M1927" s="28" t="str">
        <f aca="false">commune</f>
        <v>Nom Commune</v>
      </c>
    </row>
    <row r="1928" customFormat="false" ht="15.25" hidden="false" customHeight="false" outlineLevel="0" collapsed="false">
      <c r="A1928" s="16"/>
      <c r="B1928" s="17"/>
      <c r="C1928" s="18"/>
      <c r="D1928" s="19"/>
      <c r="E1928" s="20" t="n">
        <v>22</v>
      </c>
      <c r="F1928" s="21"/>
      <c r="G1928" s="22" t="str">
        <f aca="false">IF(OR(F1928="beau fils",F1928="beau frère",F1928="fils",F1928="frère",F1928="gendre",F1928="neveu",F1928="beau père",F1928="grand père",F1928="père",F1928="oncle",F1928="petit fils"),"M",IF(OR(F1928="belle fille",F1928="belle mère",F1928="belle soeur",F1928="épouse",F1928="femme",F1928="fille",F1928="mère",F1928="nièce",F1928="grand mère",F1928="tante",F1928="petite fille"),"F",""))</f>
        <v/>
      </c>
      <c r="H1928" s="21"/>
      <c r="I1928" s="23" t="n">
        <f aca="false">I1898+30</f>
        <v>1927</v>
      </c>
      <c r="J1928" s="24"/>
      <c r="K1928" s="25"/>
      <c r="L1928" s="25"/>
      <c r="M1928" s="28" t="str">
        <f aca="false">commune</f>
        <v>Nom Commune</v>
      </c>
    </row>
    <row r="1929" customFormat="false" ht="15.25" hidden="false" customHeight="false" outlineLevel="0" collapsed="false">
      <c r="A1929" s="16"/>
      <c r="B1929" s="17"/>
      <c r="C1929" s="18"/>
      <c r="D1929" s="19"/>
      <c r="E1929" s="20" t="n">
        <v>22</v>
      </c>
      <c r="F1929" s="21"/>
      <c r="G1929" s="22" t="str">
        <f aca="false">IF(OR(F1929="beau fils",F1929="beau frère",F1929="fils",F1929="frère",F1929="gendre",F1929="neveu",F1929="beau père",F1929="grand père",F1929="père",F1929="oncle",F1929="petit fils"),"M",IF(OR(F1929="belle fille",F1929="belle mère",F1929="belle soeur",F1929="épouse",F1929="femme",F1929="fille",F1929="mère",F1929="nièce",F1929="grand mère",F1929="tante",F1929="petite fille"),"F",""))</f>
        <v/>
      </c>
      <c r="H1929" s="21"/>
      <c r="I1929" s="23" t="n">
        <f aca="false">I1928+1</f>
        <v>1928</v>
      </c>
      <c r="J1929" s="24"/>
      <c r="K1929" s="25"/>
      <c r="L1929" s="25"/>
      <c r="M1929" s="28" t="str">
        <f aca="false">commune</f>
        <v>Nom Commune</v>
      </c>
    </row>
    <row r="1930" customFormat="false" ht="15.25" hidden="false" customHeight="false" outlineLevel="0" collapsed="false">
      <c r="A1930" s="16"/>
      <c r="B1930" s="17"/>
      <c r="C1930" s="18"/>
      <c r="D1930" s="19"/>
      <c r="E1930" s="20" t="n">
        <v>22</v>
      </c>
      <c r="F1930" s="21"/>
      <c r="G1930" s="22" t="str">
        <f aca="false">IF(OR(F1930="beau fils",F1930="beau frère",F1930="fils",F1930="frère",F1930="gendre",F1930="neveu",F1930="beau père",F1930="grand père",F1930="père",F1930="oncle",F1930="petit fils"),"M",IF(OR(F1930="belle fille",F1930="belle mère",F1930="belle soeur",F1930="épouse",F1930="femme",F1930="fille",F1930="mère",F1930="nièce",F1930="grand mère",F1930="tante",F1930="petite fille"),"F",""))</f>
        <v/>
      </c>
      <c r="H1930" s="21"/>
      <c r="I1930" s="23" t="n">
        <f aca="false">I1900+30</f>
        <v>1929</v>
      </c>
      <c r="J1930" s="24"/>
      <c r="K1930" s="25"/>
      <c r="L1930" s="25"/>
      <c r="M1930" s="28" t="str">
        <f aca="false">commune</f>
        <v>Nom Commune</v>
      </c>
    </row>
    <row r="1931" customFormat="false" ht="15.25" hidden="false" customHeight="false" outlineLevel="0" collapsed="false">
      <c r="A1931" s="16"/>
      <c r="B1931" s="17"/>
      <c r="C1931" s="18"/>
      <c r="D1931" s="19"/>
      <c r="E1931" s="20" t="n">
        <v>22</v>
      </c>
      <c r="F1931" s="21"/>
      <c r="G1931" s="22" t="str">
        <f aca="false">IF(OR(F1931="beau fils",F1931="beau frère",F1931="fils",F1931="frère",F1931="gendre",F1931="neveu",F1931="beau père",F1931="grand père",F1931="père",F1931="oncle",F1931="petit fils"),"M",IF(OR(F1931="belle fille",F1931="belle mère",F1931="belle soeur",F1931="épouse",F1931="femme",F1931="fille",F1931="mère",F1931="nièce",F1931="grand mère",F1931="tante",F1931="petite fille"),"F",""))</f>
        <v/>
      </c>
      <c r="H1931" s="21"/>
      <c r="I1931" s="23" t="n">
        <f aca="false">I1930+1</f>
        <v>1930</v>
      </c>
      <c r="J1931" s="24"/>
      <c r="K1931" s="25"/>
      <c r="L1931" s="25"/>
      <c r="M1931" s="28" t="str">
        <f aca="false">commune</f>
        <v>Nom Commune</v>
      </c>
    </row>
    <row r="1932" customFormat="false" ht="15.25" hidden="false" customHeight="false" outlineLevel="0" collapsed="false">
      <c r="A1932" s="16"/>
      <c r="B1932" s="17"/>
      <c r="C1932" s="18"/>
      <c r="D1932" s="19"/>
      <c r="E1932" s="20" t="n">
        <v>22</v>
      </c>
      <c r="F1932" s="21"/>
      <c r="G1932" s="22" t="str">
        <f aca="false">IF(OR(F1932="beau fils",F1932="beau frère",F1932="fils",F1932="frère",F1932="gendre",F1932="neveu",F1932="beau père",F1932="grand père",F1932="père",F1932="oncle",F1932="petit fils"),"M",IF(OR(F1932="belle fille",F1932="belle mère",F1932="belle soeur",F1932="épouse",F1932="femme",F1932="fille",F1932="mère",F1932="nièce",F1932="grand mère",F1932="tante",F1932="petite fille"),"F",""))</f>
        <v/>
      </c>
      <c r="H1932" s="21"/>
      <c r="I1932" s="23" t="n">
        <f aca="false">I1902+30</f>
        <v>1931</v>
      </c>
      <c r="J1932" s="24"/>
      <c r="K1932" s="25"/>
      <c r="L1932" s="25"/>
      <c r="M1932" s="28" t="str">
        <f aca="false">commune</f>
        <v>Nom Commune</v>
      </c>
    </row>
    <row r="1933" customFormat="false" ht="15.25" hidden="false" customHeight="false" outlineLevel="0" collapsed="false">
      <c r="A1933" s="16"/>
      <c r="B1933" s="17"/>
      <c r="C1933" s="18"/>
      <c r="D1933" s="19"/>
      <c r="E1933" s="20" t="n">
        <v>22</v>
      </c>
      <c r="F1933" s="21"/>
      <c r="G1933" s="22" t="str">
        <f aca="false">IF(OR(F1933="beau fils",F1933="beau frère",F1933="fils",F1933="frère",F1933="gendre",F1933="neveu",F1933="beau père",F1933="grand père",F1933="père",F1933="oncle",F1933="petit fils"),"M",IF(OR(F1933="belle fille",F1933="belle mère",F1933="belle soeur",F1933="épouse",F1933="femme",F1933="fille",F1933="mère",F1933="nièce",F1933="grand mère",F1933="tante",F1933="petite fille"),"F",""))</f>
        <v/>
      </c>
      <c r="H1933" s="21"/>
      <c r="I1933" s="23" t="n">
        <f aca="false">I1932+1</f>
        <v>1932</v>
      </c>
      <c r="J1933" s="24"/>
      <c r="K1933" s="25"/>
      <c r="L1933" s="25"/>
      <c r="M1933" s="28" t="str">
        <f aca="false">commune</f>
        <v>Nom Commune</v>
      </c>
    </row>
    <row r="1934" customFormat="false" ht="15.25" hidden="false" customHeight="false" outlineLevel="0" collapsed="false">
      <c r="A1934" s="16"/>
      <c r="B1934" s="17"/>
      <c r="C1934" s="18"/>
      <c r="D1934" s="19"/>
      <c r="E1934" s="20" t="n">
        <v>22</v>
      </c>
      <c r="F1934" s="21"/>
      <c r="G1934" s="22" t="str">
        <f aca="false">IF(OR(F1934="beau fils",F1934="beau frère",F1934="fils",F1934="frère",F1934="gendre",F1934="neveu",F1934="beau père",F1934="grand père",F1934="père",F1934="oncle",F1934="petit fils"),"M",IF(OR(F1934="belle fille",F1934="belle mère",F1934="belle soeur",F1934="épouse",F1934="femme",F1934="fille",F1934="mère",F1934="nièce",F1934="grand mère",F1934="tante",F1934="petite fille"),"F",""))</f>
        <v/>
      </c>
      <c r="H1934" s="21"/>
      <c r="I1934" s="23" t="n">
        <f aca="false">I1904+30</f>
        <v>1933</v>
      </c>
      <c r="J1934" s="24"/>
      <c r="K1934" s="25"/>
      <c r="L1934" s="25"/>
      <c r="M1934" s="28" t="str">
        <f aca="false">commune</f>
        <v>Nom Commune</v>
      </c>
    </row>
    <row r="1935" customFormat="false" ht="15.25" hidden="false" customHeight="false" outlineLevel="0" collapsed="false">
      <c r="A1935" s="16"/>
      <c r="B1935" s="17"/>
      <c r="C1935" s="18"/>
      <c r="D1935" s="19"/>
      <c r="E1935" s="20" t="n">
        <v>22</v>
      </c>
      <c r="F1935" s="21"/>
      <c r="G1935" s="22" t="str">
        <f aca="false">IF(OR(F1935="beau fils",F1935="beau frère",F1935="fils",F1935="frère",F1935="gendre",F1935="neveu",F1935="beau père",F1935="grand père",F1935="père",F1935="oncle",F1935="petit fils"),"M",IF(OR(F1935="belle fille",F1935="belle mère",F1935="belle soeur",F1935="épouse",F1935="femme",F1935="fille",F1935="mère",F1935="nièce",F1935="grand mère",F1935="tante",F1935="petite fille"),"F",""))</f>
        <v/>
      </c>
      <c r="H1935" s="21"/>
      <c r="I1935" s="23" t="n">
        <f aca="false">I1934+1</f>
        <v>1934</v>
      </c>
      <c r="J1935" s="24"/>
      <c r="K1935" s="25"/>
      <c r="L1935" s="25"/>
      <c r="M1935" s="28" t="str">
        <f aca="false">commune</f>
        <v>Nom Commune</v>
      </c>
    </row>
    <row r="1936" customFormat="false" ht="15.25" hidden="false" customHeight="false" outlineLevel="0" collapsed="false">
      <c r="A1936" s="16"/>
      <c r="B1936" s="17"/>
      <c r="C1936" s="18"/>
      <c r="D1936" s="19"/>
      <c r="E1936" s="20" t="n">
        <v>22</v>
      </c>
      <c r="F1936" s="21"/>
      <c r="G1936" s="22" t="str">
        <f aca="false">IF(OR(F1936="beau fils",F1936="beau frère",F1936="fils",F1936="frère",F1936="gendre",F1936="neveu",F1936="beau père",F1936="grand père",F1936="père",F1936="oncle",F1936="petit fils"),"M",IF(OR(F1936="belle fille",F1936="belle mère",F1936="belle soeur",F1936="épouse",F1936="femme",F1936="fille",F1936="mère",F1936="nièce",F1936="grand mère",F1936="tante",F1936="petite fille"),"F",""))</f>
        <v/>
      </c>
      <c r="H1936" s="21"/>
      <c r="I1936" s="23" t="n">
        <f aca="false">I1906+30</f>
        <v>1935</v>
      </c>
      <c r="J1936" s="24"/>
      <c r="K1936" s="25"/>
      <c r="L1936" s="25"/>
      <c r="M1936" s="28" t="str">
        <f aca="false">commune</f>
        <v>Nom Commune</v>
      </c>
    </row>
    <row r="1937" customFormat="false" ht="15.25" hidden="false" customHeight="false" outlineLevel="0" collapsed="false">
      <c r="A1937" s="16"/>
      <c r="B1937" s="17"/>
      <c r="C1937" s="18"/>
      <c r="D1937" s="19"/>
      <c r="E1937" s="20" t="n">
        <v>22</v>
      </c>
      <c r="F1937" s="21"/>
      <c r="G1937" s="22" t="str">
        <f aca="false">IF(OR(F1937="beau fils",F1937="beau frère",F1937="fils",F1937="frère",F1937="gendre",F1937="neveu",F1937="beau père",F1937="grand père",F1937="père",F1937="oncle",F1937="petit fils"),"M",IF(OR(F1937="belle fille",F1937="belle mère",F1937="belle soeur",F1937="épouse",F1937="femme",F1937="fille",F1937="mère",F1937="nièce",F1937="grand mère",F1937="tante",F1937="petite fille"),"F",""))</f>
        <v/>
      </c>
      <c r="H1937" s="21"/>
      <c r="I1937" s="23" t="n">
        <f aca="false">I1936+1</f>
        <v>1936</v>
      </c>
      <c r="J1937" s="24"/>
      <c r="K1937" s="25"/>
      <c r="L1937" s="25"/>
      <c r="M1937" s="28" t="str">
        <f aca="false">commune</f>
        <v>Nom Commune</v>
      </c>
    </row>
    <row r="1938" customFormat="false" ht="15.25" hidden="false" customHeight="false" outlineLevel="0" collapsed="false">
      <c r="A1938" s="16"/>
      <c r="B1938" s="17"/>
      <c r="C1938" s="18"/>
      <c r="D1938" s="19"/>
      <c r="E1938" s="20" t="n">
        <v>22</v>
      </c>
      <c r="F1938" s="21"/>
      <c r="G1938" s="22" t="str">
        <f aca="false">IF(OR(F1938="beau fils",F1938="beau frère",F1938="fils",F1938="frère",F1938="gendre",F1938="neveu",F1938="beau père",F1938="grand père",F1938="père",F1938="oncle",F1938="petit fils"),"M",IF(OR(F1938="belle fille",F1938="belle mère",F1938="belle soeur",F1938="épouse",F1938="femme",F1938="fille",F1938="mère",F1938="nièce",F1938="grand mère",F1938="tante",F1938="petite fille"),"F",""))</f>
        <v/>
      </c>
      <c r="H1938" s="21"/>
      <c r="I1938" s="23" t="n">
        <f aca="false">I1908+30</f>
        <v>1937</v>
      </c>
      <c r="J1938" s="24"/>
      <c r="K1938" s="25"/>
      <c r="L1938" s="25"/>
      <c r="M1938" s="28" t="str">
        <f aca="false">commune</f>
        <v>Nom Commune</v>
      </c>
    </row>
    <row r="1939" customFormat="false" ht="15.25" hidden="false" customHeight="false" outlineLevel="0" collapsed="false">
      <c r="A1939" s="16"/>
      <c r="B1939" s="17"/>
      <c r="C1939" s="18"/>
      <c r="D1939" s="19"/>
      <c r="E1939" s="20" t="n">
        <v>22</v>
      </c>
      <c r="F1939" s="21"/>
      <c r="G1939" s="22" t="str">
        <f aca="false">IF(OR(F1939="beau fils",F1939="beau frère",F1939="fils",F1939="frère",F1939="gendre",F1939="neveu",F1939="beau père",F1939="grand père",F1939="père",F1939="oncle",F1939="petit fils"),"M",IF(OR(F1939="belle fille",F1939="belle mère",F1939="belle soeur",F1939="épouse",F1939="femme",F1939="fille",F1939="mère",F1939="nièce",F1939="grand mère",F1939="tante",F1939="petite fille"),"F",""))</f>
        <v/>
      </c>
      <c r="H1939" s="21"/>
      <c r="I1939" s="23" t="n">
        <f aca="false">I1938+1</f>
        <v>1938</v>
      </c>
      <c r="J1939" s="24"/>
      <c r="K1939" s="25"/>
      <c r="L1939" s="25"/>
      <c r="M1939" s="28" t="str">
        <f aca="false">commune</f>
        <v>Nom Commune</v>
      </c>
    </row>
    <row r="1940" customFormat="false" ht="15.25" hidden="false" customHeight="false" outlineLevel="0" collapsed="false">
      <c r="A1940" s="16"/>
      <c r="B1940" s="17"/>
      <c r="C1940" s="18"/>
      <c r="D1940" s="19"/>
      <c r="E1940" s="20" t="n">
        <v>22</v>
      </c>
      <c r="F1940" s="21"/>
      <c r="G1940" s="22" t="str">
        <f aca="false">IF(OR(F1940="beau fils",F1940="beau frère",F1940="fils",F1940="frère",F1940="gendre",F1940="neveu",F1940="beau père",F1940="grand père",F1940="père",F1940="oncle",F1940="petit fils"),"M",IF(OR(F1940="belle fille",F1940="belle mère",F1940="belle soeur",F1940="épouse",F1940="femme",F1940="fille",F1940="mère",F1940="nièce",F1940="grand mère",F1940="tante",F1940="petite fille"),"F",""))</f>
        <v/>
      </c>
      <c r="H1940" s="21"/>
      <c r="I1940" s="23" t="n">
        <f aca="false">I1910+30</f>
        <v>1939</v>
      </c>
      <c r="J1940" s="24"/>
      <c r="K1940" s="25"/>
      <c r="L1940" s="25"/>
      <c r="M1940" s="28" t="str">
        <f aca="false">commune</f>
        <v>Nom Commune</v>
      </c>
    </row>
    <row r="1941" customFormat="false" ht="15.25" hidden="false" customHeight="false" outlineLevel="0" collapsed="false">
      <c r="A1941" s="16"/>
      <c r="B1941" s="17"/>
      <c r="C1941" s="18"/>
      <c r="D1941" s="19"/>
      <c r="E1941" s="20" t="n">
        <v>22</v>
      </c>
      <c r="F1941" s="21"/>
      <c r="G1941" s="22" t="str">
        <f aca="false">IF(OR(F1941="beau fils",F1941="beau frère",F1941="fils",F1941="frère",F1941="gendre",F1941="neveu",F1941="beau père",F1941="grand père",F1941="père",F1941="oncle",F1941="petit fils"),"M",IF(OR(F1941="belle fille",F1941="belle mère",F1941="belle soeur",F1941="épouse",F1941="femme",F1941="fille",F1941="mère",F1941="nièce",F1941="grand mère",F1941="tante",F1941="petite fille"),"F",""))</f>
        <v/>
      </c>
      <c r="H1941" s="21"/>
      <c r="I1941" s="23" t="n">
        <f aca="false">I1940+1</f>
        <v>1940</v>
      </c>
      <c r="J1941" s="24"/>
      <c r="K1941" s="25"/>
      <c r="L1941" s="25"/>
      <c r="M1941" s="28" t="str">
        <f aca="false">commune</f>
        <v>Nom Commune</v>
      </c>
    </row>
    <row r="1942" customFormat="false" ht="15.25" hidden="false" customHeight="false" outlineLevel="0" collapsed="false">
      <c r="A1942" s="16"/>
      <c r="B1942" s="17"/>
      <c r="C1942" s="18"/>
      <c r="D1942" s="19"/>
      <c r="E1942" s="20" t="n">
        <v>22</v>
      </c>
      <c r="F1942" s="21"/>
      <c r="G1942" s="22" t="str">
        <f aca="false">IF(OR(F1942="beau fils",F1942="beau frère",F1942="fils",F1942="frère",F1942="gendre",F1942="neveu",F1942="beau père",F1942="grand père",F1942="père",F1942="oncle",F1942="petit fils"),"M",IF(OR(F1942="belle fille",F1942="belle mère",F1942="belle soeur",F1942="épouse",F1942="femme",F1942="fille",F1942="mère",F1942="nièce",F1942="grand mère",F1942="tante",F1942="petite fille"),"F",""))</f>
        <v/>
      </c>
      <c r="H1942" s="21"/>
      <c r="I1942" s="23" t="n">
        <f aca="false">I1912+30</f>
        <v>1941</v>
      </c>
      <c r="J1942" s="24"/>
      <c r="K1942" s="25"/>
      <c r="L1942" s="25"/>
      <c r="M1942" s="28" t="str">
        <f aca="false">commune</f>
        <v>Nom Commune</v>
      </c>
    </row>
    <row r="1943" customFormat="false" ht="15.25" hidden="false" customHeight="false" outlineLevel="0" collapsed="false">
      <c r="A1943" s="16"/>
      <c r="B1943" s="17"/>
      <c r="C1943" s="18"/>
      <c r="D1943" s="19"/>
      <c r="E1943" s="20" t="n">
        <v>22</v>
      </c>
      <c r="F1943" s="21"/>
      <c r="G1943" s="22" t="str">
        <f aca="false">IF(OR(F1943="beau fils",F1943="beau frère",F1943="fils",F1943="frère",F1943="gendre",F1943="neveu",F1943="beau père",F1943="grand père",F1943="père",F1943="oncle",F1943="petit fils"),"M",IF(OR(F1943="belle fille",F1943="belle mère",F1943="belle soeur",F1943="épouse",F1943="femme",F1943="fille",F1943="mère",F1943="nièce",F1943="grand mère",F1943="tante",F1943="petite fille"),"F",""))</f>
        <v/>
      </c>
      <c r="H1943" s="21"/>
      <c r="I1943" s="23" t="n">
        <f aca="false">I1942+1</f>
        <v>1942</v>
      </c>
      <c r="J1943" s="24"/>
      <c r="K1943" s="25"/>
      <c r="L1943" s="25"/>
      <c r="M1943" s="28" t="str">
        <f aca="false">commune</f>
        <v>Nom Commune</v>
      </c>
    </row>
    <row r="1944" customFormat="false" ht="15.25" hidden="false" customHeight="false" outlineLevel="0" collapsed="false">
      <c r="A1944" s="16"/>
      <c r="B1944" s="17"/>
      <c r="C1944" s="18"/>
      <c r="D1944" s="19"/>
      <c r="E1944" s="20" t="n">
        <v>22</v>
      </c>
      <c r="F1944" s="21"/>
      <c r="G1944" s="22" t="str">
        <f aca="false">IF(OR(F1944="beau fils",F1944="beau frère",F1944="fils",F1944="frère",F1944="gendre",F1944="neveu",F1944="beau père",F1944="grand père",F1944="père",F1944="oncle",F1944="petit fils"),"M",IF(OR(F1944="belle fille",F1944="belle mère",F1944="belle soeur",F1944="épouse",F1944="femme",F1944="fille",F1944="mère",F1944="nièce",F1944="grand mère",F1944="tante",F1944="petite fille"),"F",""))</f>
        <v/>
      </c>
      <c r="H1944" s="21"/>
      <c r="I1944" s="23" t="n">
        <f aca="false">I1914+30</f>
        <v>1943</v>
      </c>
      <c r="J1944" s="24"/>
      <c r="K1944" s="25"/>
      <c r="L1944" s="25"/>
      <c r="M1944" s="28" t="str">
        <f aca="false">commune</f>
        <v>Nom Commune</v>
      </c>
    </row>
    <row r="1945" customFormat="false" ht="15.25" hidden="false" customHeight="false" outlineLevel="0" collapsed="false">
      <c r="A1945" s="16"/>
      <c r="B1945" s="17"/>
      <c r="C1945" s="18"/>
      <c r="D1945" s="19"/>
      <c r="E1945" s="20" t="n">
        <v>22</v>
      </c>
      <c r="F1945" s="21"/>
      <c r="G1945" s="22" t="str">
        <f aca="false">IF(OR(F1945="beau fils",F1945="beau frère",F1945="fils",F1945="frère",F1945="gendre",F1945="neveu",F1945="beau père",F1945="grand père",F1945="père",F1945="oncle",F1945="petit fils"),"M",IF(OR(F1945="belle fille",F1945="belle mère",F1945="belle soeur",F1945="épouse",F1945="femme",F1945="fille",F1945="mère",F1945="nièce",F1945="grand mère",F1945="tante",F1945="petite fille"),"F",""))</f>
        <v/>
      </c>
      <c r="H1945" s="21"/>
      <c r="I1945" s="23" t="n">
        <f aca="false">I1944+1</f>
        <v>1944</v>
      </c>
      <c r="J1945" s="24"/>
      <c r="K1945" s="25"/>
      <c r="L1945" s="25"/>
      <c r="M1945" s="28" t="str">
        <f aca="false">commune</f>
        <v>Nom Commune</v>
      </c>
    </row>
    <row r="1946" customFormat="false" ht="15.25" hidden="false" customHeight="false" outlineLevel="0" collapsed="false">
      <c r="A1946" s="16"/>
      <c r="B1946" s="17"/>
      <c r="C1946" s="18"/>
      <c r="D1946" s="19"/>
      <c r="E1946" s="20" t="n">
        <v>22</v>
      </c>
      <c r="F1946" s="21"/>
      <c r="G1946" s="22" t="str">
        <f aca="false">IF(OR(F1946="beau fils",F1946="beau frère",F1946="fils",F1946="frère",F1946="gendre",F1946="neveu",F1946="beau père",F1946="grand père",F1946="père",F1946="oncle",F1946="petit fils"),"M",IF(OR(F1946="belle fille",F1946="belle mère",F1946="belle soeur",F1946="épouse",F1946="femme",F1946="fille",F1946="mère",F1946="nièce",F1946="grand mère",F1946="tante",F1946="petite fille"),"F",""))</f>
        <v/>
      </c>
      <c r="H1946" s="21"/>
      <c r="I1946" s="23" t="n">
        <f aca="false">I1916+30</f>
        <v>1945</v>
      </c>
      <c r="J1946" s="24"/>
      <c r="K1946" s="25"/>
      <c r="L1946" s="25"/>
      <c r="M1946" s="28" t="str">
        <f aca="false">commune</f>
        <v>Nom Commune</v>
      </c>
    </row>
    <row r="1947" customFormat="false" ht="15.25" hidden="false" customHeight="false" outlineLevel="0" collapsed="false">
      <c r="A1947" s="16"/>
      <c r="B1947" s="17"/>
      <c r="C1947" s="18"/>
      <c r="D1947" s="19"/>
      <c r="E1947" s="20" t="n">
        <v>22</v>
      </c>
      <c r="F1947" s="21"/>
      <c r="G1947" s="22" t="str">
        <f aca="false">IF(OR(F1947="beau fils",F1947="beau frère",F1947="fils",F1947="frère",F1947="gendre",F1947="neveu",F1947="beau père",F1947="grand père",F1947="père",F1947="oncle",F1947="petit fils"),"M",IF(OR(F1947="belle fille",F1947="belle mère",F1947="belle soeur",F1947="épouse",F1947="femme",F1947="fille",F1947="mère",F1947="nièce",F1947="grand mère",F1947="tante",F1947="petite fille"),"F",""))</f>
        <v/>
      </c>
      <c r="H1947" s="21"/>
      <c r="I1947" s="23" t="n">
        <f aca="false">I1946+1</f>
        <v>1946</v>
      </c>
      <c r="J1947" s="24"/>
      <c r="K1947" s="25"/>
      <c r="L1947" s="25"/>
      <c r="M1947" s="28" t="str">
        <f aca="false">commune</f>
        <v>Nom Commune</v>
      </c>
    </row>
    <row r="1948" customFormat="false" ht="15.25" hidden="false" customHeight="false" outlineLevel="0" collapsed="false">
      <c r="A1948" s="16"/>
      <c r="B1948" s="17"/>
      <c r="C1948" s="18"/>
      <c r="D1948" s="19"/>
      <c r="E1948" s="20" t="n">
        <v>22</v>
      </c>
      <c r="F1948" s="21"/>
      <c r="G1948" s="22" t="str">
        <f aca="false">IF(OR(F1948="beau fils",F1948="beau frère",F1948="fils",F1948="frère",F1948="gendre",F1948="neveu",F1948="beau père",F1948="grand père",F1948="père",F1948="oncle",F1948="petit fils"),"M",IF(OR(F1948="belle fille",F1948="belle mère",F1948="belle soeur",F1948="épouse",F1948="femme",F1948="fille",F1948="mère",F1948="nièce",F1948="grand mère",F1948="tante",F1948="petite fille"),"F",""))</f>
        <v/>
      </c>
      <c r="H1948" s="21"/>
      <c r="I1948" s="23" t="n">
        <f aca="false">I1918+30</f>
        <v>1947</v>
      </c>
      <c r="J1948" s="24"/>
      <c r="K1948" s="25"/>
      <c r="L1948" s="25"/>
      <c r="M1948" s="28" t="str">
        <f aca="false">commune</f>
        <v>Nom Commune</v>
      </c>
    </row>
    <row r="1949" customFormat="false" ht="15.25" hidden="false" customHeight="false" outlineLevel="0" collapsed="false">
      <c r="A1949" s="16"/>
      <c r="B1949" s="17"/>
      <c r="C1949" s="18"/>
      <c r="D1949" s="19"/>
      <c r="E1949" s="20" t="n">
        <v>22</v>
      </c>
      <c r="F1949" s="21"/>
      <c r="G1949" s="22" t="str">
        <f aca="false">IF(OR(F1949="beau fils",F1949="beau frère",F1949="fils",F1949="frère",F1949="gendre",F1949="neveu",F1949="beau père",F1949="grand père",F1949="père",F1949="oncle",F1949="petit fils"),"M",IF(OR(F1949="belle fille",F1949="belle mère",F1949="belle soeur",F1949="épouse",F1949="femme",F1949="fille",F1949="mère",F1949="nièce",F1949="grand mère",F1949="tante",F1949="petite fille"),"F",""))</f>
        <v/>
      </c>
      <c r="H1949" s="21"/>
      <c r="I1949" s="23" t="n">
        <f aca="false">I1948+1</f>
        <v>1948</v>
      </c>
      <c r="J1949" s="24"/>
      <c r="K1949" s="25"/>
      <c r="L1949" s="25"/>
      <c r="M1949" s="28" t="str">
        <f aca="false">commune</f>
        <v>Nom Commune</v>
      </c>
    </row>
    <row r="1950" customFormat="false" ht="15.25" hidden="false" customHeight="false" outlineLevel="0" collapsed="false">
      <c r="A1950" s="16"/>
      <c r="B1950" s="17"/>
      <c r="C1950" s="18"/>
      <c r="D1950" s="19"/>
      <c r="E1950" s="20" t="n">
        <v>22</v>
      </c>
      <c r="F1950" s="21"/>
      <c r="G1950" s="22" t="str">
        <f aca="false">IF(OR(F1950="beau fils",F1950="beau frère",F1950="fils",F1950="frère",F1950="gendre",F1950="neveu",F1950="beau père",F1950="grand père",F1950="père",F1950="oncle",F1950="petit fils"),"M",IF(OR(F1950="belle fille",F1950="belle mère",F1950="belle soeur",F1950="épouse",F1950="femme",F1950="fille",F1950="mère",F1950="nièce",F1950="grand mère",F1950="tante",F1950="petite fille"),"F",""))</f>
        <v/>
      </c>
      <c r="H1950" s="21"/>
      <c r="I1950" s="23" t="n">
        <f aca="false">I1920+30</f>
        <v>1949</v>
      </c>
      <c r="J1950" s="24"/>
      <c r="K1950" s="25"/>
      <c r="L1950" s="25"/>
      <c r="M1950" s="28" t="str">
        <f aca="false">commune</f>
        <v>Nom Commune</v>
      </c>
    </row>
    <row r="1951" customFormat="false" ht="15.65" hidden="false" customHeight="false" outlineLevel="0" collapsed="false">
      <c r="A1951" s="34"/>
      <c r="B1951" s="35"/>
      <c r="C1951" s="36"/>
      <c r="D1951" s="37"/>
      <c r="E1951" s="38" t="n">
        <v>22</v>
      </c>
      <c r="F1951" s="39"/>
      <c r="G1951" s="40" t="str">
        <f aca="false">IF(OR(F1951="beau fils",F1951="beau frère",F1951="fils",F1951="frère",F1951="gendre",F1951="neveu",F1951="beau père",F1951="grand père",F1951="père",F1951="oncle",F1951="petit fils"),"M",IF(OR(F1951="belle fille",F1951="belle mère",F1951="belle soeur",F1951="épouse",F1951="femme",F1951="fille",F1951="mère",F1951="nièce",F1951="grand mère",F1951="tante",F1951="petite fille"),"F",""))</f>
        <v/>
      </c>
      <c r="H1951" s="39"/>
      <c r="I1951" s="41" t="n">
        <f aca="false">I1950+1</f>
        <v>1950</v>
      </c>
      <c r="J1951" s="42"/>
      <c r="K1951" s="43"/>
      <c r="L1951" s="43"/>
      <c r="M1951" s="44" t="str">
        <f aca="false">commune</f>
        <v>Nom Commune</v>
      </c>
    </row>
    <row r="1952" customFormat="false" ht="15.25" hidden="false" customHeight="false" outlineLevel="0" collapsed="false">
      <c r="A1952" s="16"/>
      <c r="B1952" s="17"/>
      <c r="C1952" s="18"/>
      <c r="D1952" s="19"/>
      <c r="E1952" s="20" t="n">
        <v>22</v>
      </c>
      <c r="F1952" s="21"/>
      <c r="G1952" s="22" t="str">
        <f aca="false">IF(OR(F1952="beau fils",F1952="beau frère",F1952="fils",F1952="frère",F1952="gendre",F1952="neveu",F1952="beau père",F1952="grand père",F1952="père",F1952="oncle",F1952="petit fils"),"M",IF(OR(F1952="belle fille",F1952="belle mère",F1952="belle soeur",F1952="épouse",F1952="femme",F1952="fille",F1952="mère",F1952="nièce",F1952="grand mère",F1952="tante",F1952="petite fille"),"F",""))</f>
        <v/>
      </c>
      <c r="H1952" s="21"/>
      <c r="I1952" s="23" t="n">
        <f aca="false">I1922+30</f>
        <v>1951</v>
      </c>
      <c r="J1952" s="24"/>
      <c r="K1952" s="25"/>
      <c r="L1952" s="25"/>
      <c r="M1952" s="28" t="str">
        <f aca="false">commune</f>
        <v>Nom Commune</v>
      </c>
    </row>
    <row r="1953" customFormat="false" ht="15.25" hidden="false" customHeight="false" outlineLevel="0" collapsed="false">
      <c r="A1953" s="16"/>
      <c r="B1953" s="17"/>
      <c r="C1953" s="18"/>
      <c r="D1953" s="19"/>
      <c r="E1953" s="20" t="n">
        <v>22</v>
      </c>
      <c r="F1953" s="21"/>
      <c r="G1953" s="22" t="str">
        <f aca="false">IF(OR(F1953="beau fils",F1953="beau frère",F1953="fils",F1953="frère",F1953="gendre",F1953="neveu",F1953="beau père",F1953="grand père",F1953="père",F1953="oncle",F1953="petit fils"),"M",IF(OR(F1953="belle fille",F1953="belle mère",F1953="belle soeur",F1953="épouse",F1953="femme",F1953="fille",F1953="mère",F1953="nièce",F1953="grand mère",F1953="tante",F1953="petite fille"),"F",""))</f>
        <v/>
      </c>
      <c r="H1953" s="21"/>
      <c r="I1953" s="23" t="n">
        <f aca="false">I1952+1</f>
        <v>1952</v>
      </c>
      <c r="J1953" s="24"/>
      <c r="K1953" s="25"/>
      <c r="L1953" s="25"/>
      <c r="M1953" s="28" t="str">
        <f aca="false">commune</f>
        <v>Nom Commune</v>
      </c>
    </row>
    <row r="1954" customFormat="false" ht="15.25" hidden="false" customHeight="false" outlineLevel="0" collapsed="false">
      <c r="A1954" s="16"/>
      <c r="B1954" s="17"/>
      <c r="C1954" s="18"/>
      <c r="D1954" s="19"/>
      <c r="E1954" s="20" t="n">
        <v>22</v>
      </c>
      <c r="F1954" s="21"/>
      <c r="G1954" s="22" t="str">
        <f aca="false">IF(OR(F1954="beau fils",F1954="beau frère",F1954="fils",F1954="frère",F1954="gendre",F1954="neveu",F1954="beau père",F1954="grand père",F1954="père",F1954="oncle",F1954="petit fils"),"M",IF(OR(F1954="belle fille",F1954="belle mère",F1954="belle soeur",F1954="épouse",F1954="femme",F1954="fille",F1954="mère",F1954="nièce",F1954="grand mère",F1954="tante",F1954="petite fille"),"F",""))</f>
        <v/>
      </c>
      <c r="H1954" s="21"/>
      <c r="I1954" s="23" t="n">
        <f aca="false">I1924+30</f>
        <v>1953</v>
      </c>
      <c r="J1954" s="24"/>
      <c r="K1954" s="25"/>
      <c r="L1954" s="25"/>
      <c r="M1954" s="28" t="str">
        <f aca="false">commune</f>
        <v>Nom Commune</v>
      </c>
    </row>
    <row r="1955" customFormat="false" ht="15.25" hidden="false" customHeight="false" outlineLevel="0" collapsed="false">
      <c r="A1955" s="16"/>
      <c r="B1955" s="17"/>
      <c r="C1955" s="18"/>
      <c r="D1955" s="19"/>
      <c r="E1955" s="20" t="n">
        <v>22</v>
      </c>
      <c r="F1955" s="21"/>
      <c r="G1955" s="22" t="str">
        <f aca="false">IF(OR(F1955="beau fils",F1955="beau frère",F1955="fils",F1955="frère",F1955="gendre",F1955="neveu",F1955="beau père",F1955="grand père",F1955="père",F1955="oncle",F1955="petit fils"),"M",IF(OR(F1955="belle fille",F1955="belle mère",F1955="belle soeur",F1955="épouse",F1955="femme",F1955="fille",F1955="mère",F1955="nièce",F1955="grand mère",F1955="tante",F1955="petite fille"),"F",""))</f>
        <v/>
      </c>
      <c r="H1955" s="21"/>
      <c r="I1955" s="23" t="n">
        <f aca="false">I1954+1</f>
        <v>1954</v>
      </c>
      <c r="J1955" s="24"/>
      <c r="K1955" s="25"/>
      <c r="L1955" s="25"/>
      <c r="M1955" s="28" t="str">
        <f aca="false">commune</f>
        <v>Nom Commune</v>
      </c>
    </row>
    <row r="1956" customFormat="false" ht="15.25" hidden="false" customHeight="false" outlineLevel="0" collapsed="false">
      <c r="A1956" s="16"/>
      <c r="B1956" s="17"/>
      <c r="C1956" s="18"/>
      <c r="D1956" s="19"/>
      <c r="E1956" s="20" t="n">
        <v>22</v>
      </c>
      <c r="F1956" s="21"/>
      <c r="G1956" s="22" t="str">
        <f aca="false">IF(OR(F1956="beau fils",F1956="beau frère",F1956="fils",F1956="frère",F1956="gendre",F1956="neveu",F1956="beau père",F1956="grand père",F1956="père",F1956="oncle",F1956="petit fils"),"M",IF(OR(F1956="belle fille",F1956="belle mère",F1956="belle soeur",F1956="épouse",F1956="femme",F1956="fille",F1956="mère",F1956="nièce",F1956="grand mère",F1956="tante",F1956="petite fille"),"F",""))</f>
        <v/>
      </c>
      <c r="H1956" s="21"/>
      <c r="I1956" s="23" t="n">
        <f aca="false">I1926+30</f>
        <v>1955</v>
      </c>
      <c r="J1956" s="24"/>
      <c r="K1956" s="25"/>
      <c r="L1956" s="25"/>
      <c r="M1956" s="28" t="str">
        <f aca="false">commune</f>
        <v>Nom Commune</v>
      </c>
    </row>
    <row r="1957" customFormat="false" ht="15.25" hidden="false" customHeight="false" outlineLevel="0" collapsed="false">
      <c r="A1957" s="16"/>
      <c r="B1957" s="17"/>
      <c r="C1957" s="18"/>
      <c r="D1957" s="19"/>
      <c r="E1957" s="20" t="n">
        <v>22</v>
      </c>
      <c r="F1957" s="21"/>
      <c r="G1957" s="22" t="str">
        <f aca="false">IF(OR(F1957="beau fils",F1957="beau frère",F1957="fils",F1957="frère",F1957="gendre",F1957="neveu",F1957="beau père",F1957="grand père",F1957="père",F1957="oncle",F1957="petit fils"),"M",IF(OR(F1957="belle fille",F1957="belle mère",F1957="belle soeur",F1957="épouse",F1957="femme",F1957="fille",F1957="mère",F1957="nièce",F1957="grand mère",F1957="tante",F1957="petite fille"),"F",""))</f>
        <v/>
      </c>
      <c r="H1957" s="21"/>
      <c r="I1957" s="23" t="n">
        <f aca="false">I1956+1</f>
        <v>1956</v>
      </c>
      <c r="J1957" s="24"/>
      <c r="K1957" s="25"/>
      <c r="L1957" s="25"/>
      <c r="M1957" s="28" t="str">
        <f aca="false">commune</f>
        <v>Nom Commune</v>
      </c>
    </row>
    <row r="1958" customFormat="false" ht="15.25" hidden="false" customHeight="false" outlineLevel="0" collapsed="false">
      <c r="A1958" s="16"/>
      <c r="B1958" s="17"/>
      <c r="C1958" s="18"/>
      <c r="D1958" s="19"/>
      <c r="E1958" s="20" t="n">
        <v>22</v>
      </c>
      <c r="F1958" s="21"/>
      <c r="G1958" s="22" t="str">
        <f aca="false">IF(OR(F1958="beau fils",F1958="beau frère",F1958="fils",F1958="frère",F1958="gendre",F1958="neveu",F1958="beau père",F1958="grand père",F1958="père",F1958="oncle",F1958="petit fils"),"M",IF(OR(F1958="belle fille",F1958="belle mère",F1958="belle soeur",F1958="épouse",F1958="femme",F1958="fille",F1958="mère",F1958="nièce",F1958="grand mère",F1958="tante",F1958="petite fille"),"F",""))</f>
        <v/>
      </c>
      <c r="H1958" s="21"/>
      <c r="I1958" s="23" t="n">
        <f aca="false">I1928+30</f>
        <v>1957</v>
      </c>
      <c r="J1958" s="24"/>
      <c r="K1958" s="25"/>
      <c r="L1958" s="25"/>
      <c r="M1958" s="28" t="str">
        <f aca="false">commune</f>
        <v>Nom Commune</v>
      </c>
    </row>
    <row r="1959" customFormat="false" ht="15.25" hidden="false" customHeight="false" outlineLevel="0" collapsed="false">
      <c r="A1959" s="16"/>
      <c r="B1959" s="17"/>
      <c r="C1959" s="18"/>
      <c r="D1959" s="19"/>
      <c r="E1959" s="20" t="n">
        <v>22</v>
      </c>
      <c r="F1959" s="21"/>
      <c r="G1959" s="22" t="str">
        <f aca="false">IF(OR(F1959="beau fils",F1959="beau frère",F1959="fils",F1959="frère",F1959="gendre",F1959="neveu",F1959="beau père",F1959="grand père",F1959="père",F1959="oncle",F1959="petit fils"),"M",IF(OR(F1959="belle fille",F1959="belle mère",F1959="belle soeur",F1959="épouse",F1959="femme",F1959="fille",F1959="mère",F1959="nièce",F1959="grand mère",F1959="tante",F1959="petite fille"),"F",""))</f>
        <v/>
      </c>
      <c r="H1959" s="21"/>
      <c r="I1959" s="23" t="n">
        <f aca="false">I1958+1</f>
        <v>1958</v>
      </c>
      <c r="J1959" s="24"/>
      <c r="K1959" s="25"/>
      <c r="L1959" s="25"/>
      <c r="M1959" s="28" t="str">
        <f aca="false">commune</f>
        <v>Nom Commune</v>
      </c>
    </row>
    <row r="1960" customFormat="false" ht="15.25" hidden="false" customHeight="false" outlineLevel="0" collapsed="false">
      <c r="A1960" s="16"/>
      <c r="B1960" s="17"/>
      <c r="C1960" s="18"/>
      <c r="D1960" s="19"/>
      <c r="E1960" s="20" t="n">
        <v>22</v>
      </c>
      <c r="F1960" s="21"/>
      <c r="G1960" s="22" t="str">
        <f aca="false">IF(OR(F1960="beau fils",F1960="beau frère",F1960="fils",F1960="frère",F1960="gendre",F1960="neveu",F1960="beau père",F1960="grand père",F1960="père",F1960="oncle",F1960="petit fils"),"M",IF(OR(F1960="belle fille",F1960="belle mère",F1960="belle soeur",F1960="épouse",F1960="femme",F1960="fille",F1960="mère",F1960="nièce",F1960="grand mère",F1960="tante",F1960="petite fille"),"F",""))</f>
        <v/>
      </c>
      <c r="H1960" s="21"/>
      <c r="I1960" s="23" t="n">
        <f aca="false">I1930+30</f>
        <v>1959</v>
      </c>
      <c r="J1960" s="24"/>
      <c r="K1960" s="25"/>
      <c r="L1960" s="25"/>
      <c r="M1960" s="28" t="str">
        <f aca="false">commune</f>
        <v>Nom Commune</v>
      </c>
    </row>
    <row r="1961" customFormat="false" ht="15.25" hidden="false" customHeight="false" outlineLevel="0" collapsed="false">
      <c r="A1961" s="16"/>
      <c r="B1961" s="17"/>
      <c r="C1961" s="18"/>
      <c r="D1961" s="19"/>
      <c r="E1961" s="20" t="n">
        <v>22</v>
      </c>
      <c r="F1961" s="21"/>
      <c r="G1961" s="22" t="str">
        <f aca="false">IF(OR(F1961="beau fils",F1961="beau frère",F1961="fils",F1961="frère",F1961="gendre",F1961="neveu",F1961="beau père",F1961="grand père",F1961="père",F1961="oncle",F1961="petit fils"),"M",IF(OR(F1961="belle fille",F1961="belle mère",F1961="belle soeur",F1961="épouse",F1961="femme",F1961="fille",F1961="mère",F1961="nièce",F1961="grand mère",F1961="tante",F1961="petite fille"),"F",""))</f>
        <v/>
      </c>
      <c r="H1961" s="21"/>
      <c r="I1961" s="23" t="n">
        <f aca="false">I1960+1</f>
        <v>1960</v>
      </c>
      <c r="J1961" s="24"/>
      <c r="K1961" s="25"/>
      <c r="L1961" s="25"/>
      <c r="M1961" s="28" t="str">
        <f aca="false">commune</f>
        <v>Nom Commune</v>
      </c>
    </row>
    <row r="1962" customFormat="false" ht="15.25" hidden="false" customHeight="false" outlineLevel="0" collapsed="false">
      <c r="A1962" s="16"/>
      <c r="B1962" s="17"/>
      <c r="C1962" s="18"/>
      <c r="D1962" s="19"/>
      <c r="E1962" s="20" t="n">
        <v>22</v>
      </c>
      <c r="F1962" s="21"/>
      <c r="G1962" s="22" t="str">
        <f aca="false">IF(OR(F1962="beau fils",F1962="beau frère",F1962="fils",F1962="frère",F1962="gendre",F1962="neveu",F1962="beau père",F1962="grand père",F1962="père",F1962="oncle",F1962="petit fils"),"M",IF(OR(F1962="belle fille",F1962="belle mère",F1962="belle soeur",F1962="épouse",F1962="femme",F1962="fille",F1962="mère",F1962="nièce",F1962="grand mère",F1962="tante",F1962="petite fille"),"F",""))</f>
        <v/>
      </c>
      <c r="H1962" s="21"/>
      <c r="I1962" s="23" t="n">
        <f aca="false">I1932+30</f>
        <v>1961</v>
      </c>
      <c r="J1962" s="24"/>
      <c r="K1962" s="25"/>
      <c r="L1962" s="25"/>
      <c r="M1962" s="28" t="str">
        <f aca="false">commune</f>
        <v>Nom Commune</v>
      </c>
    </row>
    <row r="1963" customFormat="false" ht="15.25" hidden="false" customHeight="false" outlineLevel="0" collapsed="false">
      <c r="A1963" s="16"/>
      <c r="B1963" s="17"/>
      <c r="C1963" s="18"/>
      <c r="D1963" s="19"/>
      <c r="E1963" s="20" t="n">
        <v>22</v>
      </c>
      <c r="F1963" s="21"/>
      <c r="G1963" s="22" t="str">
        <f aca="false">IF(OR(F1963="beau fils",F1963="beau frère",F1963="fils",F1963="frère",F1963="gendre",F1963="neveu",F1963="beau père",F1963="grand père",F1963="père",F1963="oncle",F1963="petit fils"),"M",IF(OR(F1963="belle fille",F1963="belle mère",F1963="belle soeur",F1963="épouse",F1963="femme",F1963="fille",F1963="mère",F1963="nièce",F1963="grand mère",F1963="tante",F1963="petite fille"),"F",""))</f>
        <v/>
      </c>
      <c r="H1963" s="21"/>
      <c r="I1963" s="23" t="n">
        <f aca="false">I1962+1</f>
        <v>1962</v>
      </c>
      <c r="J1963" s="24"/>
      <c r="K1963" s="25"/>
      <c r="L1963" s="25"/>
      <c r="M1963" s="28" t="str">
        <f aca="false">commune</f>
        <v>Nom Commune</v>
      </c>
    </row>
    <row r="1964" customFormat="false" ht="15.25" hidden="false" customHeight="false" outlineLevel="0" collapsed="false">
      <c r="A1964" s="16"/>
      <c r="B1964" s="17"/>
      <c r="C1964" s="18"/>
      <c r="D1964" s="19"/>
      <c r="E1964" s="20" t="n">
        <v>22</v>
      </c>
      <c r="F1964" s="21"/>
      <c r="G1964" s="22" t="str">
        <f aca="false">IF(OR(F1964="beau fils",F1964="beau frère",F1964="fils",F1964="frère",F1964="gendre",F1964="neveu",F1964="beau père",F1964="grand père",F1964="père",F1964="oncle",F1964="petit fils"),"M",IF(OR(F1964="belle fille",F1964="belle mère",F1964="belle soeur",F1964="épouse",F1964="femme",F1964="fille",F1964="mère",F1964="nièce",F1964="grand mère",F1964="tante",F1964="petite fille"),"F",""))</f>
        <v/>
      </c>
      <c r="H1964" s="21"/>
      <c r="I1964" s="23" t="n">
        <f aca="false">I1934+30</f>
        <v>1963</v>
      </c>
      <c r="J1964" s="24"/>
      <c r="K1964" s="25"/>
      <c r="L1964" s="25"/>
      <c r="M1964" s="28" t="str">
        <f aca="false">commune</f>
        <v>Nom Commune</v>
      </c>
    </row>
    <row r="1965" customFormat="false" ht="15.25" hidden="false" customHeight="false" outlineLevel="0" collapsed="false">
      <c r="A1965" s="16"/>
      <c r="B1965" s="17"/>
      <c r="C1965" s="18"/>
      <c r="D1965" s="19"/>
      <c r="E1965" s="20" t="n">
        <v>22</v>
      </c>
      <c r="F1965" s="21"/>
      <c r="G1965" s="22" t="str">
        <f aca="false">IF(OR(F1965="beau fils",F1965="beau frère",F1965="fils",F1965="frère",F1965="gendre",F1965="neveu",F1965="beau père",F1965="grand père",F1965="père",F1965="oncle",F1965="petit fils"),"M",IF(OR(F1965="belle fille",F1965="belle mère",F1965="belle soeur",F1965="épouse",F1965="femme",F1965="fille",F1965="mère",F1965="nièce",F1965="grand mère",F1965="tante",F1965="petite fille"),"F",""))</f>
        <v/>
      </c>
      <c r="H1965" s="21"/>
      <c r="I1965" s="23" t="n">
        <f aca="false">I1964+1</f>
        <v>1964</v>
      </c>
      <c r="J1965" s="24"/>
      <c r="K1965" s="25"/>
      <c r="L1965" s="25"/>
      <c r="M1965" s="28" t="str">
        <f aca="false">commune</f>
        <v>Nom Commune</v>
      </c>
    </row>
    <row r="1966" customFormat="false" ht="15.25" hidden="false" customHeight="false" outlineLevel="0" collapsed="false">
      <c r="A1966" s="16"/>
      <c r="B1966" s="17"/>
      <c r="C1966" s="18"/>
      <c r="D1966" s="19"/>
      <c r="E1966" s="20" t="n">
        <v>22</v>
      </c>
      <c r="F1966" s="21"/>
      <c r="G1966" s="22" t="str">
        <f aca="false">IF(OR(F1966="beau fils",F1966="beau frère",F1966="fils",F1966="frère",F1966="gendre",F1966="neveu",F1966="beau père",F1966="grand père",F1966="père",F1966="oncle",F1966="petit fils"),"M",IF(OR(F1966="belle fille",F1966="belle mère",F1966="belle soeur",F1966="épouse",F1966="femme",F1966="fille",F1966="mère",F1966="nièce",F1966="grand mère",F1966="tante",F1966="petite fille"),"F",""))</f>
        <v/>
      </c>
      <c r="H1966" s="21"/>
      <c r="I1966" s="23" t="n">
        <f aca="false">I1936+30</f>
        <v>1965</v>
      </c>
      <c r="J1966" s="24"/>
      <c r="K1966" s="25"/>
      <c r="L1966" s="25"/>
      <c r="M1966" s="28" t="str">
        <f aca="false">commune</f>
        <v>Nom Commune</v>
      </c>
    </row>
    <row r="1967" customFormat="false" ht="15.25" hidden="false" customHeight="false" outlineLevel="0" collapsed="false">
      <c r="A1967" s="16"/>
      <c r="B1967" s="17"/>
      <c r="C1967" s="18"/>
      <c r="D1967" s="19"/>
      <c r="E1967" s="20" t="n">
        <v>22</v>
      </c>
      <c r="F1967" s="21"/>
      <c r="G1967" s="22" t="str">
        <f aca="false">IF(OR(F1967="beau fils",F1967="beau frère",F1967="fils",F1967="frère",F1967="gendre",F1967="neveu",F1967="beau père",F1967="grand père",F1967="père",F1967="oncle",F1967="petit fils"),"M",IF(OR(F1967="belle fille",F1967="belle mère",F1967="belle soeur",F1967="épouse",F1967="femme",F1967="fille",F1967="mère",F1967="nièce",F1967="grand mère",F1967="tante",F1967="petite fille"),"F",""))</f>
        <v/>
      </c>
      <c r="H1967" s="21"/>
      <c r="I1967" s="23" t="n">
        <f aca="false">I1966+1</f>
        <v>1966</v>
      </c>
      <c r="J1967" s="24"/>
      <c r="K1967" s="25"/>
      <c r="L1967" s="25"/>
      <c r="M1967" s="28" t="str">
        <f aca="false">commune</f>
        <v>Nom Commune</v>
      </c>
    </row>
    <row r="1968" customFormat="false" ht="15.25" hidden="false" customHeight="false" outlineLevel="0" collapsed="false">
      <c r="A1968" s="16"/>
      <c r="B1968" s="17"/>
      <c r="C1968" s="18"/>
      <c r="D1968" s="19"/>
      <c r="E1968" s="20" t="n">
        <v>22</v>
      </c>
      <c r="F1968" s="21"/>
      <c r="G1968" s="22" t="str">
        <f aca="false">IF(OR(F1968="beau fils",F1968="beau frère",F1968="fils",F1968="frère",F1968="gendre",F1968="neveu",F1968="beau père",F1968="grand père",F1968="père",F1968="oncle",F1968="petit fils"),"M",IF(OR(F1968="belle fille",F1968="belle mère",F1968="belle soeur",F1968="épouse",F1968="femme",F1968="fille",F1968="mère",F1968="nièce",F1968="grand mère",F1968="tante",F1968="petite fille"),"F",""))</f>
        <v/>
      </c>
      <c r="H1968" s="21"/>
      <c r="I1968" s="23" t="n">
        <f aca="false">I1938+30</f>
        <v>1967</v>
      </c>
      <c r="J1968" s="24"/>
      <c r="K1968" s="25"/>
      <c r="L1968" s="25"/>
      <c r="M1968" s="28" t="str">
        <f aca="false">commune</f>
        <v>Nom Commune</v>
      </c>
    </row>
    <row r="1969" customFormat="false" ht="15.25" hidden="false" customHeight="false" outlineLevel="0" collapsed="false">
      <c r="A1969" s="16"/>
      <c r="B1969" s="17"/>
      <c r="C1969" s="18"/>
      <c r="D1969" s="19"/>
      <c r="E1969" s="20" t="n">
        <v>22</v>
      </c>
      <c r="F1969" s="21"/>
      <c r="G1969" s="22" t="str">
        <f aca="false">IF(OR(F1969="beau fils",F1969="beau frère",F1969="fils",F1969="frère",F1969="gendre",F1969="neveu",F1969="beau père",F1969="grand père",F1969="père",F1969="oncle",F1969="petit fils"),"M",IF(OR(F1969="belle fille",F1969="belle mère",F1969="belle soeur",F1969="épouse",F1969="femme",F1969="fille",F1969="mère",F1969="nièce",F1969="grand mère",F1969="tante",F1969="petite fille"),"F",""))</f>
        <v/>
      </c>
      <c r="H1969" s="21"/>
      <c r="I1969" s="23" t="n">
        <f aca="false">I1968+1</f>
        <v>1968</v>
      </c>
      <c r="J1969" s="24"/>
      <c r="K1969" s="25"/>
      <c r="L1969" s="25"/>
      <c r="M1969" s="28" t="str">
        <f aca="false">commune</f>
        <v>Nom Commune</v>
      </c>
    </row>
    <row r="1970" customFormat="false" ht="15.25" hidden="false" customHeight="false" outlineLevel="0" collapsed="false">
      <c r="A1970" s="16"/>
      <c r="B1970" s="17"/>
      <c r="C1970" s="18"/>
      <c r="D1970" s="19"/>
      <c r="E1970" s="20" t="n">
        <v>22</v>
      </c>
      <c r="F1970" s="21"/>
      <c r="G1970" s="22" t="str">
        <f aca="false">IF(OR(F1970="beau fils",F1970="beau frère",F1970="fils",F1970="frère",F1970="gendre",F1970="neveu",F1970="beau père",F1970="grand père",F1970="père",F1970="oncle",F1970="petit fils"),"M",IF(OR(F1970="belle fille",F1970="belle mère",F1970="belle-soeur",F1970="belle soeur",F1970="épouse",F1970="femme",F1970="fille",F1970="mère",F1970="nièce",F1970="grand mère",F1970="tante",F1970="petite fille",,F1970="soeur"),"F",""))</f>
        <v/>
      </c>
      <c r="H1970" s="21"/>
      <c r="I1970" s="23" t="n">
        <f aca="false">I1940+30</f>
        <v>1969</v>
      </c>
      <c r="J1970" s="24"/>
      <c r="K1970" s="25"/>
      <c r="L1970" s="25"/>
      <c r="M1970" s="28" t="str">
        <f aca="false">commune</f>
        <v>Nom Commune</v>
      </c>
    </row>
    <row r="1971" customFormat="false" ht="15.25" hidden="false" customHeight="false" outlineLevel="0" collapsed="false">
      <c r="A1971" s="16"/>
      <c r="B1971" s="17"/>
      <c r="C1971" s="18"/>
      <c r="D1971" s="19"/>
      <c r="E1971" s="20" t="n">
        <v>22</v>
      </c>
      <c r="F1971" s="21"/>
      <c r="G1971" s="22" t="str">
        <f aca="false">IF(OR(F1971="beau fils",F1971="beau frère",F1971="fils",F1971="frère",F1971="gendre",F1971="neveu",F1971="beau père",F1971="grand père",F1971="père",F1971="oncle",F1971="petit fils"),"M",IF(OR(F1971="belle fille",F1971="belle mère",F1971="belle soeur",F1971="épouse",F1971="femme",F1971="fille",F1971="mère",F1971="nièce",F1971="grand mère",F1971="tante",F1971="petite fille"),"F",""))</f>
        <v/>
      </c>
      <c r="H1971" s="21"/>
      <c r="I1971" s="23" t="n">
        <f aca="false">I1970+1</f>
        <v>1970</v>
      </c>
      <c r="J1971" s="24"/>
      <c r="K1971" s="25"/>
      <c r="L1971" s="25"/>
      <c r="M1971" s="28" t="str">
        <f aca="false">commune</f>
        <v>Nom Commune</v>
      </c>
    </row>
    <row r="1972" customFormat="false" ht="15.25" hidden="false" customHeight="false" outlineLevel="0" collapsed="false">
      <c r="A1972" s="16"/>
      <c r="B1972" s="17"/>
      <c r="C1972" s="18"/>
      <c r="D1972" s="19"/>
      <c r="E1972" s="20" t="n">
        <v>22</v>
      </c>
      <c r="F1972" s="21"/>
      <c r="G1972" s="22" t="str">
        <f aca="false">IF(OR(F1972="beau fils",F1972="beau frère",F1972="fils",F1972="frère",F1972="gendre",F1972="neveu",F1972="beau père",F1972="grand père",F1972="père",F1972="oncle",F1972="petit fils"),"M",IF(OR(F1972="belle fille",F1972="belle mère",F1972="belle soeur",F1972="épouse",F1972="femme",F1972="fille",F1972="mère",F1972="nièce",F1972="grand mère",F1972="tante",F1972="petite fille"),"F",""))</f>
        <v/>
      </c>
      <c r="H1972" s="21"/>
      <c r="I1972" s="23" t="n">
        <f aca="false">I1942+30</f>
        <v>1971</v>
      </c>
      <c r="J1972" s="24"/>
      <c r="K1972" s="25"/>
      <c r="L1972" s="25"/>
      <c r="M1972" s="28" t="str">
        <f aca="false">commune</f>
        <v>Nom Commune</v>
      </c>
    </row>
    <row r="1973" customFormat="false" ht="15.25" hidden="false" customHeight="false" outlineLevel="0" collapsed="false">
      <c r="A1973" s="16"/>
      <c r="B1973" s="17"/>
      <c r="C1973" s="18"/>
      <c r="D1973" s="19"/>
      <c r="E1973" s="20" t="n">
        <v>22</v>
      </c>
      <c r="F1973" s="21"/>
      <c r="G1973" s="22" t="str">
        <f aca="false">IF(OR(F1973="beau fils",F1973="beau frère",F1973="fils",F1973="frère",F1973="gendre",F1973="neveu",F1973="beau père",F1973="grand père",F1973="père",F1973="oncle",F1973="petit fils"),"M",IF(OR(F1973="belle fille",F1973="belle mère",F1973="belle soeur",F1973="épouse",F1973="femme",F1973="fille",F1973="mère",F1973="nièce",F1973="grand mère",F1973="tante",F1973="petite fille"),"F",""))</f>
        <v/>
      </c>
      <c r="H1973" s="21"/>
      <c r="I1973" s="23" t="n">
        <f aca="false">I1972+1</f>
        <v>1972</v>
      </c>
      <c r="J1973" s="24"/>
      <c r="K1973" s="25"/>
      <c r="L1973" s="25"/>
      <c r="M1973" s="28" t="str">
        <f aca="false">commune</f>
        <v>Nom Commune</v>
      </c>
    </row>
    <row r="1974" customFormat="false" ht="15.25" hidden="false" customHeight="false" outlineLevel="0" collapsed="false">
      <c r="A1974" s="16"/>
      <c r="B1974" s="17"/>
      <c r="C1974" s="18"/>
      <c r="D1974" s="19"/>
      <c r="E1974" s="20" t="n">
        <v>22</v>
      </c>
      <c r="F1974" s="21"/>
      <c r="G1974" s="22" t="str">
        <f aca="false">IF(OR(F1974="beau fils",F1974="beau frère",F1974="fils",F1974="frère",F1974="gendre",F1974="neveu",F1974="beau père",F1974="grand père",F1974="père",F1974="oncle",F1974="petit fils"),"M",IF(OR(F1974="belle fille",F1974="belle mère",F1974="belle soeur",F1974="épouse",F1974="femme",F1974="fille",F1974="mère",F1974="nièce",F1974="grand mère",F1974="tante",F1974="petite fille"),"F",""))</f>
        <v/>
      </c>
      <c r="H1974" s="21"/>
      <c r="I1974" s="23" t="n">
        <f aca="false">I1944+30</f>
        <v>1973</v>
      </c>
      <c r="J1974" s="24"/>
      <c r="K1974" s="25"/>
      <c r="L1974" s="25"/>
      <c r="M1974" s="28" t="str">
        <f aca="false">commune</f>
        <v>Nom Commune</v>
      </c>
    </row>
    <row r="1975" customFormat="false" ht="15.25" hidden="false" customHeight="false" outlineLevel="0" collapsed="false">
      <c r="A1975" s="16"/>
      <c r="B1975" s="17"/>
      <c r="C1975" s="18"/>
      <c r="D1975" s="19"/>
      <c r="E1975" s="20" t="n">
        <v>22</v>
      </c>
      <c r="F1975" s="21"/>
      <c r="G1975" s="22" t="str">
        <f aca="false">IF(OR(F1975="beau fils",F1975="beau frère",F1975="fils",F1975="frère",F1975="gendre",F1975="neveu",F1975="beau père",F1975="grand père",F1975="père",F1975="oncle",F1975="petit fils"),"M",IF(OR(F1975="belle fille",F1975="belle mère",F1975="belle soeur",F1975="épouse",F1975="femme",F1975="fille",F1975="mère",F1975="nièce",F1975="grand mère",F1975="tante",F1975="petite fille"),"F",""))</f>
        <v/>
      </c>
      <c r="H1975" s="21"/>
      <c r="I1975" s="23" t="n">
        <f aca="false">I1974+1</f>
        <v>1974</v>
      </c>
      <c r="J1975" s="24"/>
      <c r="K1975" s="25"/>
      <c r="L1975" s="25"/>
      <c r="M1975" s="28" t="str">
        <f aca="false">commune</f>
        <v>Nom Commune</v>
      </c>
    </row>
    <row r="1976" customFormat="false" ht="15.25" hidden="false" customHeight="false" outlineLevel="0" collapsed="false">
      <c r="A1976" s="16"/>
      <c r="B1976" s="17"/>
      <c r="C1976" s="18"/>
      <c r="D1976" s="19"/>
      <c r="E1976" s="20" t="n">
        <v>22</v>
      </c>
      <c r="F1976" s="21"/>
      <c r="G1976" s="22" t="str">
        <f aca="false">IF(OR(F1976="beau fils",F1976="beau frère",F1976="fils",F1976="frère",F1976="gendre",F1976="neveu",F1976="beau père",F1976="grand père",F1976="père",F1976="oncle",F1976="petit fils"),"M",IF(OR(F1976="belle fille",F1976="belle mère",F1976="belle soeur",F1976="épouse",F1976="femme",F1976="fille",F1976="mère",F1976="nièce",F1976="grand mère",F1976="tante",F1976="petite fille"),"F",""))</f>
        <v/>
      </c>
      <c r="H1976" s="21"/>
      <c r="I1976" s="23" t="n">
        <f aca="false">I1946+30</f>
        <v>1975</v>
      </c>
      <c r="J1976" s="24"/>
      <c r="K1976" s="25"/>
      <c r="L1976" s="25"/>
      <c r="M1976" s="28" t="str">
        <f aca="false">commune</f>
        <v>Nom Commune</v>
      </c>
    </row>
    <row r="1977" customFormat="false" ht="15.25" hidden="false" customHeight="false" outlineLevel="0" collapsed="false">
      <c r="A1977" s="16"/>
      <c r="B1977" s="17"/>
      <c r="C1977" s="18"/>
      <c r="D1977" s="19"/>
      <c r="E1977" s="20" t="n">
        <v>22</v>
      </c>
      <c r="F1977" s="21"/>
      <c r="G1977" s="22" t="str">
        <f aca="false">IF(OR(F1977="beau fils",F1977="beau frère",F1977="fils",F1977="frère",F1977="gendre",F1977="neveu",F1977="beau père",F1977="grand père",F1977="père",F1977="oncle",F1977="petit fils"),"M",IF(OR(F1977="belle fille",F1977="belle mère",F1977="belle soeur",F1977="épouse",F1977="femme",F1977="fille",F1977="mère",F1977="nièce",F1977="grand mère",F1977="tante",F1977="petite fille"),"F",""))</f>
        <v/>
      </c>
      <c r="H1977" s="21"/>
      <c r="I1977" s="23" t="n">
        <f aca="false">I1976+1</f>
        <v>1976</v>
      </c>
      <c r="J1977" s="24"/>
      <c r="K1977" s="25"/>
      <c r="L1977" s="25"/>
      <c r="M1977" s="28" t="str">
        <f aca="false">commune</f>
        <v>Nom Commune</v>
      </c>
    </row>
    <row r="1978" customFormat="false" ht="15.25" hidden="false" customHeight="false" outlineLevel="0" collapsed="false">
      <c r="A1978" s="16"/>
      <c r="B1978" s="17"/>
      <c r="C1978" s="18"/>
      <c r="D1978" s="19"/>
      <c r="E1978" s="20" t="n">
        <v>22</v>
      </c>
      <c r="F1978" s="21"/>
      <c r="G1978" s="22" t="str">
        <f aca="false">IF(OR(F1978="beau fils",F1978="beau frère",F1978="fils",F1978="frère",F1978="gendre",F1978="neveu",F1978="beau père",F1978="grand père",F1978="père",F1978="oncle",F1978="petit fils"),"M",IF(OR(F1978="belle fille",F1978="belle mère",F1978="belle soeur",F1978="épouse",F1978="femme",F1978="fille",F1978="mère",F1978="nièce",F1978="grand mère",F1978="tante",F1978="petite fille"),"F",""))</f>
        <v/>
      </c>
      <c r="H1978" s="21"/>
      <c r="I1978" s="23" t="n">
        <f aca="false">I1948+30</f>
        <v>1977</v>
      </c>
      <c r="J1978" s="24"/>
      <c r="K1978" s="25"/>
      <c r="L1978" s="25"/>
      <c r="M1978" s="28" t="str">
        <f aca="false">commune</f>
        <v>Nom Commune</v>
      </c>
    </row>
    <row r="1979" customFormat="false" ht="15.25" hidden="false" customHeight="false" outlineLevel="0" collapsed="false">
      <c r="A1979" s="16"/>
      <c r="B1979" s="17"/>
      <c r="C1979" s="18"/>
      <c r="D1979" s="19"/>
      <c r="E1979" s="20" t="n">
        <v>22</v>
      </c>
      <c r="F1979" s="21"/>
      <c r="G1979" s="22" t="str">
        <f aca="false">IF(OR(F1979="beau fils",F1979="beau frère",F1979="fils",F1979="frère",F1979="gendre",F1979="neveu",F1979="beau père",F1979="grand père",F1979="père",F1979="oncle",F1979="petit fils"),"M",IF(OR(F1979="belle fille",F1979="belle mère",F1979="belle soeur",F1979="épouse",F1979="femme",F1979="fille",F1979="mère",F1979="nièce",F1979="grand mère",F1979="tante",F1979="petite fille"),"F",""))</f>
        <v/>
      </c>
      <c r="H1979" s="21"/>
      <c r="I1979" s="23" t="n">
        <f aca="false">I1978+1</f>
        <v>1978</v>
      </c>
      <c r="J1979" s="24"/>
      <c r="K1979" s="25"/>
      <c r="L1979" s="25"/>
      <c r="M1979" s="28" t="str">
        <f aca="false">commune</f>
        <v>Nom Commune</v>
      </c>
    </row>
    <row r="1980" customFormat="false" ht="15.25" hidden="false" customHeight="false" outlineLevel="0" collapsed="false">
      <c r="A1980" s="16"/>
      <c r="B1980" s="17"/>
      <c r="C1980" s="18"/>
      <c r="D1980" s="19"/>
      <c r="E1980" s="20" t="n">
        <v>22</v>
      </c>
      <c r="F1980" s="21"/>
      <c r="G1980" s="22" t="str">
        <f aca="false">IF(OR(F1980="beau fils",F1980="beau frère",F1980="fils",F1980="frère",F1980="gendre",F1980="neveu",F1980="beau père",F1980="grand père",F1980="père",F1980="oncle",F1980="petit fils"),"M",IF(OR(F1980="belle fille",F1980="belle mère",F1980="belle soeur",F1980="épouse",F1980="femme",F1980="fille",F1980="mère",F1980="nièce",F1980="grand mère",F1980="tante",F1980="petite fille"),"F",""))</f>
        <v/>
      </c>
      <c r="H1980" s="21"/>
      <c r="I1980" s="23" t="n">
        <f aca="false">I1950+30</f>
        <v>1979</v>
      </c>
      <c r="J1980" s="24"/>
      <c r="K1980" s="25"/>
      <c r="L1980" s="25"/>
      <c r="M1980" s="28" t="str">
        <f aca="false">commune</f>
        <v>Nom Commune</v>
      </c>
    </row>
    <row r="1981" customFormat="false" ht="15.65" hidden="false" customHeight="false" outlineLevel="0" collapsed="false">
      <c r="A1981" s="34"/>
      <c r="B1981" s="35"/>
      <c r="C1981" s="36"/>
      <c r="D1981" s="37"/>
      <c r="E1981" s="38" t="n">
        <v>22</v>
      </c>
      <c r="F1981" s="39"/>
      <c r="G1981" s="40" t="str">
        <f aca="false">IF(OR(F1981="beau fils",F1981="beau frère",F1981="fils",F1981="frère",F1981="gendre",F1981="neveu",F1981="beau père",F1981="grand père",F1981="père",F1981="oncle",F1981="petit fils"),"M",IF(OR(F1981="belle fille",F1981="belle mère",F1981="belle soeur",F1981="épouse",F1981="femme",F1981="fille",F1981="mère",F1981="nièce",F1981="grand mère",F1981="tante",F1981="petite fille"),"F",""))</f>
        <v/>
      </c>
      <c r="H1981" s="39"/>
      <c r="I1981" s="41" t="n">
        <f aca="false">I1980+1</f>
        <v>1980</v>
      </c>
      <c r="J1981" s="42"/>
      <c r="K1981" s="43"/>
      <c r="L1981" s="43"/>
      <c r="M1981" s="44" t="str">
        <f aca="false">commune</f>
        <v>Nom Commune</v>
      </c>
    </row>
    <row r="1982" customFormat="false" ht="15.25" hidden="false" customHeight="false" outlineLevel="0" collapsed="false">
      <c r="A1982" s="16"/>
      <c r="B1982" s="17"/>
      <c r="C1982" s="18"/>
      <c r="D1982" s="19"/>
      <c r="E1982" s="20" t="n">
        <v>22</v>
      </c>
      <c r="F1982" s="21"/>
      <c r="G1982" s="22" t="str">
        <f aca="false">IF(OR(F1982="beau fils",F1982="beau frère",F1982="fils",F1982="frère",F1982="gendre",F1982="neveu",F1982="beau père",F1982="grand père",F1982="père",F1982="oncle",F1982="petit fils"),"M",IF(OR(F1982="belle fille",F1982="belle mère",F1982="belle soeur",F1982="épouse",F1982="femme",F1982="fille",F1982="mère",F1982="nièce",F1982="grand mère",F1982="tante",F1982="petite fille"),"F",""))</f>
        <v/>
      </c>
      <c r="H1982" s="21"/>
      <c r="I1982" s="23" t="n">
        <f aca="false">I1952+30</f>
        <v>1981</v>
      </c>
      <c r="J1982" s="24"/>
      <c r="K1982" s="25"/>
      <c r="L1982" s="25"/>
      <c r="M1982" s="28" t="str">
        <f aca="false">commune</f>
        <v>Nom Commune</v>
      </c>
    </row>
    <row r="1983" customFormat="false" ht="15.25" hidden="false" customHeight="false" outlineLevel="0" collapsed="false">
      <c r="A1983" s="16"/>
      <c r="B1983" s="17"/>
      <c r="C1983" s="18"/>
      <c r="D1983" s="19"/>
      <c r="E1983" s="20" t="n">
        <v>22</v>
      </c>
      <c r="F1983" s="21"/>
      <c r="G1983" s="22" t="str">
        <f aca="false">IF(OR(F1983="beau fils",F1983="beau frère",F1983="fils",F1983="frère",F1983="gendre",F1983="neveu",F1983="beau père",F1983="grand père",F1983="père",F1983="oncle",F1983="petit fils"),"M",IF(OR(F1983="belle fille",F1983="belle mère",F1983="belle soeur",F1983="épouse",F1983="femme",F1983="fille",F1983="mère",F1983="nièce",F1983="grand mère",F1983="tante",F1983="petite fille"),"F",""))</f>
        <v/>
      </c>
      <c r="H1983" s="21"/>
      <c r="I1983" s="23" t="n">
        <f aca="false">I1982+1</f>
        <v>1982</v>
      </c>
      <c r="J1983" s="24"/>
      <c r="K1983" s="25"/>
      <c r="L1983" s="25"/>
      <c r="M1983" s="28" t="str">
        <f aca="false">commune</f>
        <v>Nom Commune</v>
      </c>
    </row>
    <row r="1984" customFormat="false" ht="15.25" hidden="false" customHeight="false" outlineLevel="0" collapsed="false">
      <c r="A1984" s="16"/>
      <c r="B1984" s="17"/>
      <c r="C1984" s="18"/>
      <c r="D1984" s="19"/>
      <c r="E1984" s="20" t="n">
        <v>22</v>
      </c>
      <c r="F1984" s="21"/>
      <c r="G1984" s="22" t="str">
        <f aca="false">IF(OR(F1984="beau fils",F1984="beau frère",F1984="fils",F1984="frère",F1984="gendre",F1984="neveu",F1984="beau père",F1984="grand père",F1984="père",F1984="oncle",F1984="petit fils"),"M",IF(OR(F1984="belle fille",F1984="belle mère",F1984="belle soeur",F1984="épouse",F1984="femme",F1984="fille",F1984="mère",F1984="nièce",F1984="grand mère",F1984="tante",F1984="petite fille"),"F",""))</f>
        <v/>
      </c>
      <c r="H1984" s="21"/>
      <c r="I1984" s="23" t="n">
        <f aca="false">I1954+30</f>
        <v>1983</v>
      </c>
      <c r="J1984" s="24"/>
      <c r="K1984" s="25"/>
      <c r="L1984" s="25"/>
      <c r="M1984" s="28" t="str">
        <f aca="false">commune</f>
        <v>Nom Commune</v>
      </c>
    </row>
    <row r="1985" customFormat="false" ht="15.25" hidden="false" customHeight="false" outlineLevel="0" collapsed="false">
      <c r="A1985" s="16"/>
      <c r="B1985" s="17"/>
      <c r="C1985" s="18"/>
      <c r="D1985" s="19"/>
      <c r="E1985" s="20" t="n">
        <v>22</v>
      </c>
      <c r="F1985" s="21"/>
      <c r="G1985" s="22" t="str">
        <f aca="false">IF(OR(F1985="beau fils",F1985="beau frère",F1985="fils",F1985="frère",F1985="gendre",F1985="neveu",F1985="beau père",F1985="grand père",F1985="père",F1985="oncle",F1985="petit fils"),"M",IF(OR(F1985="belle fille",F1985="belle mère",F1985="belle soeur",F1985="épouse",F1985="femme",F1985="fille",F1985="mère",F1985="nièce",F1985="grand mère",F1985="tante",F1985="petite fille"),"F",""))</f>
        <v/>
      </c>
      <c r="H1985" s="21"/>
      <c r="I1985" s="23" t="n">
        <f aca="false">I1984+1</f>
        <v>1984</v>
      </c>
      <c r="J1985" s="24"/>
      <c r="K1985" s="25"/>
      <c r="L1985" s="25"/>
      <c r="M1985" s="28" t="str">
        <f aca="false">commune</f>
        <v>Nom Commune</v>
      </c>
    </row>
    <row r="1986" customFormat="false" ht="15.25" hidden="false" customHeight="false" outlineLevel="0" collapsed="false">
      <c r="A1986" s="16"/>
      <c r="B1986" s="17"/>
      <c r="C1986" s="18"/>
      <c r="D1986" s="19"/>
      <c r="E1986" s="20" t="n">
        <v>22</v>
      </c>
      <c r="F1986" s="21"/>
      <c r="G1986" s="22" t="str">
        <f aca="false">IF(OR(F1986="beau fils",F1986="beau frère",F1986="fils",F1986="frère",F1986="gendre",F1986="neveu",F1986="beau père",F1986="grand père",F1986="père",F1986="oncle",F1986="petit fils"),"M",IF(OR(F1986="belle fille",F1986="belle mère",F1986="belle soeur",F1986="épouse",F1986="femme",F1986="fille",F1986="mère",F1986="nièce",F1986="grand mère",F1986="tante",F1986="petite fille"),"F",""))</f>
        <v/>
      </c>
      <c r="H1986" s="21"/>
      <c r="I1986" s="23" t="n">
        <f aca="false">I1956+30</f>
        <v>1985</v>
      </c>
      <c r="J1986" s="24"/>
      <c r="K1986" s="25"/>
      <c r="L1986" s="25"/>
      <c r="M1986" s="28" t="str">
        <f aca="false">commune</f>
        <v>Nom Commune</v>
      </c>
    </row>
    <row r="1987" customFormat="false" ht="15.25" hidden="false" customHeight="false" outlineLevel="0" collapsed="false">
      <c r="A1987" s="16"/>
      <c r="B1987" s="17"/>
      <c r="C1987" s="18"/>
      <c r="D1987" s="19"/>
      <c r="E1987" s="20" t="n">
        <v>22</v>
      </c>
      <c r="F1987" s="21"/>
      <c r="G1987" s="22" t="str">
        <f aca="false">IF(OR(F1987="beau fils",F1987="beau frère",F1987="fils",F1987="frère",F1987="gendre",F1987="neveu",F1987="beau père",F1987="grand père",F1987="père",F1987="oncle",F1987="petit fils"),"M",IF(OR(F1987="belle fille",F1987="belle mère",F1987="belle soeur",F1987="épouse",F1987="femme",F1987="fille",F1987="mère",F1987="nièce",F1987="grand mère",F1987="tante",F1987="petite fille"),"F",""))</f>
        <v/>
      </c>
      <c r="H1987" s="21"/>
      <c r="I1987" s="23" t="n">
        <f aca="false">I1986+1</f>
        <v>1986</v>
      </c>
      <c r="J1987" s="24"/>
      <c r="K1987" s="25"/>
      <c r="L1987" s="25"/>
      <c r="M1987" s="28" t="str">
        <f aca="false">commune</f>
        <v>Nom Commune</v>
      </c>
    </row>
    <row r="1988" customFormat="false" ht="15.25" hidden="false" customHeight="false" outlineLevel="0" collapsed="false">
      <c r="A1988" s="16"/>
      <c r="B1988" s="17"/>
      <c r="C1988" s="18"/>
      <c r="D1988" s="19"/>
      <c r="E1988" s="20" t="n">
        <v>22</v>
      </c>
      <c r="F1988" s="21"/>
      <c r="G1988" s="22" t="str">
        <f aca="false">IF(OR(F1988="beau fils",F1988="beau frère",F1988="fils",F1988="frère",F1988="gendre",F1988="neveu",F1988="beau père",F1988="grand père",F1988="père",F1988="oncle",F1988="petit fils"),"M",IF(OR(F1988="belle fille",F1988="belle mère",F1988="belle soeur",F1988="épouse",F1988="femme",F1988="fille",F1988="mère",F1988="nièce",F1988="grand mère",F1988="tante",F1988="petite fille"),"F",""))</f>
        <v/>
      </c>
      <c r="H1988" s="21"/>
      <c r="I1988" s="23" t="n">
        <f aca="false">I1958+30</f>
        <v>1987</v>
      </c>
      <c r="J1988" s="24"/>
      <c r="K1988" s="25"/>
      <c r="L1988" s="25"/>
      <c r="M1988" s="28" t="str">
        <f aca="false">commune</f>
        <v>Nom Commune</v>
      </c>
    </row>
    <row r="1989" customFormat="false" ht="15.25" hidden="false" customHeight="false" outlineLevel="0" collapsed="false">
      <c r="A1989" s="16"/>
      <c r="B1989" s="17"/>
      <c r="C1989" s="18"/>
      <c r="D1989" s="19"/>
      <c r="E1989" s="20" t="n">
        <v>22</v>
      </c>
      <c r="F1989" s="21"/>
      <c r="G1989" s="22" t="str">
        <f aca="false">IF(OR(F1989="beau fils",F1989="beau frère",F1989="fils",F1989="frère",F1989="gendre",F1989="neveu",F1989="beau père",F1989="grand père",F1989="père",F1989="oncle",F1989="petit fils"),"M",IF(OR(F1989="belle fille",F1989="belle mère",F1989="belle soeur",F1989="épouse",F1989="femme",F1989="fille",F1989="mère",F1989="nièce",F1989="grand mère",F1989="tante",F1989="petite fille"),"F",""))</f>
        <v/>
      </c>
      <c r="H1989" s="21"/>
      <c r="I1989" s="23" t="n">
        <f aca="false">I1988+1</f>
        <v>1988</v>
      </c>
      <c r="J1989" s="24"/>
      <c r="K1989" s="25"/>
      <c r="L1989" s="25"/>
      <c r="M1989" s="28" t="str">
        <f aca="false">commune</f>
        <v>Nom Commune</v>
      </c>
    </row>
    <row r="1990" customFormat="false" ht="15.25" hidden="false" customHeight="false" outlineLevel="0" collapsed="false">
      <c r="A1990" s="16"/>
      <c r="B1990" s="17"/>
      <c r="C1990" s="18"/>
      <c r="D1990" s="19"/>
      <c r="E1990" s="20" t="n">
        <v>22</v>
      </c>
      <c r="F1990" s="21"/>
      <c r="G1990" s="22" t="str">
        <f aca="false">IF(OR(F1990="beau fils",F1990="beau frère",F1990="fils",F1990="frère",F1990="gendre",F1990="neveu",F1990="beau père",F1990="grand père",F1990="père",F1990="oncle",F1990="petit fils"),"M",IF(OR(F1990="belle fille",F1990="belle mère",F1990="belle soeur",F1990="épouse",F1990="femme",F1990="fille",F1990="mère",F1990="nièce",F1990="grand mère",F1990="tante",F1990="petite fille"),"F",""))</f>
        <v/>
      </c>
      <c r="H1990" s="21"/>
      <c r="I1990" s="23" t="n">
        <f aca="false">I1960+30</f>
        <v>1989</v>
      </c>
      <c r="J1990" s="24"/>
      <c r="K1990" s="25"/>
      <c r="L1990" s="25"/>
      <c r="M1990" s="28" t="str">
        <f aca="false">commune</f>
        <v>Nom Commune</v>
      </c>
    </row>
    <row r="1991" customFormat="false" ht="15.25" hidden="false" customHeight="false" outlineLevel="0" collapsed="false">
      <c r="A1991" s="16"/>
      <c r="B1991" s="17"/>
      <c r="C1991" s="18"/>
      <c r="D1991" s="19"/>
      <c r="E1991" s="20" t="n">
        <v>22</v>
      </c>
      <c r="F1991" s="21"/>
      <c r="G1991" s="22" t="str">
        <f aca="false">IF(OR(F1991="beau fils",F1991="beau frère",F1991="fils",F1991="frère",F1991="gendre",F1991="neveu",F1991="beau père",F1991="grand père",F1991="père",F1991="oncle",F1991="petit fils"),"M",IF(OR(F1991="belle fille",F1991="belle mère",F1991="belle soeur",F1991="épouse",F1991="femme",F1991="fille",F1991="mère",F1991="nièce",F1991="grand mère",F1991="tante",F1991="petite fille"),"F",""))</f>
        <v/>
      </c>
      <c r="H1991" s="21"/>
      <c r="I1991" s="23" t="n">
        <f aca="false">I1990+1</f>
        <v>1990</v>
      </c>
      <c r="J1991" s="24"/>
      <c r="K1991" s="25"/>
      <c r="L1991" s="25"/>
      <c r="M1991" s="28" t="str">
        <f aca="false">commune</f>
        <v>Nom Commune</v>
      </c>
    </row>
    <row r="1992" customFormat="false" ht="15.25" hidden="false" customHeight="false" outlineLevel="0" collapsed="false">
      <c r="A1992" s="16"/>
      <c r="B1992" s="17"/>
      <c r="C1992" s="18"/>
      <c r="D1992" s="19"/>
      <c r="E1992" s="20" t="n">
        <v>22</v>
      </c>
      <c r="F1992" s="21"/>
      <c r="G1992" s="22" t="str">
        <f aca="false">IF(OR(F1992="beau fils",F1992="beau frère",F1992="fils",F1992="frère",F1992="gendre",F1992="neveu",F1992="beau père",F1992="grand père",F1992="père",F1992="oncle",F1992="petit fils"),"M",IF(OR(F1992="belle fille",F1992="belle mère",F1992="belle soeur",F1992="épouse",F1992="femme",F1992="fille",F1992="mère",F1992="nièce",F1992="grand mère",F1992="tante",F1992="petite fille"),"F",""))</f>
        <v/>
      </c>
      <c r="H1992" s="21"/>
      <c r="I1992" s="23" t="n">
        <f aca="false">I1962+30</f>
        <v>1991</v>
      </c>
      <c r="J1992" s="24"/>
      <c r="K1992" s="25"/>
      <c r="L1992" s="25"/>
      <c r="M1992" s="28" t="str">
        <f aca="false">commune</f>
        <v>Nom Commune</v>
      </c>
    </row>
    <row r="1993" customFormat="false" ht="15.25" hidden="false" customHeight="false" outlineLevel="0" collapsed="false">
      <c r="A1993" s="16"/>
      <c r="B1993" s="17"/>
      <c r="C1993" s="18"/>
      <c r="D1993" s="19"/>
      <c r="E1993" s="20" t="n">
        <v>22</v>
      </c>
      <c r="F1993" s="21"/>
      <c r="G1993" s="22" t="str">
        <f aca="false">IF(OR(F1993="beau fils",F1993="beau frère",F1993="fils",F1993="frère",F1993="gendre",F1993="neveu",F1993="beau père",F1993="grand père",F1993="père",F1993="oncle",F1993="petit fils"),"M",IF(OR(F1993="belle fille",F1993="belle mère",F1993="belle soeur",F1993="épouse",F1993="femme",F1993="fille",F1993="mère",F1993="nièce",F1993="grand mère",F1993="tante",F1993="petite fille"),"F",""))</f>
        <v/>
      </c>
      <c r="H1993" s="21"/>
      <c r="I1993" s="23" t="n">
        <f aca="false">I1992+1</f>
        <v>1992</v>
      </c>
      <c r="J1993" s="24"/>
      <c r="K1993" s="25"/>
      <c r="L1993" s="25"/>
      <c r="M1993" s="28" t="str">
        <f aca="false">commune</f>
        <v>Nom Commune</v>
      </c>
    </row>
    <row r="1994" customFormat="false" ht="15.25" hidden="false" customHeight="false" outlineLevel="0" collapsed="false">
      <c r="A1994" s="16"/>
      <c r="B1994" s="17"/>
      <c r="C1994" s="18"/>
      <c r="D1994" s="19"/>
      <c r="E1994" s="20" t="n">
        <v>22</v>
      </c>
      <c r="F1994" s="21"/>
      <c r="G1994" s="22" t="str">
        <f aca="false">IF(OR(F1994="beau fils",F1994="beau frère",F1994="fils",F1994="frère",F1994="gendre",F1994="neveu",F1994="beau père",F1994="grand père",F1994="père",F1994="oncle",F1994="petit fils"),"M",IF(OR(F1994="belle fille",F1994="belle mère",F1994="belle soeur",F1994="épouse",F1994="femme",F1994="fille",F1994="mère",F1994="nièce",F1994="grand mère",F1994="tante",F1994="petite fille"),"F",""))</f>
        <v/>
      </c>
      <c r="H1994" s="21"/>
      <c r="I1994" s="23" t="n">
        <f aca="false">I1964+30</f>
        <v>1993</v>
      </c>
      <c r="J1994" s="24"/>
      <c r="K1994" s="25"/>
      <c r="L1994" s="25"/>
      <c r="M1994" s="28" t="str">
        <f aca="false">commune</f>
        <v>Nom Commune</v>
      </c>
    </row>
    <row r="1995" customFormat="false" ht="15.25" hidden="false" customHeight="false" outlineLevel="0" collapsed="false">
      <c r="A1995" s="16"/>
      <c r="B1995" s="17"/>
      <c r="C1995" s="18"/>
      <c r="D1995" s="19"/>
      <c r="E1995" s="20" t="n">
        <v>22</v>
      </c>
      <c r="F1995" s="21"/>
      <c r="G1995" s="22" t="str">
        <f aca="false">IF(OR(F1995="beau fils",F1995="beau frère",F1995="fils",F1995="frère",F1995="gendre",F1995="neveu",F1995="beau père",F1995="grand père",F1995="père",F1995="oncle",F1995="petit fils"),"M",IF(OR(F1995="belle fille",F1995="belle mère",F1995="belle soeur",F1995="épouse",F1995="femme",F1995="fille",F1995="mère",F1995="nièce",F1995="grand mère",F1995="tante",F1995="petite fille"),"F",""))</f>
        <v/>
      </c>
      <c r="H1995" s="21"/>
      <c r="I1995" s="23" t="n">
        <f aca="false">I1994+1</f>
        <v>1994</v>
      </c>
      <c r="J1995" s="24"/>
      <c r="K1995" s="25"/>
      <c r="L1995" s="25"/>
      <c r="M1995" s="28" t="str">
        <f aca="false">commune</f>
        <v>Nom Commune</v>
      </c>
    </row>
    <row r="1996" customFormat="false" ht="15.25" hidden="false" customHeight="false" outlineLevel="0" collapsed="false">
      <c r="A1996" s="16"/>
      <c r="B1996" s="17"/>
      <c r="C1996" s="18"/>
      <c r="D1996" s="19"/>
      <c r="E1996" s="20" t="n">
        <v>22</v>
      </c>
      <c r="F1996" s="21"/>
      <c r="G1996" s="22" t="str">
        <f aca="false">IF(OR(F1996="beau fils",F1996="beau frère",F1996="fils",F1996="frère",F1996="gendre",F1996="neveu",F1996="beau père",F1996="grand père",F1996="père",F1996="oncle",F1996="petit fils"),"M",IF(OR(F1996="belle fille",F1996="belle mère",F1996="belle soeur",F1996="épouse",F1996="femme",F1996="fille",F1996="mère",F1996="nièce",F1996="grand mère",F1996="tante",F1996="petite fille"),"F",""))</f>
        <v/>
      </c>
      <c r="H1996" s="21"/>
      <c r="I1996" s="23" t="n">
        <f aca="false">I1966+30</f>
        <v>1995</v>
      </c>
      <c r="J1996" s="24"/>
      <c r="K1996" s="25"/>
      <c r="L1996" s="25"/>
      <c r="M1996" s="28" t="str">
        <f aca="false">commune</f>
        <v>Nom Commune</v>
      </c>
    </row>
    <row r="1997" customFormat="false" ht="15.25" hidden="false" customHeight="false" outlineLevel="0" collapsed="false">
      <c r="A1997" s="16"/>
      <c r="B1997" s="17"/>
      <c r="C1997" s="18"/>
      <c r="D1997" s="19"/>
      <c r="E1997" s="20" t="n">
        <v>22</v>
      </c>
      <c r="F1997" s="21"/>
      <c r="G1997" s="22" t="str">
        <f aca="false">IF(OR(F1997="beau fils",F1997="beau frère",F1997="fils",F1997="frère",F1997="gendre",F1997="neveu",F1997="beau père",F1997="grand père",F1997="père",F1997="oncle",F1997="petit fils"),"M",IF(OR(F1997="belle fille",F1997="belle mère",F1997="belle soeur",F1997="épouse",F1997="femme",F1997="fille",F1997="mère",F1997="nièce",F1997="grand mère",F1997="tante",F1997="petite fille"),"F",""))</f>
        <v/>
      </c>
      <c r="H1997" s="21"/>
      <c r="I1997" s="23" t="n">
        <f aca="false">I1996+1</f>
        <v>1996</v>
      </c>
      <c r="J1997" s="24"/>
      <c r="K1997" s="25"/>
      <c r="L1997" s="25"/>
      <c r="M1997" s="28" t="str">
        <f aca="false">commune</f>
        <v>Nom Commune</v>
      </c>
    </row>
    <row r="1998" customFormat="false" ht="15.25" hidden="false" customHeight="false" outlineLevel="0" collapsed="false">
      <c r="A1998" s="16"/>
      <c r="B1998" s="17"/>
      <c r="C1998" s="18"/>
      <c r="D1998" s="19"/>
      <c r="E1998" s="20" t="n">
        <v>22</v>
      </c>
      <c r="F1998" s="21"/>
      <c r="G1998" s="22" t="str">
        <f aca="false">IF(OR(F1998="beau fils",F1998="beau frère",F1998="fils",F1998="frère",F1998="gendre",F1998="neveu",F1998="beau père",F1998="grand père",F1998="père",F1998="oncle",F1998="petit fils"),"M",IF(OR(F1998="belle fille",F1998="belle mère",F1998="belle soeur",F1998="épouse",F1998="femme",F1998="fille",F1998="mère",F1998="nièce",F1998="grand mère",F1998="tante",F1998="petite fille"),"F",""))</f>
        <v/>
      </c>
      <c r="H1998" s="21"/>
      <c r="I1998" s="23" t="n">
        <f aca="false">I1968+30</f>
        <v>1997</v>
      </c>
      <c r="J1998" s="24"/>
      <c r="K1998" s="25"/>
      <c r="L1998" s="25"/>
      <c r="M1998" s="28" t="str">
        <f aca="false">commune</f>
        <v>Nom Commune</v>
      </c>
    </row>
    <row r="1999" customFormat="false" ht="15.25" hidden="false" customHeight="false" outlineLevel="0" collapsed="false">
      <c r="A1999" s="16"/>
      <c r="B1999" s="17"/>
      <c r="C1999" s="18"/>
      <c r="D1999" s="19"/>
      <c r="E1999" s="20" t="n">
        <v>22</v>
      </c>
      <c r="F1999" s="21"/>
      <c r="G1999" s="22" t="str">
        <f aca="false">IF(OR(F1999="beau fils",F1999="beau frère",F1999="fils",F1999="frère",F1999="gendre",F1999="neveu",F1999="beau père",F1999="grand père",F1999="père",F1999="oncle",F1999="petit fils"),"M",IF(OR(F1999="belle fille",F1999="belle mère",F1999="belle soeur",F1999="épouse",F1999="femme",F1999="fille",F1999="mère",F1999="nièce",F1999="grand mère",F1999="tante",F1999="petite fille"),"F",""))</f>
        <v/>
      </c>
      <c r="H1999" s="21"/>
      <c r="I1999" s="23" t="n">
        <f aca="false">I1998+1</f>
        <v>1998</v>
      </c>
      <c r="J1999" s="24"/>
      <c r="K1999" s="25"/>
      <c r="L1999" s="25"/>
      <c r="M1999" s="28" t="str">
        <f aca="false">commune</f>
        <v>Nom Commune</v>
      </c>
    </row>
    <row r="2000" customFormat="false" ht="15.25" hidden="false" customHeight="false" outlineLevel="0" collapsed="false">
      <c r="A2000" s="16"/>
      <c r="B2000" s="17"/>
      <c r="C2000" s="18"/>
      <c r="D2000" s="19"/>
      <c r="E2000" s="20" t="n">
        <v>22</v>
      </c>
      <c r="F2000" s="21"/>
      <c r="G2000" s="22" t="str">
        <f aca="false">IF(OR(F2000="beau fils",F2000="beau frère",F2000="fils",F2000="frère",F2000="gendre",F2000="neveu",F2000="beau père",F2000="grand père",F2000="père",F2000="oncle",F2000="petit fils"),"M",IF(OR(F2000="belle fille",F2000="belle mère",F2000="belle soeur",F2000="épouse",F2000="femme",F2000="fille",F2000="mère",F2000="nièce",F2000="grand mère",F2000="tante",F2000="petite fille"),"F",""))</f>
        <v/>
      </c>
      <c r="H2000" s="21"/>
      <c r="I2000" s="23" t="n">
        <f aca="false">I1970+30</f>
        <v>1999</v>
      </c>
      <c r="J2000" s="24"/>
      <c r="K2000" s="25"/>
      <c r="L2000" s="25"/>
      <c r="M2000" s="28" t="str">
        <f aca="false">commune</f>
        <v>Nom Commune</v>
      </c>
    </row>
    <row r="2001" customFormat="false" ht="15.25" hidden="false" customHeight="false" outlineLevel="0" collapsed="false">
      <c r="A2001" s="16"/>
      <c r="B2001" s="17"/>
      <c r="C2001" s="18"/>
      <c r="D2001" s="19"/>
      <c r="E2001" s="20" t="n">
        <v>22</v>
      </c>
      <c r="F2001" s="21"/>
      <c r="G2001" s="22" t="str">
        <f aca="false">IF(OR(F2001="beau fils",F2001="beau frère",F2001="fils",F2001="frère",F2001="gendre",F2001="neveu",F2001="beau père",F2001="grand père",F2001="père",F2001="oncle",F2001="petit fils"),"M",IF(OR(F2001="belle fille",F2001="belle mère",F2001="belle soeur",F2001="épouse",F2001="femme",F2001="fille",F2001="mère",F2001="nièce",F2001="grand mère",F2001="tante",F2001="petite fille"),"F",""))</f>
        <v/>
      </c>
      <c r="H2001" s="21"/>
      <c r="I2001" s="23" t="n">
        <f aca="false">I2000+1</f>
        <v>2000</v>
      </c>
      <c r="J2001" s="24"/>
      <c r="K2001" s="25"/>
      <c r="L2001" s="25"/>
      <c r="M2001" s="28" t="str">
        <f aca="false">commune</f>
        <v>Nom Commune</v>
      </c>
    </row>
    <row r="2002" customFormat="false" ht="15.25" hidden="false" customHeight="false" outlineLevel="0" collapsed="false">
      <c r="A2002" s="16"/>
      <c r="B2002" s="17"/>
      <c r="C2002" s="18"/>
      <c r="D2002" s="19"/>
      <c r="E2002" s="20" t="n">
        <v>22</v>
      </c>
      <c r="F2002" s="21"/>
      <c r="G2002" s="22" t="str">
        <f aca="false">IF(OR(F2002="beau fils",F2002="beau frère",F2002="fils",F2002="frère",F2002="gendre",F2002="neveu",F2002="beau père",F2002="grand père",F2002="père",F2002="oncle",F2002="petit fils"),"M",IF(OR(F2002="belle fille",F2002="belle mère",F2002="belle soeur",F2002="épouse",F2002="femme",F2002="fille",F2002="mère",F2002="nièce",F2002="grand mère",F2002="tante",F2002="petite fille"),"F",""))</f>
        <v/>
      </c>
      <c r="H2002" s="21"/>
      <c r="I2002" s="23" t="n">
        <f aca="false">I1972+30</f>
        <v>2001</v>
      </c>
      <c r="J2002" s="24"/>
      <c r="K2002" s="25"/>
      <c r="L2002" s="25"/>
      <c r="M2002" s="28" t="str">
        <f aca="false">commune</f>
        <v>Nom Commune</v>
      </c>
    </row>
    <row r="2003" customFormat="false" ht="15.25" hidden="false" customHeight="false" outlineLevel="0" collapsed="false">
      <c r="A2003" s="16"/>
      <c r="B2003" s="17"/>
      <c r="C2003" s="18"/>
      <c r="D2003" s="19"/>
      <c r="E2003" s="20" t="n">
        <v>22</v>
      </c>
      <c r="F2003" s="21"/>
      <c r="G2003" s="22" t="str">
        <f aca="false">IF(OR(F2003="beau fils",F2003="beau frère",F2003="fils",F2003="frère",F2003="gendre",F2003="neveu",F2003="beau père",F2003="grand père",F2003="père",F2003="oncle",F2003="petit fils"),"M",IF(OR(F2003="belle fille",F2003="belle mère",F2003="belle soeur",F2003="épouse",F2003="femme",F2003="fille",F2003="mère",F2003="nièce",F2003="grand mère",F2003="tante",F2003="petite fille"),"F",""))</f>
        <v/>
      </c>
      <c r="H2003" s="21"/>
      <c r="I2003" s="23" t="n">
        <f aca="false">I2002+1</f>
        <v>2002</v>
      </c>
      <c r="J2003" s="24"/>
      <c r="K2003" s="25"/>
      <c r="L2003" s="25"/>
      <c r="M2003" s="28" t="str">
        <f aca="false">commune</f>
        <v>Nom Commune</v>
      </c>
    </row>
    <row r="2004" customFormat="false" ht="15.25" hidden="false" customHeight="false" outlineLevel="0" collapsed="false">
      <c r="A2004" s="16"/>
      <c r="B2004" s="17"/>
      <c r="C2004" s="18"/>
      <c r="D2004" s="19"/>
      <c r="E2004" s="20" t="n">
        <v>22</v>
      </c>
      <c r="F2004" s="21"/>
      <c r="G2004" s="22" t="str">
        <f aca="false">IF(OR(F2004="beau fils",F2004="beau frère",F2004="fils",F2004="frère",F2004="gendre",F2004="neveu",F2004="beau père",F2004="grand père",F2004="père",F2004="oncle",F2004="petit fils"),"M",IF(OR(F2004="belle fille",F2004="belle mère",F2004="belle soeur",F2004="épouse",F2004="femme",F2004="fille",F2004="mère",F2004="nièce",F2004="grand mère",F2004="tante",F2004="petite fille"),"F",""))</f>
        <v/>
      </c>
      <c r="H2004" s="21"/>
      <c r="I2004" s="23" t="n">
        <f aca="false">I1974+30</f>
        <v>2003</v>
      </c>
      <c r="J2004" s="24"/>
      <c r="K2004" s="25"/>
      <c r="L2004" s="25"/>
      <c r="M2004" s="28" t="str">
        <f aca="false">commune</f>
        <v>Nom Commune</v>
      </c>
    </row>
    <row r="2005" customFormat="false" ht="15.25" hidden="false" customHeight="false" outlineLevel="0" collapsed="false">
      <c r="A2005" s="16"/>
      <c r="B2005" s="17"/>
      <c r="C2005" s="18"/>
      <c r="D2005" s="19"/>
      <c r="E2005" s="20" t="n">
        <v>22</v>
      </c>
      <c r="F2005" s="21"/>
      <c r="G2005" s="22" t="str">
        <f aca="false">IF(OR(F2005="beau fils",F2005="beau frère",F2005="fils",F2005="frère",F2005="gendre",F2005="neveu",F2005="beau père",F2005="grand père",F2005="père",F2005="oncle",F2005="petit fils"),"M",IF(OR(F2005="belle fille",F2005="belle mère",F2005="belle soeur",F2005="épouse",F2005="femme",F2005="fille",F2005="mère",F2005="nièce",F2005="grand mère",F2005="tante",F2005="petite fille"),"F",""))</f>
        <v/>
      </c>
      <c r="H2005" s="21"/>
      <c r="I2005" s="23" t="n">
        <f aca="false">I2004+1</f>
        <v>2004</v>
      </c>
      <c r="J2005" s="24"/>
      <c r="K2005" s="25"/>
      <c r="L2005" s="25"/>
      <c r="M2005" s="28" t="str">
        <f aca="false">commune</f>
        <v>Nom Commune</v>
      </c>
    </row>
    <row r="2006" customFormat="false" ht="15.25" hidden="false" customHeight="false" outlineLevel="0" collapsed="false">
      <c r="A2006" s="16"/>
      <c r="B2006" s="17"/>
      <c r="C2006" s="18"/>
      <c r="D2006" s="19"/>
      <c r="E2006" s="20" t="n">
        <v>22</v>
      </c>
      <c r="F2006" s="21"/>
      <c r="G2006" s="22" t="str">
        <f aca="false">IF(OR(F2006="beau fils",F2006="beau frère",F2006="fils",F2006="frère",F2006="gendre",F2006="neveu",F2006="beau père",F2006="grand père",F2006="père",F2006="oncle",F2006="petit fils"),"M",IF(OR(F2006="belle fille",F2006="belle mère",F2006="belle soeur",F2006="épouse",F2006="femme",F2006="fille",F2006="mère",F2006="nièce",F2006="grand mère",F2006="tante",F2006="petite fille"),"F",""))</f>
        <v/>
      </c>
      <c r="H2006" s="21"/>
      <c r="I2006" s="23" t="n">
        <f aca="false">I1976+30</f>
        <v>2005</v>
      </c>
      <c r="J2006" s="24"/>
      <c r="K2006" s="25"/>
      <c r="L2006" s="25"/>
      <c r="M2006" s="28" t="str">
        <f aca="false">commune</f>
        <v>Nom Commune</v>
      </c>
    </row>
    <row r="2007" customFormat="false" ht="15.25" hidden="false" customHeight="false" outlineLevel="0" collapsed="false">
      <c r="A2007" s="16"/>
      <c r="B2007" s="17"/>
      <c r="C2007" s="18"/>
      <c r="D2007" s="19"/>
      <c r="E2007" s="20" t="n">
        <v>22</v>
      </c>
      <c r="F2007" s="21"/>
      <c r="G2007" s="22" t="str">
        <f aca="false">IF(OR(F2007="beau fils",F2007="beau frère",F2007="fils",F2007="frère",F2007="gendre",F2007="neveu",F2007="beau père",F2007="grand père",F2007="père",F2007="oncle",F2007="petit fils"),"M",IF(OR(F2007="belle fille",F2007="belle mère",F2007="belle soeur",F2007="épouse",F2007="femme",F2007="fille",F2007="mère",F2007="nièce",F2007="grand mère",F2007="tante",F2007="petite fille"),"F",""))</f>
        <v/>
      </c>
      <c r="H2007" s="21"/>
      <c r="I2007" s="23" t="n">
        <f aca="false">I2006+1</f>
        <v>2006</v>
      </c>
      <c r="J2007" s="24"/>
      <c r="K2007" s="25"/>
      <c r="L2007" s="25"/>
      <c r="M2007" s="28" t="str">
        <f aca="false">commune</f>
        <v>Nom Commune</v>
      </c>
    </row>
    <row r="2008" customFormat="false" ht="15.25" hidden="false" customHeight="false" outlineLevel="0" collapsed="false">
      <c r="A2008" s="16"/>
      <c r="B2008" s="17"/>
      <c r="C2008" s="18"/>
      <c r="D2008" s="19"/>
      <c r="E2008" s="20" t="n">
        <v>22</v>
      </c>
      <c r="F2008" s="21"/>
      <c r="G2008" s="22" t="str">
        <f aca="false">IF(OR(F2008="beau fils",F2008="beau frère",F2008="fils",F2008="frère",F2008="gendre",F2008="neveu",F2008="beau père",F2008="grand père",F2008="père",F2008="oncle",F2008="petit fils"),"M",IF(OR(F2008="belle fille",F2008="belle mère",F2008="belle soeur",F2008="épouse",F2008="femme",F2008="fille",F2008="mère",F2008="nièce",F2008="grand mère",F2008="tante",F2008="petite fille"),"F",""))</f>
        <v/>
      </c>
      <c r="H2008" s="21"/>
      <c r="I2008" s="23" t="n">
        <f aca="false">I1978+30</f>
        <v>2007</v>
      </c>
      <c r="J2008" s="24"/>
      <c r="K2008" s="25"/>
      <c r="L2008" s="25"/>
      <c r="M2008" s="28" t="str">
        <f aca="false">commune</f>
        <v>Nom Commune</v>
      </c>
    </row>
    <row r="2009" customFormat="false" ht="15.25" hidden="false" customHeight="false" outlineLevel="0" collapsed="false">
      <c r="A2009" s="16"/>
      <c r="B2009" s="17"/>
      <c r="C2009" s="18"/>
      <c r="D2009" s="19"/>
      <c r="E2009" s="20" t="n">
        <v>22</v>
      </c>
      <c r="F2009" s="21"/>
      <c r="G2009" s="22" t="str">
        <f aca="false">IF(OR(F2009="beau fils",F2009="beau frère",F2009="fils",F2009="frère",F2009="gendre",F2009="neveu",F2009="beau père",F2009="grand père",F2009="père",F2009="oncle",F2009="petit fils"),"M",IF(OR(F2009="belle fille",F2009="belle mère",F2009="belle soeur",F2009="épouse",F2009="femme",F2009="fille",F2009="mère",F2009="nièce",F2009="grand mère",F2009="tante",F2009="petite fille"),"F",""))</f>
        <v/>
      </c>
      <c r="H2009" s="21"/>
      <c r="I2009" s="23" t="n">
        <f aca="false">I2008+1</f>
        <v>2008</v>
      </c>
      <c r="J2009" s="24"/>
      <c r="K2009" s="25"/>
      <c r="L2009" s="25"/>
      <c r="M2009" s="28" t="str">
        <f aca="false">commune</f>
        <v>Nom Commune</v>
      </c>
    </row>
    <row r="2010" customFormat="false" ht="15.25" hidden="false" customHeight="false" outlineLevel="0" collapsed="false">
      <c r="A2010" s="16"/>
      <c r="B2010" s="17"/>
      <c r="C2010" s="18"/>
      <c r="D2010" s="19"/>
      <c r="E2010" s="20" t="n">
        <v>22</v>
      </c>
      <c r="F2010" s="21"/>
      <c r="G2010" s="22" t="str">
        <f aca="false">IF(OR(F2010="beau fils",F2010="beau frère",F2010="fils",F2010="frère",F2010="gendre",F2010="neveu",F2010="beau père",F2010="grand père",F2010="père",F2010="oncle",F2010="petit fils"),"M",IF(OR(F2010="belle fille",F2010="belle mère",F2010="belle soeur",F2010="épouse",F2010="femme",F2010="fille",F2010="mère",F2010="nièce",F2010="grand mère",F2010="tante",F2010="petite fille"),"F",""))</f>
        <v/>
      </c>
      <c r="H2010" s="21"/>
      <c r="I2010" s="23" t="n">
        <f aca="false">I1980+30</f>
        <v>2009</v>
      </c>
      <c r="J2010" s="24"/>
      <c r="K2010" s="25"/>
      <c r="L2010" s="25"/>
      <c r="M2010" s="28" t="str">
        <f aca="false">commune</f>
        <v>Nom Commune</v>
      </c>
    </row>
    <row r="2011" customFormat="false" ht="15.65" hidden="false" customHeight="false" outlineLevel="0" collapsed="false">
      <c r="A2011" s="34"/>
      <c r="B2011" s="35"/>
      <c r="C2011" s="36"/>
      <c r="D2011" s="37"/>
      <c r="E2011" s="38" t="n">
        <v>22</v>
      </c>
      <c r="F2011" s="39"/>
      <c r="G2011" s="40" t="str">
        <f aca="false">IF(OR(F2011="beau fils",F2011="beau frère",F2011="fils",F2011="frère",F2011="gendre",F2011="neveu",F2011="beau père",F2011="grand père",F2011="père",F2011="oncle",F2011="petit fils"),"M",IF(OR(F2011="belle fille",F2011="belle mère",F2011="belle soeur",F2011="épouse",F2011="femme",F2011="fille",F2011="mère",F2011="nièce",F2011="grand mère",F2011="tante",F2011="petite fille"),"F",""))</f>
        <v/>
      </c>
      <c r="H2011" s="39"/>
      <c r="I2011" s="41" t="n">
        <f aca="false">I2010+1</f>
        <v>2010</v>
      </c>
      <c r="J2011" s="42"/>
      <c r="K2011" s="43"/>
      <c r="L2011" s="43"/>
      <c r="M2011" s="44" t="str">
        <f aca="false">commune</f>
        <v>Nom Commune</v>
      </c>
    </row>
    <row r="2012" customFormat="false" ht="15.25" hidden="false" customHeight="false" outlineLevel="0" collapsed="false">
      <c r="A2012" s="16"/>
      <c r="B2012" s="17"/>
      <c r="C2012" s="18"/>
      <c r="D2012" s="19"/>
      <c r="E2012" s="20" t="n">
        <v>22</v>
      </c>
      <c r="F2012" s="21"/>
      <c r="G2012" s="22" t="str">
        <f aca="false">IF(OR(F2012="beau fils",F2012="beau frère",F2012="fils",F2012="frère",F2012="gendre",F2012="neveu",F2012="beau père",F2012="grand père",F2012="père",F2012="oncle",F2012="petit fils"),"M",IF(OR(F2012="belle fille",F2012="belle mère",F2012="belle soeur",F2012="épouse",F2012="femme",F2012="fille",F2012="mère",F2012="nièce",F2012="grand mère",F2012="tante",F2012="petite fille"),"F",""))</f>
        <v/>
      </c>
      <c r="H2012" s="21"/>
      <c r="I2012" s="23" t="n">
        <f aca="false">I1982+30</f>
        <v>2011</v>
      </c>
      <c r="J2012" s="24"/>
      <c r="K2012" s="25"/>
      <c r="L2012" s="25"/>
      <c r="M2012" s="28" t="str">
        <f aca="false">commune</f>
        <v>Nom Commune</v>
      </c>
    </row>
    <row r="2013" customFormat="false" ht="15.25" hidden="false" customHeight="false" outlineLevel="0" collapsed="false">
      <c r="A2013" s="16"/>
      <c r="B2013" s="17"/>
      <c r="C2013" s="18"/>
      <c r="D2013" s="19"/>
      <c r="E2013" s="20" t="n">
        <v>22</v>
      </c>
      <c r="F2013" s="21"/>
      <c r="G2013" s="22" t="str">
        <f aca="false">IF(OR(F2013="beau fils",F2013="beau frère",F2013="fils",F2013="frère",F2013="gendre",F2013="neveu",F2013="beau père",F2013="grand père",F2013="père",F2013="oncle",F2013="petit fils"),"M",IF(OR(F2013="belle fille",F2013="belle mère",F2013="belle soeur",F2013="épouse",F2013="femme",F2013="fille",F2013="mère",F2013="nièce",F2013="grand mère",F2013="tante",F2013="petite fille"),"F",""))</f>
        <v/>
      </c>
      <c r="H2013" s="21"/>
      <c r="I2013" s="23" t="n">
        <f aca="false">I2012+1</f>
        <v>2012</v>
      </c>
      <c r="J2013" s="24"/>
      <c r="K2013" s="25"/>
      <c r="L2013" s="25"/>
      <c r="M2013" s="28" t="str">
        <f aca="false">commune</f>
        <v>Nom Commune</v>
      </c>
    </row>
    <row r="2014" customFormat="false" ht="15.25" hidden="false" customHeight="false" outlineLevel="0" collapsed="false">
      <c r="A2014" s="16"/>
      <c r="B2014" s="17"/>
      <c r="C2014" s="18"/>
      <c r="D2014" s="19"/>
      <c r="E2014" s="20" t="n">
        <v>22</v>
      </c>
      <c r="F2014" s="21"/>
      <c r="G2014" s="22" t="str">
        <f aca="false">IF(OR(F2014="beau fils",F2014="beau frère",F2014="fils",F2014="frère",F2014="gendre",F2014="neveu",F2014="beau père",F2014="grand père",F2014="père",F2014="oncle",F2014="petit fils"),"M",IF(OR(F2014="belle fille",F2014="belle mère",F2014="belle soeur",F2014="épouse",F2014="femme",F2014="fille",F2014="mère",F2014="nièce",F2014="grand mère",F2014="tante",F2014="petite fille"),"F",""))</f>
        <v/>
      </c>
      <c r="H2014" s="21"/>
      <c r="I2014" s="23" t="n">
        <f aca="false">I1984+30</f>
        <v>2013</v>
      </c>
      <c r="J2014" s="24"/>
      <c r="K2014" s="25"/>
      <c r="L2014" s="25"/>
      <c r="M2014" s="28" t="str">
        <f aca="false">commune</f>
        <v>Nom Commune</v>
      </c>
    </row>
    <row r="2015" customFormat="false" ht="15.25" hidden="false" customHeight="false" outlineLevel="0" collapsed="false">
      <c r="A2015" s="16"/>
      <c r="B2015" s="17"/>
      <c r="C2015" s="18"/>
      <c r="D2015" s="19"/>
      <c r="E2015" s="20" t="n">
        <v>22</v>
      </c>
      <c r="F2015" s="21"/>
      <c r="G2015" s="22" t="str">
        <f aca="false">IF(OR(F2015="beau fils",F2015="beau frère",F2015="fils",F2015="frère",F2015="gendre",F2015="neveu",F2015="beau père",F2015="grand père",F2015="père",F2015="oncle",F2015="petit fils"),"M",IF(OR(F2015="belle fille",F2015="belle mère",F2015="belle soeur",F2015="épouse",F2015="femme",F2015="fille",F2015="mère",F2015="nièce",F2015="grand mère",F2015="tante",F2015="petite fille"),"F",""))</f>
        <v/>
      </c>
      <c r="H2015" s="21"/>
      <c r="I2015" s="23" t="n">
        <f aca="false">I2014+1</f>
        <v>2014</v>
      </c>
      <c r="J2015" s="24"/>
      <c r="K2015" s="25"/>
      <c r="L2015" s="25"/>
      <c r="M2015" s="28" t="str">
        <f aca="false">commune</f>
        <v>Nom Commune</v>
      </c>
    </row>
    <row r="2016" customFormat="false" ht="15.25" hidden="false" customHeight="false" outlineLevel="0" collapsed="false">
      <c r="A2016" s="16"/>
      <c r="B2016" s="17"/>
      <c r="C2016" s="18"/>
      <c r="D2016" s="19"/>
      <c r="E2016" s="20" t="n">
        <v>22</v>
      </c>
      <c r="F2016" s="21"/>
      <c r="G2016" s="22" t="str">
        <f aca="false">IF(OR(F2016="beau fils",F2016="beau frère",F2016="fils",F2016="frère",F2016="gendre",F2016="neveu",F2016="beau père",F2016="grand père",F2016="père",F2016="oncle",F2016="petit fils"),"M",IF(OR(F2016="belle fille",F2016="belle mère",F2016="belle soeur",F2016="épouse",F2016="femme",F2016="fille",F2016="mère",F2016="nièce",F2016="grand mère",F2016="tante",F2016="petite fille"),"F",""))</f>
        <v/>
      </c>
      <c r="H2016" s="21"/>
      <c r="I2016" s="23" t="n">
        <f aca="false">I1986+30</f>
        <v>2015</v>
      </c>
      <c r="J2016" s="24"/>
      <c r="K2016" s="25"/>
      <c r="L2016" s="25"/>
      <c r="M2016" s="28" t="str">
        <f aca="false">commune</f>
        <v>Nom Commune</v>
      </c>
    </row>
    <row r="2017" customFormat="false" ht="15.25" hidden="false" customHeight="false" outlineLevel="0" collapsed="false">
      <c r="A2017" s="16"/>
      <c r="B2017" s="17"/>
      <c r="C2017" s="18"/>
      <c r="D2017" s="19"/>
      <c r="E2017" s="20" t="n">
        <v>22</v>
      </c>
      <c r="F2017" s="21"/>
      <c r="G2017" s="22" t="str">
        <f aca="false">IF(OR(F2017="beau fils",F2017="beau frère",F2017="fils",F2017="frère",F2017="gendre",F2017="neveu",F2017="beau père",F2017="grand père",F2017="père",F2017="oncle",F2017="petit fils"),"M",IF(OR(F2017="belle fille",F2017="belle mère",F2017="belle soeur",F2017="épouse",F2017="femme",F2017="fille",F2017="mère",F2017="nièce",F2017="grand mère",F2017="tante",F2017="petite fille"),"F",""))</f>
        <v/>
      </c>
      <c r="H2017" s="21"/>
      <c r="I2017" s="23" t="n">
        <f aca="false">I2016+1</f>
        <v>2016</v>
      </c>
      <c r="J2017" s="24"/>
      <c r="K2017" s="25"/>
      <c r="L2017" s="25"/>
      <c r="M2017" s="28" t="str">
        <f aca="false">commune</f>
        <v>Nom Commune</v>
      </c>
    </row>
    <row r="2018" customFormat="false" ht="15.25" hidden="false" customHeight="false" outlineLevel="0" collapsed="false">
      <c r="A2018" s="16"/>
      <c r="B2018" s="17"/>
      <c r="C2018" s="18"/>
      <c r="D2018" s="19"/>
      <c r="E2018" s="20" t="n">
        <v>22</v>
      </c>
      <c r="F2018" s="21"/>
      <c r="G2018" s="22" t="str">
        <f aca="false">IF(OR(F2018="beau fils",F2018="beau frère",F2018="fils",F2018="frère",F2018="gendre",F2018="neveu",F2018="beau père",F2018="grand père",F2018="père",F2018="oncle",F2018="petit fils"),"M",IF(OR(F2018="belle fille",F2018="belle mère",F2018="belle soeur",F2018="épouse",F2018="femme",F2018="fille",F2018="mère",F2018="nièce",F2018="grand mère",F2018="tante",F2018="petite fille"),"F",""))</f>
        <v/>
      </c>
      <c r="H2018" s="21"/>
      <c r="I2018" s="23" t="n">
        <f aca="false">I1988+30</f>
        <v>2017</v>
      </c>
      <c r="J2018" s="24"/>
      <c r="K2018" s="25"/>
      <c r="L2018" s="25"/>
      <c r="M2018" s="28" t="str">
        <f aca="false">commune</f>
        <v>Nom Commune</v>
      </c>
    </row>
    <row r="2019" customFormat="false" ht="15.25" hidden="false" customHeight="false" outlineLevel="0" collapsed="false">
      <c r="A2019" s="16"/>
      <c r="B2019" s="17"/>
      <c r="C2019" s="18"/>
      <c r="D2019" s="19"/>
      <c r="E2019" s="20" t="n">
        <v>22</v>
      </c>
      <c r="F2019" s="21"/>
      <c r="G2019" s="22" t="str">
        <f aca="false">IF(OR(F2019="beau fils",F2019="beau frère",F2019="fils",F2019="frère",F2019="gendre",F2019="neveu",F2019="beau père",F2019="grand père",F2019="père",F2019="oncle",F2019="petit fils"),"M",IF(OR(F2019="belle fille",F2019="belle mère",F2019="belle soeur",F2019="épouse",F2019="femme",F2019="fille",F2019="mère",F2019="nièce",F2019="grand mère",F2019="tante",F2019="petite fille"),"F",""))</f>
        <v/>
      </c>
      <c r="H2019" s="21"/>
      <c r="I2019" s="23" t="n">
        <f aca="false">I2018+1</f>
        <v>2018</v>
      </c>
      <c r="J2019" s="24"/>
      <c r="K2019" s="25"/>
      <c r="L2019" s="25"/>
      <c r="M2019" s="28" t="str">
        <f aca="false">commune</f>
        <v>Nom Commune</v>
      </c>
    </row>
    <row r="2020" customFormat="false" ht="15.25" hidden="false" customHeight="false" outlineLevel="0" collapsed="false">
      <c r="A2020" s="16"/>
      <c r="B2020" s="17"/>
      <c r="C2020" s="18"/>
      <c r="D2020" s="19"/>
      <c r="E2020" s="20" t="n">
        <v>22</v>
      </c>
      <c r="F2020" s="21"/>
      <c r="G2020" s="22" t="str">
        <f aca="false">IF(OR(F2020="beau fils",F2020="beau frère",F2020="fils",F2020="frère",F2020="gendre",F2020="neveu",F2020="beau père",F2020="grand père",F2020="père",F2020="oncle",F2020="petit fils"),"M",IF(OR(F2020="belle fille",F2020="belle mère",F2020="belle soeur",F2020="épouse",F2020="femme",F2020="fille",F2020="mère",F2020="nièce",F2020="grand mère",F2020="tante",F2020="petite fille"),"F",""))</f>
        <v/>
      </c>
      <c r="H2020" s="21"/>
      <c r="I2020" s="23" t="n">
        <f aca="false">I1990+30</f>
        <v>2019</v>
      </c>
      <c r="J2020" s="24"/>
      <c r="K2020" s="25"/>
      <c r="L2020" s="25"/>
      <c r="M2020" s="28" t="str">
        <f aca="false">commune</f>
        <v>Nom Commune</v>
      </c>
    </row>
    <row r="2021" customFormat="false" ht="15.25" hidden="false" customHeight="false" outlineLevel="0" collapsed="false">
      <c r="A2021" s="16"/>
      <c r="B2021" s="17"/>
      <c r="C2021" s="18"/>
      <c r="D2021" s="19"/>
      <c r="E2021" s="20" t="n">
        <v>22</v>
      </c>
      <c r="F2021" s="21"/>
      <c r="G2021" s="22" t="str">
        <f aca="false">IF(OR(F2021="beau fils",F2021="beau frère",F2021="fils",F2021="frère",F2021="gendre",F2021="neveu",F2021="beau père",F2021="grand père",F2021="père",F2021="oncle",F2021="petit fils"),"M",IF(OR(F2021="belle fille",F2021="belle mère",F2021="belle soeur",F2021="épouse",F2021="femme",F2021="fille",F2021="mère",F2021="nièce",F2021="grand mère",F2021="tante",F2021="petite fille"),"F",""))</f>
        <v/>
      </c>
      <c r="H2021" s="21"/>
      <c r="I2021" s="23" t="n">
        <f aca="false">I2020+1</f>
        <v>2020</v>
      </c>
      <c r="J2021" s="24"/>
      <c r="K2021" s="25"/>
      <c r="L2021" s="25"/>
      <c r="M2021" s="28" t="str">
        <f aca="false">commune</f>
        <v>Nom Commune</v>
      </c>
    </row>
    <row r="2022" customFormat="false" ht="15.25" hidden="false" customHeight="false" outlineLevel="0" collapsed="false">
      <c r="A2022" s="16"/>
      <c r="B2022" s="17"/>
      <c r="C2022" s="18"/>
      <c r="D2022" s="19"/>
      <c r="E2022" s="20" t="n">
        <v>22</v>
      </c>
      <c r="F2022" s="21"/>
      <c r="G2022" s="22" t="str">
        <f aca="false">IF(OR(F2022="beau fils",F2022="beau frère",F2022="fils",F2022="frère",F2022="gendre",F2022="neveu",F2022="beau père",F2022="grand père",F2022="père",F2022="oncle",F2022="petit fils"),"M",IF(OR(F2022="belle fille",F2022="belle mère",F2022="belle soeur",F2022="épouse",F2022="femme",F2022="fille",F2022="mère",F2022="nièce",F2022="grand mère",F2022="tante",F2022="petite fille"),"F",""))</f>
        <v/>
      </c>
      <c r="H2022" s="21"/>
      <c r="I2022" s="23" t="n">
        <f aca="false">I1992+30</f>
        <v>2021</v>
      </c>
      <c r="J2022" s="24"/>
      <c r="K2022" s="25"/>
      <c r="L2022" s="25"/>
      <c r="M2022" s="28" t="str">
        <f aca="false">commune</f>
        <v>Nom Commune</v>
      </c>
    </row>
    <row r="2023" customFormat="false" ht="15.25" hidden="false" customHeight="false" outlineLevel="0" collapsed="false">
      <c r="A2023" s="16"/>
      <c r="B2023" s="17"/>
      <c r="C2023" s="18"/>
      <c r="D2023" s="19"/>
      <c r="E2023" s="20" t="n">
        <v>22</v>
      </c>
      <c r="F2023" s="21"/>
      <c r="G2023" s="22" t="str">
        <f aca="false">IF(OR(F2023="beau fils",F2023="beau frère",F2023="fils",F2023="frère",F2023="gendre",F2023="neveu",F2023="beau père",F2023="grand père",F2023="père",F2023="oncle",F2023="petit fils"),"M",IF(OR(F2023="belle fille",F2023="belle mère",F2023="belle soeur",F2023="épouse",F2023="femme",F2023="fille",F2023="mère",F2023="nièce",F2023="grand mère",F2023="tante",F2023="petite fille"),"F",""))</f>
        <v/>
      </c>
      <c r="H2023" s="21"/>
      <c r="I2023" s="23" t="n">
        <f aca="false">I2022+1</f>
        <v>2022</v>
      </c>
      <c r="J2023" s="24"/>
      <c r="K2023" s="25"/>
      <c r="L2023" s="25"/>
      <c r="M2023" s="28" t="str">
        <f aca="false">commune</f>
        <v>Nom Commune</v>
      </c>
    </row>
    <row r="2024" customFormat="false" ht="15.25" hidden="false" customHeight="false" outlineLevel="0" collapsed="false">
      <c r="A2024" s="16"/>
      <c r="B2024" s="17"/>
      <c r="C2024" s="18"/>
      <c r="D2024" s="19"/>
      <c r="E2024" s="20" t="n">
        <v>22</v>
      </c>
      <c r="F2024" s="21"/>
      <c r="G2024" s="22" t="str">
        <f aca="false">IF(OR(F2024="beau fils",F2024="beau frère",F2024="fils",F2024="frère",F2024="gendre",F2024="neveu",F2024="beau père",F2024="grand père",F2024="père",F2024="oncle",F2024="petit fils"),"M",IF(OR(F2024="belle fille",F2024="belle mère",F2024="belle soeur",F2024="épouse",F2024="femme",F2024="fille",F2024="mère",F2024="nièce",F2024="grand mère",F2024="tante",F2024="petite fille"),"F",""))</f>
        <v/>
      </c>
      <c r="H2024" s="21"/>
      <c r="I2024" s="23" t="n">
        <f aca="false">I1994+30</f>
        <v>2023</v>
      </c>
      <c r="J2024" s="24"/>
      <c r="K2024" s="25"/>
      <c r="L2024" s="25"/>
      <c r="M2024" s="28" t="str">
        <f aca="false">commune</f>
        <v>Nom Commune</v>
      </c>
    </row>
    <row r="2025" customFormat="false" ht="15.25" hidden="false" customHeight="false" outlineLevel="0" collapsed="false">
      <c r="A2025" s="16"/>
      <c r="B2025" s="17"/>
      <c r="C2025" s="18"/>
      <c r="D2025" s="19"/>
      <c r="E2025" s="20" t="n">
        <v>22</v>
      </c>
      <c r="F2025" s="21"/>
      <c r="G2025" s="22" t="str">
        <f aca="false">IF(OR(F2025="beau fils",F2025="beau frère",F2025="fils",F2025="frère",F2025="gendre",F2025="neveu",F2025="beau père",F2025="grand père",F2025="père",F2025="oncle",F2025="petit fils"),"M",IF(OR(F2025="belle fille",F2025="belle mère",F2025="belle soeur",F2025="épouse",F2025="femme",F2025="fille",F2025="mère",F2025="nièce",F2025="grand mère",F2025="tante",F2025="petite fille"),"F",""))</f>
        <v/>
      </c>
      <c r="H2025" s="21"/>
      <c r="I2025" s="23" t="n">
        <f aca="false">I2024+1</f>
        <v>2024</v>
      </c>
      <c r="J2025" s="24"/>
      <c r="K2025" s="25"/>
      <c r="L2025" s="25"/>
      <c r="M2025" s="28" t="str">
        <f aca="false">commune</f>
        <v>Nom Commune</v>
      </c>
    </row>
    <row r="2026" customFormat="false" ht="15.25" hidden="false" customHeight="false" outlineLevel="0" collapsed="false">
      <c r="A2026" s="16"/>
      <c r="B2026" s="17"/>
      <c r="C2026" s="18"/>
      <c r="D2026" s="19"/>
      <c r="E2026" s="20" t="n">
        <v>22</v>
      </c>
      <c r="F2026" s="21"/>
      <c r="G2026" s="22" t="str">
        <f aca="false">IF(OR(F2026="beau fils",F2026="beau frère",F2026="fils",F2026="frère",F2026="gendre",F2026="neveu",F2026="beau père",F2026="grand père",F2026="père",F2026="oncle",F2026="petit fils"),"M",IF(OR(F2026="belle fille",F2026="belle mère",F2026="belle soeur",F2026="épouse",F2026="femme",F2026="fille",F2026="mère",F2026="nièce",F2026="grand mère",F2026="tante",F2026="petite fille"),"F",""))</f>
        <v/>
      </c>
      <c r="H2026" s="21"/>
      <c r="I2026" s="23" t="n">
        <f aca="false">I1996+30</f>
        <v>2025</v>
      </c>
      <c r="J2026" s="24"/>
      <c r="K2026" s="25"/>
      <c r="L2026" s="25"/>
      <c r="M2026" s="28" t="str">
        <f aca="false">commune</f>
        <v>Nom Commune</v>
      </c>
    </row>
    <row r="2027" customFormat="false" ht="15.25" hidden="false" customHeight="false" outlineLevel="0" collapsed="false">
      <c r="A2027" s="16"/>
      <c r="B2027" s="17"/>
      <c r="C2027" s="18"/>
      <c r="D2027" s="19"/>
      <c r="E2027" s="20" t="n">
        <v>22</v>
      </c>
      <c r="F2027" s="21"/>
      <c r="G2027" s="22" t="str">
        <f aca="false">IF(OR(F2027="beau fils",F2027="beau frère",F2027="fils",F2027="frère",F2027="gendre",F2027="neveu",F2027="beau père",F2027="grand père",F2027="père",F2027="oncle",F2027="petit fils"),"M",IF(OR(F2027="belle fille",F2027="belle mère",F2027="belle soeur",F2027="épouse",F2027="femme",F2027="fille",F2027="mère",F2027="nièce",F2027="grand mère",F2027="tante",F2027="petite fille"),"F",""))</f>
        <v/>
      </c>
      <c r="H2027" s="21"/>
      <c r="I2027" s="23" t="n">
        <f aca="false">I2026+1</f>
        <v>2026</v>
      </c>
      <c r="J2027" s="24"/>
      <c r="K2027" s="25"/>
      <c r="L2027" s="25"/>
      <c r="M2027" s="28" t="str">
        <f aca="false">commune</f>
        <v>Nom Commune</v>
      </c>
    </row>
    <row r="2028" customFormat="false" ht="15.25" hidden="false" customHeight="false" outlineLevel="0" collapsed="false">
      <c r="A2028" s="16"/>
      <c r="B2028" s="17"/>
      <c r="C2028" s="18"/>
      <c r="D2028" s="19"/>
      <c r="E2028" s="20" t="n">
        <v>22</v>
      </c>
      <c r="F2028" s="21"/>
      <c r="G2028" s="22" t="str">
        <f aca="false">IF(OR(F2028="beau fils",F2028="beau frère",F2028="fils",F2028="frère",F2028="gendre",F2028="neveu",F2028="beau père",F2028="grand père",F2028="père",F2028="oncle",F2028="petit fils"),"M",IF(OR(F2028="belle fille",F2028="belle mère",F2028="belle soeur",F2028="épouse",F2028="femme",F2028="fille",F2028="mère",F2028="nièce",F2028="grand mère",F2028="tante",F2028="petite fille"),"F",""))</f>
        <v/>
      </c>
      <c r="H2028" s="21"/>
      <c r="I2028" s="23" t="n">
        <f aca="false">I1998+30</f>
        <v>2027</v>
      </c>
      <c r="J2028" s="24"/>
      <c r="K2028" s="25"/>
      <c r="L2028" s="25"/>
      <c r="M2028" s="28" t="str">
        <f aca="false">commune</f>
        <v>Nom Commune</v>
      </c>
    </row>
    <row r="2029" customFormat="false" ht="15.25" hidden="false" customHeight="false" outlineLevel="0" collapsed="false">
      <c r="A2029" s="16"/>
      <c r="B2029" s="17"/>
      <c r="C2029" s="18"/>
      <c r="D2029" s="19"/>
      <c r="E2029" s="20" t="n">
        <v>22</v>
      </c>
      <c r="F2029" s="21"/>
      <c r="G2029" s="22" t="str">
        <f aca="false">IF(OR(F2029="beau fils",F2029="beau frère",F2029="fils",F2029="frère",F2029="gendre",F2029="neveu",F2029="beau père",F2029="grand père",F2029="père",F2029="oncle",F2029="petit fils"),"M",IF(OR(F2029="belle fille",F2029="belle mère",F2029="belle soeur",F2029="épouse",F2029="femme",F2029="fille",F2029="mère",F2029="nièce",F2029="grand mère",F2029="tante",F2029="petite fille"),"F",""))</f>
        <v/>
      </c>
      <c r="H2029" s="21"/>
      <c r="I2029" s="23" t="n">
        <f aca="false">I2028+1</f>
        <v>2028</v>
      </c>
      <c r="J2029" s="24"/>
      <c r="K2029" s="25"/>
      <c r="L2029" s="25"/>
      <c r="M2029" s="28" t="str">
        <f aca="false">commune</f>
        <v>Nom Commune</v>
      </c>
    </row>
    <row r="2030" customFormat="false" ht="15.25" hidden="false" customHeight="false" outlineLevel="0" collapsed="false">
      <c r="A2030" s="16"/>
      <c r="B2030" s="17"/>
      <c r="C2030" s="18"/>
      <c r="D2030" s="19"/>
      <c r="E2030" s="20" t="n">
        <v>22</v>
      </c>
      <c r="F2030" s="21"/>
      <c r="G2030" s="22" t="str">
        <f aca="false">IF(OR(F2030="beau fils",F2030="beau frère",F2030="fils",F2030="frère",F2030="gendre",F2030="neveu",F2030="beau père",F2030="grand père",F2030="père",F2030="oncle",F2030="petit fils"),"M",IF(OR(F2030="belle fille",F2030="belle mère",F2030="belle-soeur",F2030="belle soeur",F2030="épouse",F2030="femme",F2030="fille",F2030="mère",F2030="nièce",F2030="grand mère",F2030="tante",F2030="petite fille",,F2030="soeur"),"F",""))</f>
        <v/>
      </c>
      <c r="H2030" s="21"/>
      <c r="I2030" s="23" t="n">
        <f aca="false">I2000+30</f>
        <v>2029</v>
      </c>
      <c r="J2030" s="24"/>
      <c r="K2030" s="25"/>
      <c r="L2030" s="25"/>
      <c r="M2030" s="28" t="str">
        <f aca="false">commune</f>
        <v>Nom Commune</v>
      </c>
    </row>
    <row r="2031" customFormat="false" ht="15.25" hidden="false" customHeight="false" outlineLevel="0" collapsed="false">
      <c r="A2031" s="16"/>
      <c r="B2031" s="17"/>
      <c r="C2031" s="18"/>
      <c r="D2031" s="19"/>
      <c r="E2031" s="20" t="n">
        <v>22</v>
      </c>
      <c r="F2031" s="21"/>
      <c r="G2031" s="22" t="str">
        <f aca="false">IF(OR(F2031="beau fils",F2031="beau frère",F2031="fils",F2031="frère",F2031="gendre",F2031="neveu",F2031="beau père",F2031="grand père",F2031="père",F2031="oncle",F2031="petit fils"),"M",IF(OR(F2031="belle fille",F2031="belle mère",F2031="belle soeur",F2031="épouse",F2031="femme",F2031="fille",F2031="mère",F2031="nièce",F2031="grand mère",F2031="tante",F2031="petite fille"),"F",""))</f>
        <v/>
      </c>
      <c r="H2031" s="21"/>
      <c r="I2031" s="23" t="n">
        <f aca="false">I2030+1</f>
        <v>2030</v>
      </c>
      <c r="J2031" s="24"/>
      <c r="K2031" s="25"/>
      <c r="L2031" s="25"/>
      <c r="M2031" s="28" t="str">
        <f aca="false">commune</f>
        <v>Nom Commune</v>
      </c>
    </row>
    <row r="2032" customFormat="false" ht="15.25" hidden="false" customHeight="false" outlineLevel="0" collapsed="false">
      <c r="A2032" s="16"/>
      <c r="B2032" s="17"/>
      <c r="C2032" s="18"/>
      <c r="D2032" s="19"/>
      <c r="E2032" s="20" t="n">
        <v>22</v>
      </c>
      <c r="F2032" s="21"/>
      <c r="G2032" s="22" t="str">
        <f aca="false">IF(OR(F2032="beau fils",F2032="beau frère",F2032="fils",F2032="frère",F2032="gendre",F2032="neveu",F2032="beau père",F2032="grand père",F2032="père",F2032="oncle",F2032="petit fils"),"M",IF(OR(F2032="belle fille",F2032="belle mère",F2032="belle soeur",F2032="épouse",F2032="femme",F2032="fille",F2032="mère",F2032="nièce",F2032="grand mère",F2032="tante",F2032="petite fille"),"F",""))</f>
        <v/>
      </c>
      <c r="H2032" s="21"/>
      <c r="I2032" s="23" t="n">
        <f aca="false">I2002+30</f>
        <v>2031</v>
      </c>
      <c r="J2032" s="24"/>
      <c r="K2032" s="25"/>
      <c r="L2032" s="25"/>
      <c r="M2032" s="28" t="str">
        <f aca="false">commune</f>
        <v>Nom Commune</v>
      </c>
    </row>
    <row r="2033" customFormat="false" ht="15.25" hidden="false" customHeight="false" outlineLevel="0" collapsed="false">
      <c r="A2033" s="16"/>
      <c r="B2033" s="17"/>
      <c r="C2033" s="18"/>
      <c r="D2033" s="19"/>
      <c r="E2033" s="20" t="n">
        <v>22</v>
      </c>
      <c r="F2033" s="21"/>
      <c r="G2033" s="22" t="str">
        <f aca="false">IF(OR(F2033="beau fils",F2033="beau frère",F2033="fils",F2033="frère",F2033="gendre",F2033="neveu",F2033="beau père",F2033="grand père",F2033="père",F2033="oncle",F2033="petit fils"),"M",IF(OR(F2033="belle fille",F2033="belle mère",F2033="belle soeur",F2033="épouse",F2033="femme",F2033="fille",F2033="mère",F2033="nièce",F2033="grand mère",F2033="tante",F2033="petite fille"),"F",""))</f>
        <v/>
      </c>
      <c r="H2033" s="21"/>
      <c r="I2033" s="23" t="n">
        <f aca="false">I2032+1</f>
        <v>2032</v>
      </c>
      <c r="J2033" s="24"/>
      <c r="K2033" s="25"/>
      <c r="L2033" s="25"/>
      <c r="M2033" s="28" t="str">
        <f aca="false">commune</f>
        <v>Nom Commune</v>
      </c>
    </row>
    <row r="2034" customFormat="false" ht="15.25" hidden="false" customHeight="false" outlineLevel="0" collapsed="false">
      <c r="A2034" s="16"/>
      <c r="B2034" s="17"/>
      <c r="C2034" s="18"/>
      <c r="D2034" s="19"/>
      <c r="E2034" s="20" t="n">
        <v>22</v>
      </c>
      <c r="F2034" s="21"/>
      <c r="G2034" s="22" t="str">
        <f aca="false">IF(OR(F2034="beau fils",F2034="beau frère",F2034="fils",F2034="frère",F2034="gendre",F2034="neveu",F2034="beau père",F2034="grand père",F2034="père",F2034="oncle",F2034="petit fils"),"M",IF(OR(F2034="belle fille",F2034="belle mère",F2034="belle soeur",F2034="épouse",F2034="femme",F2034="fille",F2034="mère",F2034="nièce",F2034="grand mère",F2034="tante",F2034="petite fille"),"F",""))</f>
        <v/>
      </c>
      <c r="H2034" s="21"/>
      <c r="I2034" s="23" t="n">
        <f aca="false">I2004+30</f>
        <v>2033</v>
      </c>
      <c r="J2034" s="24"/>
      <c r="K2034" s="25"/>
      <c r="L2034" s="25"/>
      <c r="M2034" s="28" t="str">
        <f aca="false">commune</f>
        <v>Nom Commune</v>
      </c>
    </row>
    <row r="2035" customFormat="false" ht="15.25" hidden="false" customHeight="false" outlineLevel="0" collapsed="false">
      <c r="A2035" s="16"/>
      <c r="B2035" s="17"/>
      <c r="C2035" s="18"/>
      <c r="D2035" s="19"/>
      <c r="E2035" s="20" t="n">
        <v>22</v>
      </c>
      <c r="F2035" s="21"/>
      <c r="G2035" s="22" t="str">
        <f aca="false">IF(OR(F2035="beau fils",F2035="beau frère",F2035="fils",F2035="frère",F2035="gendre",F2035="neveu",F2035="beau père",F2035="grand père",F2035="père",F2035="oncle",F2035="petit fils"),"M",IF(OR(F2035="belle fille",F2035="belle mère",F2035="belle soeur",F2035="épouse",F2035="femme",F2035="fille",F2035="mère",F2035="nièce",F2035="grand mère",F2035="tante",F2035="petite fille"),"F",""))</f>
        <v/>
      </c>
      <c r="H2035" s="21"/>
      <c r="I2035" s="23" t="n">
        <f aca="false">I2034+1</f>
        <v>2034</v>
      </c>
      <c r="J2035" s="24"/>
      <c r="K2035" s="25"/>
      <c r="L2035" s="25"/>
      <c r="M2035" s="28" t="str">
        <f aca="false">commune</f>
        <v>Nom Commune</v>
      </c>
    </row>
    <row r="2036" customFormat="false" ht="15.25" hidden="false" customHeight="false" outlineLevel="0" collapsed="false">
      <c r="A2036" s="16"/>
      <c r="B2036" s="17"/>
      <c r="C2036" s="18"/>
      <c r="D2036" s="19"/>
      <c r="E2036" s="20" t="n">
        <v>22</v>
      </c>
      <c r="F2036" s="21"/>
      <c r="G2036" s="22" t="str">
        <f aca="false">IF(OR(F2036="beau fils",F2036="beau frère",F2036="fils",F2036="frère",F2036="gendre",F2036="neveu",F2036="beau père",F2036="grand père",F2036="père",F2036="oncle",F2036="petit fils"),"M",IF(OR(F2036="belle fille",F2036="belle mère",F2036="belle soeur",F2036="épouse",F2036="femme",F2036="fille",F2036="mère",F2036="nièce",F2036="grand mère",F2036="tante",F2036="petite fille"),"F",""))</f>
        <v/>
      </c>
      <c r="H2036" s="21"/>
      <c r="I2036" s="23" t="n">
        <f aca="false">I2006+30</f>
        <v>2035</v>
      </c>
      <c r="J2036" s="24"/>
      <c r="K2036" s="25"/>
      <c r="L2036" s="25"/>
      <c r="M2036" s="28" t="str">
        <f aca="false">commune</f>
        <v>Nom Commune</v>
      </c>
    </row>
    <row r="2037" customFormat="false" ht="15.25" hidden="false" customHeight="false" outlineLevel="0" collapsed="false">
      <c r="A2037" s="16"/>
      <c r="B2037" s="17"/>
      <c r="C2037" s="18"/>
      <c r="D2037" s="19"/>
      <c r="E2037" s="20" t="n">
        <v>22</v>
      </c>
      <c r="F2037" s="21"/>
      <c r="G2037" s="22" t="str">
        <f aca="false">IF(OR(F2037="beau fils",F2037="beau frère",F2037="fils",F2037="frère",F2037="gendre",F2037="neveu",F2037="beau père",F2037="grand père",F2037="père",F2037="oncle",F2037="petit fils"),"M",IF(OR(F2037="belle fille",F2037="belle mère",F2037="belle soeur",F2037="épouse",F2037="femme",F2037="fille",F2037="mère",F2037="nièce",F2037="grand mère",F2037="tante",F2037="petite fille"),"F",""))</f>
        <v/>
      </c>
      <c r="H2037" s="21"/>
      <c r="I2037" s="23" t="n">
        <f aca="false">I2036+1</f>
        <v>2036</v>
      </c>
      <c r="J2037" s="24"/>
      <c r="K2037" s="25"/>
      <c r="L2037" s="25"/>
      <c r="M2037" s="28" t="str">
        <f aca="false">commune</f>
        <v>Nom Commune</v>
      </c>
    </row>
    <row r="2038" customFormat="false" ht="15.25" hidden="false" customHeight="false" outlineLevel="0" collapsed="false">
      <c r="A2038" s="16"/>
      <c r="B2038" s="17"/>
      <c r="C2038" s="18"/>
      <c r="D2038" s="19"/>
      <c r="E2038" s="20" t="n">
        <v>22</v>
      </c>
      <c r="F2038" s="21"/>
      <c r="G2038" s="22" t="str">
        <f aca="false">IF(OR(F2038="beau fils",F2038="beau frère",F2038="fils",F2038="frère",F2038="gendre",F2038="neveu",F2038="beau père",F2038="grand père",F2038="père",F2038="oncle",F2038="petit fils"),"M",IF(OR(F2038="belle fille",F2038="belle mère",F2038="belle soeur",F2038="épouse",F2038="femme",F2038="fille",F2038="mère",F2038="nièce",F2038="grand mère",F2038="tante",F2038="petite fille"),"F",""))</f>
        <v/>
      </c>
      <c r="H2038" s="21"/>
      <c r="I2038" s="23" t="n">
        <f aca="false">I2008+30</f>
        <v>2037</v>
      </c>
      <c r="J2038" s="24"/>
      <c r="K2038" s="25"/>
      <c r="L2038" s="25"/>
      <c r="M2038" s="28" t="str">
        <f aca="false">commune</f>
        <v>Nom Commune</v>
      </c>
    </row>
    <row r="2039" customFormat="false" ht="15.25" hidden="false" customHeight="false" outlineLevel="0" collapsed="false">
      <c r="A2039" s="16"/>
      <c r="B2039" s="17"/>
      <c r="C2039" s="18"/>
      <c r="D2039" s="19"/>
      <c r="E2039" s="20" t="n">
        <v>22</v>
      </c>
      <c r="F2039" s="21"/>
      <c r="G2039" s="22" t="str">
        <f aca="false">IF(OR(F2039="beau fils",F2039="beau frère",F2039="fils",F2039="frère",F2039="gendre",F2039="neveu",F2039="beau père",F2039="grand père",F2039="père",F2039="oncle",F2039="petit fils"),"M",IF(OR(F2039="belle fille",F2039="belle mère",F2039="belle soeur",F2039="épouse",F2039="femme",F2039="fille",F2039="mère",F2039="nièce",F2039="grand mère",F2039="tante",F2039="petite fille"),"F",""))</f>
        <v/>
      </c>
      <c r="H2039" s="21"/>
      <c r="I2039" s="23" t="n">
        <f aca="false">I2038+1</f>
        <v>2038</v>
      </c>
      <c r="J2039" s="24"/>
      <c r="K2039" s="25"/>
      <c r="L2039" s="25"/>
      <c r="M2039" s="28" t="str">
        <f aca="false">commune</f>
        <v>Nom Commune</v>
      </c>
    </row>
    <row r="2040" customFormat="false" ht="15.25" hidden="false" customHeight="false" outlineLevel="0" collapsed="false">
      <c r="A2040" s="16"/>
      <c r="B2040" s="17"/>
      <c r="C2040" s="18"/>
      <c r="D2040" s="19"/>
      <c r="E2040" s="20" t="n">
        <v>22</v>
      </c>
      <c r="F2040" s="21"/>
      <c r="G2040" s="22" t="str">
        <f aca="false">IF(OR(F2040="beau fils",F2040="beau frère",F2040="fils",F2040="frère",F2040="gendre",F2040="neveu",F2040="beau père",F2040="grand père",F2040="père",F2040="oncle",F2040="petit fils"),"M",IF(OR(F2040="belle fille",F2040="belle mère",F2040="belle soeur",F2040="épouse",F2040="femme",F2040="fille",F2040="mère",F2040="nièce",F2040="grand mère",F2040="tante",F2040="petite fille"),"F",""))</f>
        <v/>
      </c>
      <c r="H2040" s="21"/>
      <c r="I2040" s="23" t="n">
        <f aca="false">I2010+30</f>
        <v>2039</v>
      </c>
      <c r="J2040" s="24"/>
      <c r="K2040" s="25"/>
      <c r="L2040" s="25"/>
      <c r="M2040" s="28" t="str">
        <f aca="false">commune</f>
        <v>Nom Commune</v>
      </c>
    </row>
    <row r="2041" customFormat="false" ht="15.65" hidden="false" customHeight="false" outlineLevel="0" collapsed="false">
      <c r="A2041" s="34"/>
      <c r="B2041" s="35"/>
      <c r="C2041" s="36"/>
      <c r="D2041" s="37"/>
      <c r="E2041" s="38" t="n">
        <v>22</v>
      </c>
      <c r="F2041" s="39"/>
      <c r="G2041" s="40" t="str">
        <f aca="false">IF(OR(F2041="beau fils",F2041="beau frère",F2041="fils",F2041="frère",F2041="gendre",F2041="neveu",F2041="beau père",F2041="grand père",F2041="père",F2041="oncle",F2041="petit fils"),"M",IF(OR(F2041="belle fille",F2041="belle mère",F2041="belle soeur",F2041="épouse",F2041="femme",F2041="fille",F2041="mère",F2041="nièce",F2041="grand mère",F2041="tante",F2041="petite fille"),"F",""))</f>
        <v/>
      </c>
      <c r="H2041" s="39"/>
      <c r="I2041" s="41" t="n">
        <f aca="false">I2040+1</f>
        <v>2040</v>
      </c>
      <c r="J2041" s="42"/>
      <c r="K2041" s="43"/>
      <c r="L2041" s="43"/>
      <c r="M2041" s="44" t="str">
        <f aca="false">commune</f>
        <v>Nom Commune</v>
      </c>
    </row>
    <row r="2042" customFormat="false" ht="15.25" hidden="false" customHeight="false" outlineLevel="0" collapsed="false">
      <c r="A2042" s="16"/>
      <c r="B2042" s="17"/>
      <c r="C2042" s="18"/>
      <c r="D2042" s="19"/>
      <c r="E2042" s="20" t="n">
        <v>22</v>
      </c>
      <c r="F2042" s="21"/>
      <c r="G2042" s="22" t="str">
        <f aca="false">IF(OR(F2042="beau fils",F2042="beau frère",F2042="fils",F2042="frère",F2042="gendre",F2042="neveu",F2042="beau père",F2042="grand père",F2042="père",F2042="oncle",F2042="petit fils"),"M",IF(OR(F2042="belle fille",F2042="belle mère",F2042="belle soeur",F2042="épouse",F2042="femme",F2042="fille",F2042="mère",F2042="nièce",F2042="grand mère",F2042="tante",F2042="petite fille"),"F",""))</f>
        <v/>
      </c>
      <c r="H2042" s="21"/>
      <c r="I2042" s="23" t="n">
        <f aca="false">I2012+30</f>
        <v>2041</v>
      </c>
      <c r="J2042" s="24"/>
      <c r="K2042" s="25"/>
      <c r="L2042" s="25"/>
      <c r="M2042" s="28" t="str">
        <f aca="false">commune</f>
        <v>Nom Commune</v>
      </c>
    </row>
    <row r="2043" customFormat="false" ht="15.25" hidden="false" customHeight="false" outlineLevel="0" collapsed="false">
      <c r="A2043" s="16"/>
      <c r="B2043" s="17"/>
      <c r="C2043" s="18"/>
      <c r="D2043" s="19"/>
      <c r="E2043" s="20" t="n">
        <v>22</v>
      </c>
      <c r="F2043" s="21"/>
      <c r="G2043" s="22" t="str">
        <f aca="false">IF(OR(F2043="beau fils",F2043="beau frère",F2043="fils",F2043="frère",F2043="gendre",F2043="neveu",F2043="beau père",F2043="grand père",F2043="père",F2043="oncle",F2043="petit fils"),"M",IF(OR(F2043="belle fille",F2043="belle mère",F2043="belle soeur",F2043="épouse",F2043="femme",F2043="fille",F2043="mère",F2043="nièce",F2043="grand mère",F2043="tante",F2043="petite fille"),"F",""))</f>
        <v/>
      </c>
      <c r="H2043" s="21"/>
      <c r="I2043" s="23" t="n">
        <f aca="false">I2042+1</f>
        <v>2042</v>
      </c>
      <c r="J2043" s="24"/>
      <c r="K2043" s="25"/>
      <c r="L2043" s="25"/>
      <c r="M2043" s="28" t="str">
        <f aca="false">commune</f>
        <v>Nom Commune</v>
      </c>
    </row>
    <row r="2044" customFormat="false" ht="15.25" hidden="false" customHeight="false" outlineLevel="0" collapsed="false">
      <c r="A2044" s="16"/>
      <c r="B2044" s="17"/>
      <c r="C2044" s="18"/>
      <c r="D2044" s="19"/>
      <c r="E2044" s="20" t="n">
        <v>22</v>
      </c>
      <c r="F2044" s="21"/>
      <c r="G2044" s="22" t="str">
        <f aca="false">IF(OR(F2044="beau fils",F2044="beau frère",F2044="fils",F2044="frère",F2044="gendre",F2044="neveu",F2044="beau père",F2044="grand père",F2044="père",F2044="oncle",F2044="petit fils"),"M",IF(OR(F2044="belle fille",F2044="belle mère",F2044="belle soeur",F2044="épouse",F2044="femme",F2044="fille",F2044="mère",F2044="nièce",F2044="grand mère",F2044="tante",F2044="petite fille"),"F",""))</f>
        <v/>
      </c>
      <c r="H2044" s="21"/>
      <c r="I2044" s="23" t="n">
        <f aca="false">I2014+30</f>
        <v>2043</v>
      </c>
      <c r="J2044" s="24"/>
      <c r="K2044" s="25"/>
      <c r="L2044" s="25"/>
      <c r="M2044" s="28" t="str">
        <f aca="false">commune</f>
        <v>Nom Commune</v>
      </c>
    </row>
    <row r="2045" customFormat="false" ht="15.25" hidden="false" customHeight="false" outlineLevel="0" collapsed="false">
      <c r="A2045" s="16"/>
      <c r="B2045" s="17"/>
      <c r="C2045" s="18"/>
      <c r="D2045" s="19"/>
      <c r="E2045" s="20" t="n">
        <v>22</v>
      </c>
      <c r="F2045" s="21"/>
      <c r="G2045" s="22" t="str">
        <f aca="false">IF(OR(F2045="beau fils",F2045="beau frère",F2045="fils",F2045="frère",F2045="gendre",F2045="neveu",F2045="beau père",F2045="grand père",F2045="père",F2045="oncle",F2045="petit fils"),"M",IF(OR(F2045="belle fille",F2045="belle mère",F2045="belle soeur",F2045="épouse",F2045="femme",F2045="fille",F2045="mère",F2045="nièce",F2045="grand mère",F2045="tante",F2045="petite fille"),"F",""))</f>
        <v/>
      </c>
      <c r="H2045" s="21"/>
      <c r="I2045" s="23" t="n">
        <f aca="false">I2044+1</f>
        <v>2044</v>
      </c>
      <c r="J2045" s="24"/>
      <c r="K2045" s="25"/>
      <c r="L2045" s="25"/>
      <c r="M2045" s="28" t="str">
        <f aca="false">commune</f>
        <v>Nom Commune</v>
      </c>
    </row>
    <row r="2046" customFormat="false" ht="15.25" hidden="false" customHeight="false" outlineLevel="0" collapsed="false">
      <c r="A2046" s="16"/>
      <c r="B2046" s="17"/>
      <c r="C2046" s="18"/>
      <c r="D2046" s="19"/>
      <c r="E2046" s="20" t="n">
        <v>22</v>
      </c>
      <c r="F2046" s="21"/>
      <c r="G2046" s="22" t="str">
        <f aca="false">IF(OR(F2046="beau fils",F2046="beau frère",F2046="fils",F2046="frère",F2046="gendre",F2046="neveu",F2046="beau père",F2046="grand père",F2046="père",F2046="oncle",F2046="petit fils"),"M",IF(OR(F2046="belle fille",F2046="belle mère",F2046="belle soeur",F2046="épouse",F2046="femme",F2046="fille",F2046="mère",F2046="nièce",F2046="grand mère",F2046="tante",F2046="petite fille"),"F",""))</f>
        <v/>
      </c>
      <c r="H2046" s="21"/>
      <c r="I2046" s="23" t="n">
        <f aca="false">I2016+30</f>
        <v>2045</v>
      </c>
      <c r="J2046" s="24"/>
      <c r="K2046" s="25"/>
      <c r="L2046" s="25"/>
      <c r="M2046" s="28" t="str">
        <f aca="false">commune</f>
        <v>Nom Commune</v>
      </c>
    </row>
    <row r="2047" customFormat="false" ht="15.25" hidden="false" customHeight="false" outlineLevel="0" collapsed="false">
      <c r="A2047" s="16"/>
      <c r="B2047" s="17"/>
      <c r="C2047" s="18"/>
      <c r="D2047" s="19"/>
      <c r="E2047" s="20" t="n">
        <v>22</v>
      </c>
      <c r="F2047" s="21"/>
      <c r="G2047" s="22" t="str">
        <f aca="false">IF(OR(F2047="beau fils",F2047="beau frère",F2047="fils",F2047="frère",F2047="gendre",F2047="neveu",F2047="beau père",F2047="grand père",F2047="père",F2047="oncle",F2047="petit fils"),"M",IF(OR(F2047="belle fille",F2047="belle mère",F2047="belle soeur",F2047="épouse",F2047="femme",F2047="fille",F2047="mère",F2047="nièce",F2047="grand mère",F2047="tante",F2047="petite fille"),"F",""))</f>
        <v/>
      </c>
      <c r="H2047" s="21"/>
      <c r="I2047" s="23" t="n">
        <f aca="false">I2046+1</f>
        <v>2046</v>
      </c>
      <c r="J2047" s="24"/>
      <c r="K2047" s="25"/>
      <c r="L2047" s="25"/>
      <c r="M2047" s="28" t="str">
        <f aca="false">commune</f>
        <v>Nom Commune</v>
      </c>
    </row>
    <row r="2048" customFormat="false" ht="15.25" hidden="false" customHeight="false" outlineLevel="0" collapsed="false">
      <c r="A2048" s="16"/>
      <c r="B2048" s="17"/>
      <c r="C2048" s="18"/>
      <c r="D2048" s="19"/>
      <c r="E2048" s="20" t="n">
        <v>22</v>
      </c>
      <c r="F2048" s="21"/>
      <c r="G2048" s="22" t="str">
        <f aca="false">IF(OR(F2048="beau fils",F2048="beau frère",F2048="fils",F2048="frère",F2048="gendre",F2048="neveu",F2048="beau père",F2048="grand père",F2048="père",F2048="oncle",F2048="petit fils"),"M",IF(OR(F2048="belle fille",F2048="belle mère",F2048="belle soeur",F2048="épouse",F2048="femme",F2048="fille",F2048="mère",F2048="nièce",F2048="grand mère",F2048="tante",F2048="petite fille"),"F",""))</f>
        <v/>
      </c>
      <c r="H2048" s="21"/>
      <c r="I2048" s="23" t="n">
        <f aca="false">I2018+30</f>
        <v>2047</v>
      </c>
      <c r="J2048" s="24"/>
      <c r="K2048" s="25"/>
      <c r="L2048" s="25"/>
      <c r="M2048" s="28" t="str">
        <f aca="false">commune</f>
        <v>Nom Commune</v>
      </c>
    </row>
    <row r="2049" customFormat="false" ht="15.25" hidden="false" customHeight="false" outlineLevel="0" collapsed="false">
      <c r="A2049" s="16"/>
      <c r="B2049" s="17"/>
      <c r="C2049" s="18"/>
      <c r="D2049" s="19"/>
      <c r="E2049" s="20" t="n">
        <v>22</v>
      </c>
      <c r="F2049" s="21"/>
      <c r="G2049" s="22" t="str">
        <f aca="false">IF(OR(F2049="beau fils",F2049="beau frère",F2049="fils",F2049="frère",F2049="gendre",F2049="neveu",F2049="beau père",F2049="grand père",F2049="père",F2049="oncle",F2049="petit fils"),"M",IF(OR(F2049="belle fille",F2049="belle mère",F2049="belle soeur",F2049="épouse",F2049="femme",F2049="fille",F2049="mère",F2049="nièce",F2049="grand mère",F2049="tante",F2049="petite fille"),"F",""))</f>
        <v/>
      </c>
      <c r="H2049" s="21"/>
      <c r="I2049" s="23" t="n">
        <f aca="false">I2048+1</f>
        <v>2048</v>
      </c>
      <c r="J2049" s="24"/>
      <c r="K2049" s="25"/>
      <c r="L2049" s="25"/>
      <c r="M2049" s="28" t="str">
        <f aca="false">commune</f>
        <v>Nom Commune</v>
      </c>
    </row>
    <row r="2050" customFormat="false" ht="15.25" hidden="false" customHeight="false" outlineLevel="0" collapsed="false">
      <c r="A2050" s="16"/>
      <c r="B2050" s="17"/>
      <c r="C2050" s="18"/>
      <c r="D2050" s="19"/>
      <c r="E2050" s="20" t="n">
        <v>22</v>
      </c>
      <c r="F2050" s="21"/>
      <c r="G2050" s="22" t="str">
        <f aca="false">IF(OR(F2050="beau fils",F2050="beau frère",F2050="fils",F2050="frère",F2050="gendre",F2050="neveu",F2050="beau père",F2050="grand père",F2050="père",F2050="oncle",F2050="petit fils"),"M",IF(OR(F2050="belle fille",F2050="belle mère",F2050="belle soeur",F2050="épouse",F2050="femme",F2050="fille",F2050="mère",F2050="nièce",F2050="grand mère",F2050="tante",F2050="petite fille"),"F",""))</f>
        <v/>
      </c>
      <c r="H2050" s="21"/>
      <c r="I2050" s="23" t="n">
        <f aca="false">I2020+30</f>
        <v>2049</v>
      </c>
      <c r="J2050" s="24"/>
      <c r="K2050" s="25"/>
      <c r="L2050" s="25"/>
      <c r="M2050" s="28" t="str">
        <f aca="false">commune</f>
        <v>Nom Commune</v>
      </c>
    </row>
    <row r="2051" customFormat="false" ht="15.25" hidden="false" customHeight="false" outlineLevel="0" collapsed="false">
      <c r="A2051" s="16"/>
      <c r="B2051" s="17"/>
      <c r="C2051" s="18"/>
      <c r="D2051" s="19"/>
      <c r="E2051" s="20" t="n">
        <v>22</v>
      </c>
      <c r="F2051" s="21"/>
      <c r="G2051" s="22" t="str">
        <f aca="false">IF(OR(F2051="beau fils",F2051="beau frère",F2051="fils",F2051="frère",F2051="gendre",F2051="neveu",F2051="beau père",F2051="grand père",F2051="père",F2051="oncle",F2051="petit fils"),"M",IF(OR(F2051="belle fille",F2051="belle mère",F2051="belle soeur",F2051="épouse",F2051="femme",F2051="fille",F2051="mère",F2051="nièce",F2051="grand mère",F2051="tante",F2051="petite fille"),"F",""))</f>
        <v/>
      </c>
      <c r="H2051" s="21"/>
      <c r="I2051" s="23" t="n">
        <f aca="false">I2050+1</f>
        <v>2050</v>
      </c>
      <c r="J2051" s="24"/>
      <c r="K2051" s="25"/>
      <c r="L2051" s="25"/>
      <c r="M2051" s="28" t="str">
        <f aca="false">commune</f>
        <v>Nom Commune</v>
      </c>
    </row>
    <row r="2052" customFormat="false" ht="15.25" hidden="false" customHeight="false" outlineLevel="0" collapsed="false">
      <c r="A2052" s="16"/>
      <c r="B2052" s="17"/>
      <c r="C2052" s="18"/>
      <c r="D2052" s="19"/>
      <c r="E2052" s="20" t="n">
        <v>22</v>
      </c>
      <c r="F2052" s="21"/>
      <c r="G2052" s="22" t="str">
        <f aca="false">IF(OR(F2052="beau fils",F2052="beau frère",F2052="fils",F2052="frère",F2052="gendre",F2052="neveu",F2052="beau père",F2052="grand père",F2052="père",F2052="oncle",F2052="petit fils"),"M",IF(OR(F2052="belle fille",F2052="belle mère",F2052="belle soeur",F2052="épouse",F2052="femme",F2052="fille",F2052="mère",F2052="nièce",F2052="grand mère",F2052="tante",F2052="petite fille"),"F",""))</f>
        <v/>
      </c>
      <c r="H2052" s="21"/>
      <c r="I2052" s="23" t="n">
        <f aca="false">I2022+30</f>
        <v>2051</v>
      </c>
      <c r="J2052" s="24"/>
      <c r="K2052" s="25"/>
      <c r="L2052" s="25"/>
      <c r="M2052" s="28" t="str">
        <f aca="false">commune</f>
        <v>Nom Commune</v>
      </c>
    </row>
    <row r="2053" customFormat="false" ht="15.25" hidden="false" customHeight="false" outlineLevel="0" collapsed="false">
      <c r="A2053" s="16"/>
      <c r="B2053" s="17"/>
      <c r="C2053" s="18"/>
      <c r="D2053" s="19"/>
      <c r="E2053" s="20" t="n">
        <v>22</v>
      </c>
      <c r="F2053" s="21"/>
      <c r="G2053" s="22" t="str">
        <f aca="false">IF(OR(F2053="beau fils",F2053="beau frère",F2053="fils",F2053="frère",F2053="gendre",F2053="neveu",F2053="beau père",F2053="grand père",F2053="père",F2053="oncle",F2053="petit fils"),"M",IF(OR(F2053="belle fille",F2053="belle mère",F2053="belle soeur",F2053="épouse",F2053="femme",F2053="fille",F2053="mère",F2053="nièce",F2053="grand mère",F2053="tante",F2053="petite fille"),"F",""))</f>
        <v/>
      </c>
      <c r="H2053" s="21"/>
      <c r="I2053" s="23" t="n">
        <f aca="false">I2052+1</f>
        <v>2052</v>
      </c>
      <c r="J2053" s="24"/>
      <c r="K2053" s="25"/>
      <c r="L2053" s="25"/>
      <c r="M2053" s="28" t="str">
        <f aca="false">commune</f>
        <v>Nom Commune</v>
      </c>
    </row>
    <row r="2054" customFormat="false" ht="15.25" hidden="false" customHeight="false" outlineLevel="0" collapsed="false">
      <c r="A2054" s="16"/>
      <c r="B2054" s="17"/>
      <c r="C2054" s="18"/>
      <c r="D2054" s="19"/>
      <c r="E2054" s="20" t="n">
        <v>22</v>
      </c>
      <c r="F2054" s="21"/>
      <c r="G2054" s="22" t="str">
        <f aca="false">IF(OR(F2054="beau fils",F2054="beau frère",F2054="fils",F2054="frère",F2054="gendre",F2054="neveu",F2054="beau père",F2054="grand père",F2054="père",F2054="oncle",F2054="petit fils"),"M",IF(OR(F2054="belle fille",F2054="belle mère",F2054="belle soeur",F2054="épouse",F2054="femme",F2054="fille",F2054="mère",F2054="nièce",F2054="grand mère",F2054="tante",F2054="petite fille"),"F",""))</f>
        <v/>
      </c>
      <c r="H2054" s="21"/>
      <c r="I2054" s="23" t="n">
        <f aca="false">I2024+30</f>
        <v>2053</v>
      </c>
      <c r="J2054" s="24"/>
      <c r="K2054" s="25"/>
      <c r="L2054" s="25"/>
      <c r="M2054" s="28" t="str">
        <f aca="false">commune</f>
        <v>Nom Commune</v>
      </c>
    </row>
    <row r="2055" customFormat="false" ht="15.25" hidden="false" customHeight="false" outlineLevel="0" collapsed="false">
      <c r="A2055" s="16"/>
      <c r="B2055" s="17"/>
      <c r="C2055" s="18"/>
      <c r="D2055" s="19"/>
      <c r="E2055" s="20" t="n">
        <v>22</v>
      </c>
      <c r="F2055" s="21"/>
      <c r="G2055" s="22" t="str">
        <f aca="false">IF(OR(F2055="beau fils",F2055="beau frère",F2055="fils",F2055="frère",F2055="gendre",F2055="neveu",F2055="beau père",F2055="grand père",F2055="père",F2055="oncle",F2055="petit fils"),"M",IF(OR(F2055="belle fille",F2055="belle mère",F2055="belle soeur",F2055="épouse",F2055="femme",F2055="fille",F2055="mère",F2055="nièce",F2055="grand mère",F2055="tante",F2055="petite fille"),"F",""))</f>
        <v/>
      </c>
      <c r="H2055" s="21"/>
      <c r="I2055" s="23" t="n">
        <f aca="false">I2054+1</f>
        <v>2054</v>
      </c>
      <c r="J2055" s="24"/>
      <c r="K2055" s="25"/>
      <c r="L2055" s="25"/>
      <c r="M2055" s="28" t="str">
        <f aca="false">commune</f>
        <v>Nom Commune</v>
      </c>
    </row>
    <row r="2056" customFormat="false" ht="15.25" hidden="false" customHeight="false" outlineLevel="0" collapsed="false">
      <c r="A2056" s="16"/>
      <c r="B2056" s="17"/>
      <c r="C2056" s="18"/>
      <c r="D2056" s="19"/>
      <c r="E2056" s="20" t="n">
        <v>22</v>
      </c>
      <c r="F2056" s="21"/>
      <c r="G2056" s="22" t="str">
        <f aca="false">IF(OR(F2056="beau fils",F2056="beau frère",F2056="fils",F2056="frère",F2056="gendre",F2056="neveu",F2056="beau père",F2056="grand père",F2056="père",F2056="oncle",F2056="petit fils"),"M",IF(OR(F2056="belle fille",F2056="belle mère",F2056="belle soeur",F2056="épouse",F2056="femme",F2056="fille",F2056="mère",F2056="nièce",F2056="grand mère",F2056="tante",F2056="petite fille"),"F",""))</f>
        <v/>
      </c>
      <c r="H2056" s="21"/>
      <c r="I2056" s="23" t="n">
        <f aca="false">I2026+30</f>
        <v>2055</v>
      </c>
      <c r="J2056" s="24"/>
      <c r="K2056" s="25"/>
      <c r="L2056" s="25"/>
      <c r="M2056" s="28" t="str">
        <f aca="false">commune</f>
        <v>Nom Commune</v>
      </c>
    </row>
    <row r="2057" customFormat="false" ht="15.25" hidden="false" customHeight="false" outlineLevel="0" collapsed="false">
      <c r="A2057" s="16"/>
      <c r="B2057" s="17"/>
      <c r="C2057" s="18"/>
      <c r="D2057" s="19"/>
      <c r="E2057" s="20" t="n">
        <v>22</v>
      </c>
      <c r="F2057" s="21"/>
      <c r="G2057" s="22" t="str">
        <f aca="false">IF(OR(F2057="beau fils",F2057="beau frère",F2057="fils",F2057="frère",F2057="gendre",F2057="neveu",F2057="beau père",F2057="grand père",F2057="père",F2057="oncle",F2057="petit fils"),"M",IF(OR(F2057="belle fille",F2057="belle mère",F2057="belle soeur",F2057="épouse",F2057="femme",F2057="fille",F2057="mère",F2057="nièce",F2057="grand mère",F2057="tante",F2057="petite fille"),"F",""))</f>
        <v/>
      </c>
      <c r="H2057" s="21"/>
      <c r="I2057" s="23" t="n">
        <f aca="false">I2056+1</f>
        <v>2056</v>
      </c>
      <c r="J2057" s="24"/>
      <c r="K2057" s="25"/>
      <c r="L2057" s="25"/>
      <c r="M2057" s="28" t="str">
        <f aca="false">commune</f>
        <v>Nom Commune</v>
      </c>
    </row>
    <row r="2058" customFormat="false" ht="15.25" hidden="false" customHeight="false" outlineLevel="0" collapsed="false">
      <c r="A2058" s="16"/>
      <c r="B2058" s="17"/>
      <c r="C2058" s="18"/>
      <c r="D2058" s="19"/>
      <c r="E2058" s="20" t="n">
        <v>22</v>
      </c>
      <c r="F2058" s="21"/>
      <c r="G2058" s="22" t="str">
        <f aca="false">IF(OR(F2058="beau fils",F2058="beau frère",F2058="fils",F2058="frère",F2058="gendre",F2058="neveu",F2058="beau père",F2058="grand père",F2058="père",F2058="oncle",F2058="petit fils"),"M",IF(OR(F2058="belle fille",F2058="belle mère",F2058="belle soeur",F2058="épouse",F2058="femme",F2058="fille",F2058="mère",F2058="nièce",F2058="grand mère",F2058="tante",F2058="petite fille"),"F",""))</f>
        <v/>
      </c>
      <c r="H2058" s="21"/>
      <c r="I2058" s="23" t="n">
        <f aca="false">I2028+30</f>
        <v>2057</v>
      </c>
      <c r="J2058" s="24"/>
      <c r="K2058" s="25"/>
      <c r="L2058" s="25"/>
      <c r="M2058" s="28" t="str">
        <f aca="false">commune</f>
        <v>Nom Commune</v>
      </c>
    </row>
    <row r="2059" customFormat="false" ht="15.25" hidden="false" customHeight="false" outlineLevel="0" collapsed="false">
      <c r="A2059" s="16"/>
      <c r="B2059" s="17"/>
      <c r="C2059" s="18"/>
      <c r="D2059" s="19"/>
      <c r="E2059" s="20" t="n">
        <v>22</v>
      </c>
      <c r="F2059" s="21"/>
      <c r="G2059" s="22" t="str">
        <f aca="false">IF(OR(F2059="beau fils",F2059="beau frère",F2059="fils",F2059="frère",F2059="gendre",F2059="neveu",F2059="beau père",F2059="grand père",F2059="père",F2059="oncle",F2059="petit fils"),"M",IF(OR(F2059="belle fille",F2059="belle mère",F2059="belle soeur",F2059="épouse",F2059="femme",F2059="fille",F2059="mère",F2059="nièce",F2059="grand mère",F2059="tante",F2059="petite fille"),"F",""))</f>
        <v/>
      </c>
      <c r="H2059" s="21"/>
      <c r="I2059" s="23" t="n">
        <f aca="false">I2058+1</f>
        <v>2058</v>
      </c>
      <c r="J2059" s="24"/>
      <c r="K2059" s="25"/>
      <c r="L2059" s="25"/>
      <c r="M2059" s="28" t="str">
        <f aca="false">commune</f>
        <v>Nom Commune</v>
      </c>
    </row>
    <row r="2060" customFormat="false" ht="15.25" hidden="false" customHeight="false" outlineLevel="0" collapsed="false">
      <c r="A2060" s="16"/>
      <c r="B2060" s="17"/>
      <c r="C2060" s="18"/>
      <c r="D2060" s="19"/>
      <c r="E2060" s="20" t="n">
        <v>22</v>
      </c>
      <c r="F2060" s="21"/>
      <c r="G2060" s="22" t="str">
        <f aca="false">IF(OR(F2060="beau fils",F2060="beau frère",F2060="fils",F2060="frère",F2060="gendre",F2060="neveu",F2060="beau père",F2060="grand père",F2060="père",F2060="oncle",F2060="petit fils"),"M",IF(OR(F2060="belle fille",F2060="belle mère",F2060="belle soeur",F2060="épouse",F2060="femme",F2060="fille",F2060="mère",F2060="nièce",F2060="grand mère",F2060="tante",F2060="petite fille"),"F",""))</f>
        <v/>
      </c>
      <c r="H2060" s="21"/>
      <c r="I2060" s="23" t="n">
        <f aca="false">I2030+30</f>
        <v>2059</v>
      </c>
      <c r="J2060" s="24"/>
      <c r="K2060" s="25"/>
      <c r="L2060" s="25"/>
      <c r="M2060" s="28" t="str">
        <f aca="false">commune</f>
        <v>Nom Commune</v>
      </c>
    </row>
    <row r="2061" customFormat="false" ht="15.25" hidden="false" customHeight="false" outlineLevel="0" collapsed="false">
      <c r="A2061" s="16"/>
      <c r="B2061" s="17"/>
      <c r="C2061" s="18"/>
      <c r="D2061" s="19"/>
      <c r="E2061" s="20" t="n">
        <v>22</v>
      </c>
      <c r="F2061" s="21"/>
      <c r="G2061" s="22" t="str">
        <f aca="false">IF(OR(F2061="beau fils",F2061="beau frère",F2061="fils",F2061="frère",F2061="gendre",F2061="neveu",F2061="beau père",F2061="grand père",F2061="père",F2061="oncle",F2061="petit fils"),"M",IF(OR(F2061="belle fille",F2061="belle mère",F2061="belle soeur",F2061="épouse",F2061="femme",F2061="fille",F2061="mère",F2061="nièce",F2061="grand mère",F2061="tante",F2061="petite fille"),"F",""))</f>
        <v/>
      </c>
      <c r="H2061" s="21"/>
      <c r="I2061" s="23" t="n">
        <f aca="false">I2060+1</f>
        <v>2060</v>
      </c>
      <c r="J2061" s="24"/>
      <c r="K2061" s="25"/>
      <c r="L2061" s="25"/>
      <c r="M2061" s="28" t="str">
        <f aca="false">commune</f>
        <v>Nom Commune</v>
      </c>
    </row>
    <row r="2062" customFormat="false" ht="15.25" hidden="false" customHeight="false" outlineLevel="0" collapsed="false">
      <c r="A2062" s="16"/>
      <c r="B2062" s="17"/>
      <c r="C2062" s="18"/>
      <c r="D2062" s="19"/>
      <c r="E2062" s="20" t="n">
        <v>22</v>
      </c>
      <c r="F2062" s="21"/>
      <c r="G2062" s="22" t="str">
        <f aca="false">IF(OR(F2062="beau fils",F2062="beau frère",F2062="fils",F2062="frère",F2062="gendre",F2062="neveu",F2062="beau père",F2062="grand père",F2062="père",F2062="oncle",F2062="petit fils"),"M",IF(OR(F2062="belle fille",F2062="belle mère",F2062="belle soeur",F2062="épouse",F2062="femme",F2062="fille",F2062="mère",F2062="nièce",F2062="grand mère",F2062="tante",F2062="petite fille"),"F",""))</f>
        <v/>
      </c>
      <c r="H2062" s="21"/>
      <c r="I2062" s="23" t="n">
        <f aca="false">I2032+30</f>
        <v>2061</v>
      </c>
      <c r="J2062" s="24"/>
      <c r="K2062" s="25"/>
      <c r="L2062" s="25"/>
      <c r="M2062" s="28" t="str">
        <f aca="false">commune</f>
        <v>Nom Commune</v>
      </c>
    </row>
    <row r="2063" customFormat="false" ht="15.25" hidden="false" customHeight="false" outlineLevel="0" collapsed="false">
      <c r="A2063" s="16"/>
      <c r="B2063" s="17"/>
      <c r="C2063" s="18"/>
      <c r="D2063" s="19"/>
      <c r="E2063" s="20" t="n">
        <v>22</v>
      </c>
      <c r="F2063" s="21"/>
      <c r="G2063" s="22" t="str">
        <f aca="false">IF(OR(F2063="beau fils",F2063="beau frère",F2063="fils",F2063="frère",F2063="gendre",F2063="neveu",F2063="beau père",F2063="grand père",F2063="père",F2063="oncle",F2063="petit fils"),"M",IF(OR(F2063="belle fille",F2063="belle mère",F2063="belle soeur",F2063="épouse",F2063="femme",F2063="fille",F2063="mère",F2063="nièce",F2063="grand mère",F2063="tante",F2063="petite fille"),"F",""))</f>
        <v/>
      </c>
      <c r="H2063" s="21"/>
      <c r="I2063" s="23" t="n">
        <f aca="false">I2062+1</f>
        <v>2062</v>
      </c>
      <c r="J2063" s="24"/>
      <c r="K2063" s="25"/>
      <c r="L2063" s="25"/>
      <c r="M2063" s="28" t="str">
        <f aca="false">commune</f>
        <v>Nom Commune</v>
      </c>
    </row>
    <row r="2064" customFormat="false" ht="15.25" hidden="false" customHeight="false" outlineLevel="0" collapsed="false">
      <c r="A2064" s="16"/>
      <c r="B2064" s="17"/>
      <c r="C2064" s="18"/>
      <c r="D2064" s="19"/>
      <c r="E2064" s="20" t="n">
        <v>22</v>
      </c>
      <c r="F2064" s="21"/>
      <c r="G2064" s="22" t="str">
        <f aca="false">IF(OR(F2064="beau fils",F2064="beau frère",F2064="fils",F2064="frère",F2064="gendre",F2064="neveu",F2064="beau père",F2064="grand père",F2064="père",F2064="oncle",F2064="petit fils"),"M",IF(OR(F2064="belle fille",F2064="belle mère",F2064="belle soeur",F2064="épouse",F2064="femme",F2064="fille",F2064="mère",F2064="nièce",F2064="grand mère",F2064="tante",F2064="petite fille"),"F",""))</f>
        <v/>
      </c>
      <c r="H2064" s="21"/>
      <c r="I2064" s="23" t="n">
        <f aca="false">I2034+30</f>
        <v>2063</v>
      </c>
      <c r="J2064" s="24"/>
      <c r="K2064" s="25"/>
      <c r="L2064" s="25"/>
      <c r="M2064" s="28" t="str">
        <f aca="false">commune</f>
        <v>Nom Commune</v>
      </c>
    </row>
    <row r="2065" customFormat="false" ht="15.25" hidden="false" customHeight="false" outlineLevel="0" collapsed="false">
      <c r="A2065" s="16"/>
      <c r="B2065" s="17"/>
      <c r="C2065" s="18"/>
      <c r="D2065" s="19"/>
      <c r="E2065" s="20" t="n">
        <v>22</v>
      </c>
      <c r="F2065" s="21"/>
      <c r="G2065" s="22" t="str">
        <f aca="false">IF(OR(F2065="beau fils",F2065="beau frère",F2065="fils",F2065="frère",F2065="gendre",F2065="neveu",F2065="beau père",F2065="grand père",F2065="père",F2065="oncle",F2065="petit fils"),"M",IF(OR(F2065="belle fille",F2065="belle mère",F2065="belle soeur",F2065="épouse",F2065="femme",F2065="fille",F2065="mère",F2065="nièce",F2065="grand mère",F2065="tante",F2065="petite fille"),"F",""))</f>
        <v/>
      </c>
      <c r="H2065" s="21"/>
      <c r="I2065" s="23" t="n">
        <f aca="false">I2064+1</f>
        <v>2064</v>
      </c>
      <c r="J2065" s="24"/>
      <c r="K2065" s="25"/>
      <c r="L2065" s="25"/>
      <c r="M2065" s="28" t="str">
        <f aca="false">commune</f>
        <v>Nom Commune</v>
      </c>
    </row>
    <row r="2066" customFormat="false" ht="15.25" hidden="false" customHeight="false" outlineLevel="0" collapsed="false">
      <c r="A2066" s="16"/>
      <c r="B2066" s="17"/>
      <c r="C2066" s="18"/>
      <c r="D2066" s="19"/>
      <c r="E2066" s="20" t="n">
        <v>22</v>
      </c>
      <c r="F2066" s="21"/>
      <c r="G2066" s="22" t="str">
        <f aca="false">IF(OR(F2066="beau fils",F2066="beau frère",F2066="fils",F2066="frère",F2066="gendre",F2066="neveu",F2066="beau père",F2066="grand père",F2066="père",F2066="oncle",F2066="petit fils"),"M",IF(OR(F2066="belle fille",F2066="belle mère",F2066="belle soeur",F2066="épouse",F2066="femme",F2066="fille",F2066="mère",F2066="nièce",F2066="grand mère",F2066="tante",F2066="petite fille"),"F",""))</f>
        <v/>
      </c>
      <c r="H2066" s="21"/>
      <c r="I2066" s="23" t="n">
        <f aca="false">I2036+30</f>
        <v>2065</v>
      </c>
      <c r="J2066" s="24"/>
      <c r="K2066" s="25"/>
      <c r="L2066" s="25"/>
      <c r="M2066" s="28" t="str">
        <f aca="false">commune</f>
        <v>Nom Commune</v>
      </c>
    </row>
    <row r="2067" customFormat="false" ht="15.25" hidden="false" customHeight="false" outlineLevel="0" collapsed="false">
      <c r="A2067" s="16"/>
      <c r="B2067" s="17"/>
      <c r="C2067" s="18"/>
      <c r="D2067" s="19"/>
      <c r="E2067" s="20" t="n">
        <v>22</v>
      </c>
      <c r="F2067" s="21"/>
      <c r="G2067" s="22" t="str">
        <f aca="false">IF(OR(F2067="beau fils",F2067="beau frère",F2067="fils",F2067="frère",F2067="gendre",F2067="neveu",F2067="beau père",F2067="grand père",F2067="père",F2067="oncle",F2067="petit fils"),"M",IF(OR(F2067="belle fille",F2067="belle mère",F2067="belle soeur",F2067="épouse",F2067="femme",F2067="fille",F2067="mère",F2067="nièce",F2067="grand mère",F2067="tante",F2067="petite fille"),"F",""))</f>
        <v/>
      </c>
      <c r="H2067" s="21"/>
      <c r="I2067" s="23" t="n">
        <f aca="false">I2066+1</f>
        <v>2066</v>
      </c>
      <c r="J2067" s="24"/>
      <c r="K2067" s="25"/>
      <c r="L2067" s="25"/>
      <c r="M2067" s="28" t="str">
        <f aca="false">commune</f>
        <v>Nom Commune</v>
      </c>
    </row>
    <row r="2068" customFormat="false" ht="15.25" hidden="false" customHeight="false" outlineLevel="0" collapsed="false">
      <c r="A2068" s="16"/>
      <c r="B2068" s="17"/>
      <c r="C2068" s="18"/>
      <c r="D2068" s="19"/>
      <c r="E2068" s="20" t="n">
        <v>22</v>
      </c>
      <c r="F2068" s="21"/>
      <c r="G2068" s="22" t="str">
        <f aca="false">IF(OR(F2068="beau fils",F2068="beau frère",F2068="fils",F2068="frère",F2068="gendre",F2068="neveu",F2068="beau père",F2068="grand père",F2068="père",F2068="oncle",F2068="petit fils"),"M",IF(OR(F2068="belle fille",F2068="belle mère",F2068="belle soeur",F2068="épouse",F2068="femme",F2068="fille",F2068="mère",F2068="nièce",F2068="grand mère",F2068="tante",F2068="petite fille"),"F",""))</f>
        <v/>
      </c>
      <c r="H2068" s="21"/>
      <c r="I2068" s="23" t="n">
        <f aca="false">I2038+30</f>
        <v>2067</v>
      </c>
      <c r="J2068" s="24"/>
      <c r="K2068" s="25"/>
      <c r="L2068" s="25"/>
      <c r="M2068" s="28" t="str">
        <f aca="false">commune</f>
        <v>Nom Commune</v>
      </c>
    </row>
    <row r="2069" customFormat="false" ht="15.25" hidden="false" customHeight="false" outlineLevel="0" collapsed="false">
      <c r="A2069" s="16"/>
      <c r="B2069" s="17"/>
      <c r="C2069" s="18"/>
      <c r="D2069" s="19"/>
      <c r="E2069" s="20" t="n">
        <v>22</v>
      </c>
      <c r="F2069" s="21"/>
      <c r="G2069" s="22" t="str">
        <f aca="false">IF(OR(F2069="beau fils",F2069="beau frère",F2069="fils",F2069="frère",F2069="gendre",F2069="neveu",F2069="beau père",F2069="grand père",F2069="père",F2069="oncle",F2069="petit fils"),"M",IF(OR(F2069="belle fille",F2069="belle mère",F2069="belle soeur",F2069="épouse",F2069="femme",F2069="fille",F2069="mère",F2069="nièce",F2069="grand mère",F2069="tante",F2069="petite fille"),"F",""))</f>
        <v/>
      </c>
      <c r="H2069" s="21"/>
      <c r="I2069" s="23" t="n">
        <f aca="false">I2068+1</f>
        <v>2068</v>
      </c>
      <c r="J2069" s="24"/>
      <c r="K2069" s="25"/>
      <c r="L2069" s="25"/>
      <c r="M2069" s="28" t="str">
        <f aca="false">commune</f>
        <v>Nom Commune</v>
      </c>
    </row>
    <row r="2070" customFormat="false" ht="15.25" hidden="false" customHeight="false" outlineLevel="0" collapsed="false">
      <c r="A2070" s="16"/>
      <c r="B2070" s="17"/>
      <c r="C2070" s="18"/>
      <c r="D2070" s="19"/>
      <c r="E2070" s="20" t="n">
        <v>22</v>
      </c>
      <c r="F2070" s="21"/>
      <c r="G2070" s="22" t="str">
        <f aca="false">IF(OR(F2070="beau fils",F2070="beau frère",F2070="fils",F2070="frère",F2070="gendre",F2070="neveu",F2070="beau père",F2070="grand père",F2070="père",F2070="oncle",F2070="petit fils"),"M",IF(OR(F2070="belle fille",F2070="belle mère",F2070="belle soeur",F2070="épouse",F2070="femme",F2070="fille",F2070="mère",F2070="nièce",F2070="grand mère",F2070="tante",F2070="petite fille"),"F",""))</f>
        <v/>
      </c>
      <c r="H2070" s="21"/>
      <c r="I2070" s="23" t="n">
        <f aca="false">I2040+30</f>
        <v>2069</v>
      </c>
      <c r="J2070" s="24"/>
      <c r="K2070" s="25"/>
      <c r="L2070" s="25"/>
      <c r="M2070" s="28" t="str">
        <f aca="false">commune</f>
        <v>Nom Commune</v>
      </c>
    </row>
    <row r="2071" customFormat="false" ht="15.65" hidden="false" customHeight="false" outlineLevel="0" collapsed="false">
      <c r="A2071" s="34"/>
      <c r="B2071" s="35"/>
      <c r="C2071" s="36"/>
      <c r="D2071" s="37"/>
      <c r="E2071" s="38" t="n">
        <v>22</v>
      </c>
      <c r="F2071" s="39"/>
      <c r="G2071" s="40" t="str">
        <f aca="false">IF(OR(F2071="beau fils",F2071="beau frère",F2071="fils",F2071="frère",F2071="gendre",F2071="neveu",F2071="beau père",F2071="grand père",F2071="père",F2071="oncle",F2071="petit fils"),"M",IF(OR(F2071="belle fille",F2071="belle mère",F2071="belle soeur",F2071="épouse",F2071="femme",F2071="fille",F2071="mère",F2071="nièce",F2071="grand mère",F2071="tante",F2071="petite fille"),"F",""))</f>
        <v/>
      </c>
      <c r="H2071" s="39"/>
      <c r="I2071" s="41" t="n">
        <f aca="false">I2070+1</f>
        <v>2070</v>
      </c>
      <c r="J2071" s="42"/>
      <c r="K2071" s="43"/>
      <c r="L2071" s="43"/>
      <c r="M2071" s="44" t="str">
        <f aca="false">commune</f>
        <v>Nom Commune</v>
      </c>
    </row>
    <row r="2072" customFormat="false" ht="15.25" hidden="false" customHeight="false" outlineLevel="0" collapsed="false">
      <c r="A2072" s="16"/>
      <c r="B2072" s="17"/>
      <c r="C2072" s="18"/>
      <c r="D2072" s="19"/>
      <c r="E2072" s="20" t="n">
        <v>22</v>
      </c>
      <c r="F2072" s="21"/>
      <c r="G2072" s="22" t="str">
        <f aca="false">IF(OR(F2072="beau fils",F2072="beau frère",F2072="fils",F2072="frère",F2072="gendre",F2072="neveu",F2072="beau père",F2072="grand père",F2072="père",F2072="oncle",F2072="petit fils"),"M",IF(OR(F2072="belle fille",F2072="belle mère",F2072="belle soeur",F2072="épouse",F2072="femme",F2072="fille",F2072="mère",F2072="nièce",F2072="grand mère",F2072="tante",F2072="petite fille"),"F",""))</f>
        <v/>
      </c>
      <c r="H2072" s="21"/>
      <c r="I2072" s="23" t="n">
        <f aca="false">I2042+30</f>
        <v>2071</v>
      </c>
      <c r="J2072" s="24"/>
      <c r="K2072" s="25"/>
      <c r="L2072" s="25"/>
      <c r="M2072" s="28" t="str">
        <f aca="false">commune</f>
        <v>Nom Commune</v>
      </c>
    </row>
    <row r="2073" customFormat="false" ht="15.25" hidden="false" customHeight="false" outlineLevel="0" collapsed="false">
      <c r="A2073" s="16"/>
      <c r="B2073" s="17"/>
      <c r="C2073" s="18"/>
      <c r="D2073" s="19"/>
      <c r="E2073" s="20" t="n">
        <v>22</v>
      </c>
      <c r="F2073" s="21"/>
      <c r="G2073" s="22" t="str">
        <f aca="false">IF(OR(F2073="beau fils",F2073="beau frère",F2073="fils",F2073="frère",F2073="gendre",F2073="neveu",F2073="beau père",F2073="grand père",F2073="père",F2073="oncle",F2073="petit fils"),"M",IF(OR(F2073="belle fille",F2073="belle mère",F2073="belle soeur",F2073="épouse",F2073="femme",F2073="fille",F2073="mère",F2073="nièce",F2073="grand mère",F2073="tante",F2073="petite fille"),"F",""))</f>
        <v/>
      </c>
      <c r="H2073" s="21"/>
      <c r="I2073" s="23" t="n">
        <f aca="false">I2072+1</f>
        <v>2072</v>
      </c>
      <c r="J2073" s="24"/>
      <c r="K2073" s="25"/>
      <c r="L2073" s="25"/>
      <c r="M2073" s="28" t="str">
        <f aca="false">commune</f>
        <v>Nom Commune</v>
      </c>
    </row>
    <row r="2074" customFormat="false" ht="15.25" hidden="false" customHeight="false" outlineLevel="0" collapsed="false">
      <c r="A2074" s="16"/>
      <c r="B2074" s="17"/>
      <c r="C2074" s="18"/>
      <c r="D2074" s="19"/>
      <c r="E2074" s="20" t="n">
        <v>22</v>
      </c>
      <c r="F2074" s="21"/>
      <c r="G2074" s="22" t="str">
        <f aca="false">IF(OR(F2074="beau fils",F2074="beau frère",F2074="fils",F2074="frère",F2074="gendre",F2074="neveu",F2074="beau père",F2074="grand père",F2074="père",F2074="oncle",F2074="petit fils"),"M",IF(OR(F2074="belle fille",F2074="belle mère",F2074="belle soeur",F2074="épouse",F2074="femme",F2074="fille",F2074="mère",F2074="nièce",F2074="grand mère",F2074="tante",F2074="petite fille"),"F",""))</f>
        <v/>
      </c>
      <c r="H2074" s="21"/>
      <c r="I2074" s="23" t="n">
        <f aca="false">I2044+30</f>
        <v>2073</v>
      </c>
      <c r="J2074" s="24"/>
      <c r="K2074" s="25"/>
      <c r="L2074" s="25"/>
      <c r="M2074" s="28" t="str">
        <f aca="false">commune</f>
        <v>Nom Commune</v>
      </c>
    </row>
    <row r="2075" customFormat="false" ht="15.25" hidden="false" customHeight="false" outlineLevel="0" collapsed="false">
      <c r="A2075" s="16"/>
      <c r="B2075" s="17"/>
      <c r="C2075" s="18"/>
      <c r="D2075" s="19"/>
      <c r="E2075" s="20" t="n">
        <v>22</v>
      </c>
      <c r="F2075" s="21"/>
      <c r="G2075" s="22" t="str">
        <f aca="false">IF(OR(F2075="beau fils",F2075="beau frère",F2075="fils",F2075="frère",F2075="gendre",F2075="neveu",F2075="beau père",F2075="grand père",F2075="père",F2075="oncle",F2075="petit fils"),"M",IF(OR(F2075="belle fille",F2075="belle mère",F2075="belle soeur",F2075="épouse",F2075="femme",F2075="fille",F2075="mère",F2075="nièce",F2075="grand mère",F2075="tante",F2075="petite fille"),"F",""))</f>
        <v/>
      </c>
      <c r="H2075" s="21"/>
      <c r="I2075" s="23" t="n">
        <f aca="false">I2074+1</f>
        <v>2074</v>
      </c>
      <c r="J2075" s="24"/>
      <c r="K2075" s="25"/>
      <c r="L2075" s="25"/>
      <c r="M2075" s="28" t="str">
        <f aca="false">commune</f>
        <v>Nom Commune</v>
      </c>
    </row>
    <row r="2076" customFormat="false" ht="15.25" hidden="false" customHeight="false" outlineLevel="0" collapsed="false">
      <c r="A2076" s="16"/>
      <c r="B2076" s="17"/>
      <c r="C2076" s="18"/>
      <c r="D2076" s="19"/>
      <c r="E2076" s="20" t="n">
        <v>22</v>
      </c>
      <c r="F2076" s="21"/>
      <c r="G2076" s="22" t="str">
        <f aca="false">IF(OR(F2076="beau fils",F2076="beau frère",F2076="fils",F2076="frère",F2076="gendre",F2076="neveu",F2076="beau père",F2076="grand père",F2076="père",F2076="oncle",F2076="petit fils"),"M",IF(OR(F2076="belle fille",F2076="belle mère",F2076="belle soeur",F2076="épouse",F2076="femme",F2076="fille",F2076="mère",F2076="nièce",F2076="grand mère",F2076="tante",F2076="petite fille"),"F",""))</f>
        <v/>
      </c>
      <c r="H2076" s="21"/>
      <c r="I2076" s="23" t="n">
        <f aca="false">I2046+30</f>
        <v>2075</v>
      </c>
      <c r="J2076" s="24"/>
      <c r="K2076" s="25"/>
      <c r="L2076" s="25"/>
      <c r="M2076" s="28" t="str">
        <f aca="false">commune</f>
        <v>Nom Commune</v>
      </c>
    </row>
    <row r="2077" customFormat="false" ht="15.25" hidden="false" customHeight="false" outlineLevel="0" collapsed="false">
      <c r="A2077" s="16"/>
      <c r="B2077" s="17"/>
      <c r="C2077" s="18"/>
      <c r="D2077" s="19"/>
      <c r="E2077" s="20" t="n">
        <v>22</v>
      </c>
      <c r="F2077" s="21"/>
      <c r="G2077" s="22" t="str">
        <f aca="false">IF(OR(F2077="beau fils",F2077="beau frère",F2077="fils",F2077="frère",F2077="gendre",F2077="neveu",F2077="beau père",F2077="grand père",F2077="père",F2077="oncle",F2077="petit fils"),"M",IF(OR(F2077="belle fille",F2077="belle mère",F2077="belle soeur",F2077="épouse",F2077="femme",F2077="fille",F2077="mère",F2077="nièce",F2077="grand mère",F2077="tante",F2077="petite fille"),"F",""))</f>
        <v/>
      </c>
      <c r="H2077" s="21"/>
      <c r="I2077" s="23" t="n">
        <f aca="false">I2076+1</f>
        <v>2076</v>
      </c>
      <c r="J2077" s="24"/>
      <c r="K2077" s="25"/>
      <c r="L2077" s="25"/>
      <c r="M2077" s="28" t="str">
        <f aca="false">commune</f>
        <v>Nom Commune</v>
      </c>
    </row>
    <row r="2078" customFormat="false" ht="15.25" hidden="false" customHeight="false" outlineLevel="0" collapsed="false">
      <c r="A2078" s="16"/>
      <c r="B2078" s="17"/>
      <c r="C2078" s="18"/>
      <c r="D2078" s="19"/>
      <c r="E2078" s="20" t="n">
        <v>22</v>
      </c>
      <c r="F2078" s="21"/>
      <c r="G2078" s="22" t="str">
        <f aca="false">IF(OR(F2078="beau fils",F2078="beau frère",F2078="fils",F2078="frère",F2078="gendre",F2078="neveu",F2078="beau père",F2078="grand père",F2078="père",F2078="oncle",F2078="petit fils"),"M",IF(OR(F2078="belle fille",F2078="belle mère",F2078="belle soeur",F2078="épouse",F2078="femme",F2078="fille",F2078="mère",F2078="nièce",F2078="grand mère",F2078="tante",F2078="petite fille"),"F",""))</f>
        <v/>
      </c>
      <c r="H2078" s="21"/>
      <c r="I2078" s="23" t="n">
        <f aca="false">I2048+30</f>
        <v>2077</v>
      </c>
      <c r="J2078" s="24"/>
      <c r="K2078" s="25"/>
      <c r="L2078" s="25"/>
      <c r="M2078" s="28" t="str">
        <f aca="false">commune</f>
        <v>Nom Commune</v>
      </c>
    </row>
    <row r="2079" customFormat="false" ht="15.25" hidden="false" customHeight="false" outlineLevel="0" collapsed="false">
      <c r="A2079" s="16"/>
      <c r="B2079" s="17"/>
      <c r="C2079" s="18"/>
      <c r="D2079" s="19"/>
      <c r="E2079" s="20" t="n">
        <v>22</v>
      </c>
      <c r="F2079" s="21"/>
      <c r="G2079" s="22" t="str">
        <f aca="false">IF(OR(F2079="beau fils",F2079="beau frère",F2079="fils",F2079="frère",F2079="gendre",F2079="neveu",F2079="beau père",F2079="grand père",F2079="père",F2079="oncle",F2079="petit fils"),"M",IF(OR(F2079="belle fille",F2079="belle mère",F2079="belle soeur",F2079="épouse",F2079="femme",F2079="fille",F2079="mère",F2079="nièce",F2079="grand mère",F2079="tante",F2079="petite fille"),"F",""))</f>
        <v/>
      </c>
      <c r="H2079" s="21"/>
      <c r="I2079" s="23" t="n">
        <f aca="false">I2078+1</f>
        <v>2078</v>
      </c>
      <c r="J2079" s="24"/>
      <c r="K2079" s="25"/>
      <c r="L2079" s="25"/>
      <c r="M2079" s="28" t="str">
        <f aca="false">commune</f>
        <v>Nom Commune</v>
      </c>
    </row>
    <row r="2080" customFormat="false" ht="15.25" hidden="false" customHeight="false" outlineLevel="0" collapsed="false">
      <c r="A2080" s="16"/>
      <c r="B2080" s="17"/>
      <c r="C2080" s="18"/>
      <c r="D2080" s="19"/>
      <c r="E2080" s="20" t="n">
        <v>22</v>
      </c>
      <c r="F2080" s="21"/>
      <c r="G2080" s="22" t="str">
        <f aca="false">IF(OR(F2080="beau fils",F2080="beau frère",F2080="fils",F2080="frère",F2080="gendre",F2080="neveu",F2080="beau père",F2080="grand père",F2080="père",F2080="oncle",F2080="petit fils"),"M",IF(OR(F2080="belle fille",F2080="belle mère",F2080="belle soeur",F2080="épouse",F2080="femme",F2080="fille",F2080="mère",F2080="nièce",F2080="grand mère",F2080="tante",F2080="petite fille"),"F",""))</f>
        <v/>
      </c>
      <c r="H2080" s="21"/>
      <c r="I2080" s="23" t="n">
        <f aca="false">I2050+30</f>
        <v>2079</v>
      </c>
      <c r="J2080" s="24"/>
      <c r="K2080" s="25"/>
      <c r="L2080" s="25"/>
      <c r="M2080" s="28" t="str">
        <f aca="false">commune</f>
        <v>Nom Commune</v>
      </c>
    </row>
    <row r="2081" customFormat="false" ht="15.25" hidden="false" customHeight="false" outlineLevel="0" collapsed="false">
      <c r="A2081" s="16"/>
      <c r="B2081" s="17"/>
      <c r="C2081" s="18"/>
      <c r="D2081" s="19"/>
      <c r="E2081" s="20" t="n">
        <v>22</v>
      </c>
      <c r="F2081" s="21"/>
      <c r="G2081" s="22" t="str">
        <f aca="false">IF(OR(F2081="beau fils",F2081="beau frère",F2081="fils",F2081="frère",F2081="gendre",F2081="neveu",F2081="beau père",F2081="grand père",F2081="père",F2081="oncle",F2081="petit fils"),"M",IF(OR(F2081="belle fille",F2081="belle mère",F2081="belle soeur",F2081="épouse",F2081="femme",F2081="fille",F2081="mère",F2081="nièce",F2081="grand mère",F2081="tante",F2081="petite fille"),"F",""))</f>
        <v/>
      </c>
      <c r="H2081" s="21"/>
      <c r="I2081" s="23" t="n">
        <f aca="false">I2080+1</f>
        <v>2080</v>
      </c>
      <c r="J2081" s="24"/>
      <c r="K2081" s="25"/>
      <c r="L2081" s="25"/>
      <c r="M2081" s="28" t="str">
        <f aca="false">commune</f>
        <v>Nom Commune</v>
      </c>
    </row>
    <row r="2082" customFormat="false" ht="15.25" hidden="false" customHeight="false" outlineLevel="0" collapsed="false">
      <c r="A2082" s="16"/>
      <c r="B2082" s="17"/>
      <c r="C2082" s="18"/>
      <c r="D2082" s="19"/>
      <c r="E2082" s="20" t="n">
        <v>22</v>
      </c>
      <c r="F2082" s="21"/>
      <c r="G2082" s="22" t="str">
        <f aca="false">IF(OR(F2082="beau fils",F2082="beau frère",F2082="fils",F2082="frère",F2082="gendre",F2082="neveu",F2082="beau père",F2082="grand père",F2082="père",F2082="oncle",F2082="petit fils"),"M",IF(OR(F2082="belle fille",F2082="belle mère",F2082="belle soeur",F2082="épouse",F2082="femme",F2082="fille",F2082="mère",F2082="nièce",F2082="grand mère",F2082="tante",F2082="petite fille"),"F",""))</f>
        <v/>
      </c>
      <c r="H2082" s="21"/>
      <c r="I2082" s="23" t="n">
        <f aca="false">I2052+30</f>
        <v>2081</v>
      </c>
      <c r="J2082" s="24"/>
      <c r="K2082" s="25"/>
      <c r="L2082" s="25"/>
      <c r="M2082" s="28" t="str">
        <f aca="false">commune</f>
        <v>Nom Commune</v>
      </c>
    </row>
    <row r="2083" customFormat="false" ht="15.25" hidden="false" customHeight="false" outlineLevel="0" collapsed="false">
      <c r="A2083" s="16"/>
      <c r="B2083" s="17"/>
      <c r="C2083" s="18"/>
      <c r="D2083" s="19"/>
      <c r="E2083" s="20" t="n">
        <v>22</v>
      </c>
      <c r="F2083" s="21"/>
      <c r="G2083" s="22" t="str">
        <f aca="false">IF(OR(F2083="beau fils",F2083="beau frère",F2083="fils",F2083="frère",F2083="gendre",F2083="neveu",F2083="beau père",F2083="grand père",F2083="père",F2083="oncle",F2083="petit fils"),"M",IF(OR(F2083="belle fille",F2083="belle mère",F2083="belle soeur",F2083="épouse",F2083="femme",F2083="fille",F2083="mère",F2083="nièce",F2083="grand mère",F2083="tante",F2083="petite fille"),"F",""))</f>
        <v/>
      </c>
      <c r="H2083" s="21"/>
      <c r="I2083" s="23" t="n">
        <f aca="false">I2082+1</f>
        <v>2082</v>
      </c>
      <c r="J2083" s="24"/>
      <c r="K2083" s="25"/>
      <c r="L2083" s="25"/>
      <c r="M2083" s="28" t="str">
        <f aca="false">commune</f>
        <v>Nom Commune</v>
      </c>
    </row>
    <row r="2084" customFormat="false" ht="15.25" hidden="false" customHeight="false" outlineLevel="0" collapsed="false">
      <c r="A2084" s="16"/>
      <c r="B2084" s="17"/>
      <c r="C2084" s="18"/>
      <c r="D2084" s="19"/>
      <c r="E2084" s="20" t="n">
        <v>22</v>
      </c>
      <c r="F2084" s="21"/>
      <c r="G2084" s="22" t="str">
        <f aca="false">IF(OR(F2084="beau fils",F2084="beau frère",F2084="fils",F2084="frère",F2084="gendre",F2084="neveu",F2084="beau père",F2084="grand père",F2084="père",F2084="oncle",F2084="petit fils"),"M",IF(OR(F2084="belle fille",F2084="belle mère",F2084="belle soeur",F2084="épouse",F2084="femme",F2084="fille",F2084="mère",F2084="nièce",F2084="grand mère",F2084="tante",F2084="petite fille"),"F",""))</f>
        <v/>
      </c>
      <c r="H2084" s="21"/>
      <c r="I2084" s="23" t="n">
        <f aca="false">I2054+30</f>
        <v>2083</v>
      </c>
      <c r="J2084" s="24"/>
      <c r="K2084" s="25"/>
      <c r="L2084" s="25"/>
      <c r="M2084" s="28" t="str">
        <f aca="false">commune</f>
        <v>Nom Commune</v>
      </c>
    </row>
    <row r="2085" customFormat="false" ht="15.25" hidden="false" customHeight="false" outlineLevel="0" collapsed="false">
      <c r="A2085" s="16"/>
      <c r="B2085" s="17"/>
      <c r="C2085" s="18"/>
      <c r="D2085" s="19"/>
      <c r="E2085" s="20" t="n">
        <v>22</v>
      </c>
      <c r="F2085" s="21"/>
      <c r="G2085" s="22" t="str">
        <f aca="false">IF(OR(F2085="beau fils",F2085="beau frère",F2085="fils",F2085="frère",F2085="gendre",F2085="neveu",F2085="beau père",F2085="grand père",F2085="père",F2085="oncle",F2085="petit fils"),"M",IF(OR(F2085="belle fille",F2085="belle mère",F2085="belle soeur",F2085="épouse",F2085="femme",F2085="fille",F2085="mère",F2085="nièce",F2085="grand mère",F2085="tante",F2085="petite fille"),"F",""))</f>
        <v/>
      </c>
      <c r="H2085" s="21"/>
      <c r="I2085" s="23" t="n">
        <f aca="false">I2084+1</f>
        <v>2084</v>
      </c>
      <c r="J2085" s="24"/>
      <c r="K2085" s="25"/>
      <c r="L2085" s="25"/>
      <c r="M2085" s="28" t="str">
        <f aca="false">commune</f>
        <v>Nom Commune</v>
      </c>
    </row>
    <row r="2086" customFormat="false" ht="15.25" hidden="false" customHeight="false" outlineLevel="0" collapsed="false">
      <c r="A2086" s="16"/>
      <c r="B2086" s="17"/>
      <c r="C2086" s="18"/>
      <c r="D2086" s="19"/>
      <c r="E2086" s="20" t="n">
        <v>22</v>
      </c>
      <c r="F2086" s="21"/>
      <c r="G2086" s="22" t="str">
        <f aca="false">IF(OR(F2086="beau fils",F2086="beau frère",F2086="fils",F2086="frère",F2086="gendre",F2086="neveu",F2086="beau père",F2086="grand père",F2086="père",F2086="oncle",F2086="petit fils"),"M",IF(OR(F2086="belle fille",F2086="belle mère",F2086="belle soeur",F2086="épouse",F2086="femme",F2086="fille",F2086="mère",F2086="nièce",F2086="grand mère",F2086="tante",F2086="petite fille"),"F",""))</f>
        <v/>
      </c>
      <c r="H2086" s="21"/>
      <c r="I2086" s="23" t="n">
        <f aca="false">I2056+30</f>
        <v>2085</v>
      </c>
      <c r="J2086" s="24"/>
      <c r="K2086" s="25"/>
      <c r="L2086" s="25"/>
      <c r="M2086" s="28" t="str">
        <f aca="false">commune</f>
        <v>Nom Commune</v>
      </c>
    </row>
    <row r="2087" customFormat="false" ht="15.25" hidden="false" customHeight="false" outlineLevel="0" collapsed="false">
      <c r="A2087" s="16"/>
      <c r="B2087" s="17"/>
      <c r="C2087" s="18"/>
      <c r="D2087" s="19"/>
      <c r="E2087" s="20" t="n">
        <v>22</v>
      </c>
      <c r="F2087" s="21"/>
      <c r="G2087" s="22" t="str">
        <f aca="false">IF(OR(F2087="beau fils",F2087="beau frère",F2087="fils",F2087="frère",F2087="gendre",F2087="neveu",F2087="beau père",F2087="grand père",F2087="père",F2087="oncle",F2087="petit fils"),"M",IF(OR(F2087="belle fille",F2087="belle mère",F2087="belle soeur",F2087="épouse",F2087="femme",F2087="fille",F2087="mère",F2087="nièce",F2087="grand mère",F2087="tante",F2087="petite fille"),"F",""))</f>
        <v/>
      </c>
      <c r="H2087" s="21"/>
      <c r="I2087" s="23" t="n">
        <f aca="false">I2086+1</f>
        <v>2086</v>
      </c>
      <c r="J2087" s="24"/>
      <c r="K2087" s="25"/>
      <c r="L2087" s="25"/>
      <c r="M2087" s="28" t="str">
        <f aca="false">commune</f>
        <v>Nom Commune</v>
      </c>
    </row>
    <row r="2088" customFormat="false" ht="15.25" hidden="false" customHeight="false" outlineLevel="0" collapsed="false">
      <c r="A2088" s="16"/>
      <c r="B2088" s="17"/>
      <c r="C2088" s="18"/>
      <c r="D2088" s="19"/>
      <c r="E2088" s="20" t="n">
        <v>22</v>
      </c>
      <c r="F2088" s="21"/>
      <c r="G2088" s="22" t="str">
        <f aca="false">IF(OR(F2088="beau fils",F2088="beau frère",F2088="fils",F2088="frère",F2088="gendre",F2088="neveu",F2088="beau père",F2088="grand père",F2088="père",F2088="oncle",F2088="petit fils"),"M",IF(OR(F2088="belle fille",F2088="belle mère",F2088="belle soeur",F2088="épouse",F2088="femme",F2088="fille",F2088="mère",F2088="nièce",F2088="grand mère",F2088="tante",F2088="petite fille"),"F",""))</f>
        <v/>
      </c>
      <c r="H2088" s="21"/>
      <c r="I2088" s="23" t="n">
        <f aca="false">I2058+30</f>
        <v>2087</v>
      </c>
      <c r="J2088" s="24"/>
      <c r="K2088" s="25"/>
      <c r="L2088" s="25"/>
      <c r="M2088" s="28" t="str">
        <f aca="false">commune</f>
        <v>Nom Commune</v>
      </c>
    </row>
    <row r="2089" customFormat="false" ht="15.25" hidden="false" customHeight="false" outlineLevel="0" collapsed="false">
      <c r="A2089" s="16"/>
      <c r="B2089" s="17"/>
      <c r="C2089" s="18"/>
      <c r="D2089" s="19"/>
      <c r="E2089" s="20" t="n">
        <v>22</v>
      </c>
      <c r="F2089" s="21"/>
      <c r="G2089" s="22" t="str">
        <f aca="false">IF(OR(F2089="beau fils",F2089="beau frère",F2089="fils",F2089="frère",F2089="gendre",F2089="neveu",F2089="beau père",F2089="grand père",F2089="père",F2089="oncle",F2089="petit fils"),"M",IF(OR(F2089="belle fille",F2089="belle mère",F2089="belle soeur",F2089="épouse",F2089="femme",F2089="fille",F2089="mère",F2089="nièce",F2089="grand mère",F2089="tante",F2089="petite fille"),"F",""))</f>
        <v/>
      </c>
      <c r="H2089" s="21"/>
      <c r="I2089" s="23" t="n">
        <f aca="false">I2088+1</f>
        <v>2088</v>
      </c>
      <c r="J2089" s="24"/>
      <c r="K2089" s="25"/>
      <c r="L2089" s="25"/>
      <c r="M2089" s="28" t="str">
        <f aca="false">commune</f>
        <v>Nom Commune</v>
      </c>
    </row>
    <row r="2090" customFormat="false" ht="15.25" hidden="false" customHeight="false" outlineLevel="0" collapsed="false">
      <c r="A2090" s="16"/>
      <c r="B2090" s="17"/>
      <c r="C2090" s="18"/>
      <c r="D2090" s="19"/>
      <c r="E2090" s="20" t="n">
        <v>22</v>
      </c>
      <c r="F2090" s="21"/>
      <c r="G2090" s="22" t="str">
        <f aca="false">IF(OR(F2090="beau fils",F2090="beau frère",F2090="fils",F2090="frère",F2090="gendre",F2090="neveu",F2090="beau père",F2090="grand père",F2090="père",F2090="oncle",F2090="petit fils"),"M",IF(OR(F2090="belle fille",F2090="belle mère",F2090="belle-soeur",F2090="belle soeur",F2090="épouse",F2090="femme",F2090="fille",F2090="mère",F2090="nièce",F2090="grand mère",F2090="tante",F2090="petite fille",,F2090="soeur"),"F",""))</f>
        <v/>
      </c>
      <c r="H2090" s="21"/>
      <c r="I2090" s="23" t="n">
        <f aca="false">I2060+30</f>
        <v>2089</v>
      </c>
      <c r="J2090" s="24"/>
      <c r="K2090" s="25"/>
      <c r="L2090" s="25"/>
      <c r="M2090" s="28" t="str">
        <f aca="false">commune</f>
        <v>Nom Commune</v>
      </c>
    </row>
    <row r="2091" customFormat="false" ht="15.25" hidden="false" customHeight="false" outlineLevel="0" collapsed="false">
      <c r="A2091" s="16"/>
      <c r="B2091" s="17"/>
      <c r="C2091" s="18"/>
      <c r="D2091" s="19"/>
      <c r="E2091" s="20" t="n">
        <v>22</v>
      </c>
      <c r="F2091" s="21"/>
      <c r="G2091" s="22" t="str">
        <f aca="false">IF(OR(F2091="beau fils",F2091="beau frère",F2091="fils",F2091="frère",F2091="gendre",F2091="neveu",F2091="beau père",F2091="grand père",F2091="père",F2091="oncle",F2091="petit fils"),"M",IF(OR(F2091="belle fille",F2091="belle mère",F2091="belle soeur",F2091="épouse",F2091="femme",F2091="fille",F2091="mère",F2091="nièce",F2091="grand mère",F2091="tante",F2091="petite fille"),"F",""))</f>
        <v/>
      </c>
      <c r="H2091" s="21"/>
      <c r="I2091" s="23" t="n">
        <f aca="false">I2090+1</f>
        <v>2090</v>
      </c>
      <c r="J2091" s="24"/>
      <c r="K2091" s="25"/>
      <c r="L2091" s="25"/>
      <c r="M2091" s="28" t="str">
        <f aca="false">commune</f>
        <v>Nom Commune</v>
      </c>
    </row>
    <row r="2092" customFormat="false" ht="15.25" hidden="false" customHeight="false" outlineLevel="0" collapsed="false">
      <c r="A2092" s="16"/>
      <c r="B2092" s="17"/>
      <c r="C2092" s="18"/>
      <c r="D2092" s="19"/>
      <c r="E2092" s="20" t="n">
        <v>22</v>
      </c>
      <c r="F2092" s="21"/>
      <c r="G2092" s="22" t="str">
        <f aca="false">IF(OR(F2092="beau fils",F2092="beau frère",F2092="fils",F2092="frère",F2092="gendre",F2092="neveu",F2092="beau père",F2092="grand père",F2092="père",F2092="oncle",F2092="petit fils"),"M",IF(OR(F2092="belle fille",F2092="belle mère",F2092="belle soeur",F2092="épouse",F2092="femme",F2092="fille",F2092="mère",F2092="nièce",F2092="grand mère",F2092="tante",F2092="petite fille"),"F",""))</f>
        <v/>
      </c>
      <c r="H2092" s="21"/>
      <c r="I2092" s="23" t="n">
        <f aca="false">I2062+30</f>
        <v>2091</v>
      </c>
      <c r="J2092" s="24"/>
      <c r="K2092" s="25"/>
      <c r="L2092" s="25"/>
      <c r="M2092" s="28" t="str">
        <f aca="false">commune</f>
        <v>Nom Commune</v>
      </c>
    </row>
    <row r="2093" customFormat="false" ht="15.25" hidden="false" customHeight="false" outlineLevel="0" collapsed="false">
      <c r="A2093" s="16"/>
      <c r="B2093" s="17"/>
      <c r="C2093" s="18"/>
      <c r="D2093" s="19"/>
      <c r="E2093" s="20" t="n">
        <v>22</v>
      </c>
      <c r="F2093" s="21"/>
      <c r="G2093" s="22" t="str">
        <f aca="false">IF(OR(F2093="beau fils",F2093="beau frère",F2093="fils",F2093="frère",F2093="gendre",F2093="neveu",F2093="beau père",F2093="grand père",F2093="père",F2093="oncle",F2093="petit fils"),"M",IF(OR(F2093="belle fille",F2093="belle mère",F2093="belle soeur",F2093="épouse",F2093="femme",F2093="fille",F2093="mère",F2093="nièce",F2093="grand mère",F2093="tante",F2093="petite fille"),"F",""))</f>
        <v/>
      </c>
      <c r="H2093" s="21"/>
      <c r="I2093" s="23" t="n">
        <f aca="false">I2092+1</f>
        <v>2092</v>
      </c>
      <c r="J2093" s="24"/>
      <c r="K2093" s="25"/>
      <c r="L2093" s="25"/>
      <c r="M2093" s="28" t="str">
        <f aca="false">commune</f>
        <v>Nom Commune</v>
      </c>
    </row>
    <row r="2094" customFormat="false" ht="15.25" hidden="false" customHeight="false" outlineLevel="0" collapsed="false">
      <c r="A2094" s="16"/>
      <c r="B2094" s="17"/>
      <c r="C2094" s="18"/>
      <c r="D2094" s="19"/>
      <c r="E2094" s="20" t="n">
        <v>22</v>
      </c>
      <c r="F2094" s="21"/>
      <c r="G2094" s="22" t="str">
        <f aca="false">IF(OR(F2094="beau fils",F2094="beau frère",F2094="fils",F2094="frère",F2094="gendre",F2094="neveu",F2094="beau père",F2094="grand père",F2094="père",F2094="oncle",F2094="petit fils"),"M",IF(OR(F2094="belle fille",F2094="belle mère",F2094="belle soeur",F2094="épouse",F2094="femme",F2094="fille",F2094="mère",F2094="nièce",F2094="grand mère",F2094="tante",F2094="petite fille"),"F",""))</f>
        <v/>
      </c>
      <c r="H2094" s="21"/>
      <c r="I2094" s="23" t="n">
        <f aca="false">I2064+30</f>
        <v>2093</v>
      </c>
      <c r="J2094" s="24"/>
      <c r="K2094" s="25"/>
      <c r="L2094" s="25"/>
      <c r="M2094" s="28" t="str">
        <f aca="false">commune</f>
        <v>Nom Commune</v>
      </c>
    </row>
    <row r="2095" customFormat="false" ht="15.25" hidden="false" customHeight="false" outlineLevel="0" collapsed="false">
      <c r="A2095" s="16"/>
      <c r="B2095" s="17"/>
      <c r="C2095" s="18"/>
      <c r="D2095" s="19"/>
      <c r="E2095" s="20" t="n">
        <v>22</v>
      </c>
      <c r="F2095" s="21"/>
      <c r="G2095" s="22" t="str">
        <f aca="false">IF(OR(F2095="beau fils",F2095="beau frère",F2095="fils",F2095="frère",F2095="gendre",F2095="neveu",F2095="beau père",F2095="grand père",F2095="père",F2095="oncle",F2095="petit fils"),"M",IF(OR(F2095="belle fille",F2095="belle mère",F2095="belle soeur",F2095="épouse",F2095="femme",F2095="fille",F2095="mère",F2095="nièce",F2095="grand mère",F2095="tante",F2095="petite fille"),"F",""))</f>
        <v/>
      </c>
      <c r="H2095" s="21"/>
      <c r="I2095" s="23" t="n">
        <f aca="false">I2094+1</f>
        <v>2094</v>
      </c>
      <c r="J2095" s="24"/>
      <c r="K2095" s="25"/>
      <c r="L2095" s="25"/>
      <c r="M2095" s="28" t="str">
        <f aca="false">commune</f>
        <v>Nom Commune</v>
      </c>
    </row>
    <row r="2096" customFormat="false" ht="15.25" hidden="false" customHeight="false" outlineLevel="0" collapsed="false">
      <c r="A2096" s="16"/>
      <c r="B2096" s="17"/>
      <c r="C2096" s="18"/>
      <c r="D2096" s="19"/>
      <c r="E2096" s="20" t="n">
        <v>22</v>
      </c>
      <c r="F2096" s="21"/>
      <c r="G2096" s="22" t="str">
        <f aca="false">IF(OR(F2096="beau fils",F2096="beau frère",F2096="fils",F2096="frère",F2096="gendre",F2096="neveu",F2096="beau père",F2096="grand père",F2096="père",F2096="oncle",F2096="petit fils"),"M",IF(OR(F2096="belle fille",F2096="belle mère",F2096="belle soeur",F2096="épouse",F2096="femme",F2096="fille",F2096="mère",F2096="nièce",F2096="grand mère",F2096="tante",F2096="petite fille"),"F",""))</f>
        <v/>
      </c>
      <c r="H2096" s="21"/>
      <c r="I2096" s="23" t="n">
        <f aca="false">I2066+30</f>
        <v>2095</v>
      </c>
      <c r="J2096" s="24"/>
      <c r="K2096" s="25"/>
      <c r="L2096" s="25"/>
      <c r="M2096" s="28" t="str">
        <f aca="false">commune</f>
        <v>Nom Commune</v>
      </c>
    </row>
    <row r="2097" customFormat="false" ht="15.25" hidden="false" customHeight="false" outlineLevel="0" collapsed="false">
      <c r="A2097" s="16"/>
      <c r="B2097" s="17"/>
      <c r="C2097" s="18"/>
      <c r="D2097" s="19"/>
      <c r="E2097" s="20" t="n">
        <v>22</v>
      </c>
      <c r="F2097" s="21"/>
      <c r="G2097" s="22" t="str">
        <f aca="false">IF(OR(F2097="beau fils",F2097="beau frère",F2097="fils",F2097="frère",F2097="gendre",F2097="neveu",F2097="beau père",F2097="grand père",F2097="père",F2097="oncle",F2097="petit fils"),"M",IF(OR(F2097="belle fille",F2097="belle mère",F2097="belle soeur",F2097="épouse",F2097="femme",F2097="fille",F2097="mère",F2097="nièce",F2097="grand mère",F2097="tante",F2097="petite fille"),"F",""))</f>
        <v/>
      </c>
      <c r="H2097" s="21"/>
      <c r="I2097" s="23" t="n">
        <f aca="false">I2096+1</f>
        <v>2096</v>
      </c>
      <c r="J2097" s="24"/>
      <c r="K2097" s="25"/>
      <c r="L2097" s="25"/>
      <c r="M2097" s="28" t="str">
        <f aca="false">commune</f>
        <v>Nom Commune</v>
      </c>
    </row>
    <row r="2098" customFormat="false" ht="15.25" hidden="false" customHeight="false" outlineLevel="0" collapsed="false">
      <c r="A2098" s="16"/>
      <c r="B2098" s="17"/>
      <c r="C2098" s="18"/>
      <c r="D2098" s="19"/>
      <c r="E2098" s="20" t="n">
        <v>22</v>
      </c>
      <c r="F2098" s="21"/>
      <c r="G2098" s="22" t="str">
        <f aca="false">IF(OR(F2098="beau fils",F2098="beau frère",F2098="fils",F2098="frère",F2098="gendre",F2098="neveu",F2098="beau père",F2098="grand père",F2098="père",F2098="oncle",F2098="petit fils"),"M",IF(OR(F2098="belle fille",F2098="belle mère",F2098="belle soeur",F2098="épouse",F2098="femme",F2098="fille",F2098="mère",F2098="nièce",F2098="grand mère",F2098="tante",F2098="petite fille"),"F",""))</f>
        <v/>
      </c>
      <c r="H2098" s="21"/>
      <c r="I2098" s="23" t="n">
        <f aca="false">I2068+30</f>
        <v>2097</v>
      </c>
      <c r="J2098" s="24"/>
      <c r="K2098" s="25"/>
      <c r="L2098" s="25"/>
      <c r="M2098" s="28" t="str">
        <f aca="false">commune</f>
        <v>Nom Commune</v>
      </c>
    </row>
    <row r="2099" customFormat="false" ht="15.25" hidden="false" customHeight="false" outlineLevel="0" collapsed="false">
      <c r="A2099" s="16"/>
      <c r="B2099" s="17"/>
      <c r="C2099" s="18"/>
      <c r="D2099" s="19"/>
      <c r="E2099" s="20" t="n">
        <v>22</v>
      </c>
      <c r="F2099" s="21"/>
      <c r="G2099" s="22" t="str">
        <f aca="false">IF(OR(F2099="beau fils",F2099="beau frère",F2099="fils",F2099="frère",F2099="gendre",F2099="neveu",F2099="beau père",F2099="grand père",F2099="père",F2099="oncle",F2099="petit fils"),"M",IF(OR(F2099="belle fille",F2099="belle mère",F2099="belle soeur",F2099="épouse",F2099="femme",F2099="fille",F2099="mère",F2099="nièce",F2099="grand mère",F2099="tante",F2099="petite fille"),"F",""))</f>
        <v/>
      </c>
      <c r="H2099" s="21"/>
      <c r="I2099" s="23" t="n">
        <f aca="false">I2098+1</f>
        <v>2098</v>
      </c>
      <c r="J2099" s="24"/>
      <c r="K2099" s="25"/>
      <c r="L2099" s="25"/>
      <c r="M2099" s="28" t="str">
        <f aca="false">commune</f>
        <v>Nom Commune</v>
      </c>
    </row>
    <row r="2100" customFormat="false" ht="15.25" hidden="false" customHeight="false" outlineLevel="0" collapsed="false">
      <c r="A2100" s="16"/>
      <c r="B2100" s="17"/>
      <c r="C2100" s="18"/>
      <c r="D2100" s="19"/>
      <c r="E2100" s="20" t="n">
        <v>22</v>
      </c>
      <c r="F2100" s="21"/>
      <c r="G2100" s="22" t="str">
        <f aca="false">IF(OR(F2100="beau fils",F2100="beau frère",F2100="fils",F2100="frère",F2100="gendre",F2100="neveu",F2100="beau père",F2100="grand père",F2100="père",F2100="oncle",F2100="petit fils"),"M",IF(OR(F2100="belle fille",F2100="belle mère",F2100="belle soeur",F2100="épouse",F2100="femme",F2100="fille",F2100="mère",F2100="nièce",F2100="grand mère",F2100="tante",F2100="petite fille"),"F",""))</f>
        <v/>
      </c>
      <c r="H2100" s="21"/>
      <c r="I2100" s="23" t="n">
        <f aca="false">I2070+30</f>
        <v>2099</v>
      </c>
      <c r="J2100" s="24"/>
      <c r="K2100" s="25"/>
      <c r="L2100" s="25"/>
      <c r="M2100" s="28" t="str">
        <f aca="false">commune</f>
        <v>Nom Commune</v>
      </c>
    </row>
    <row r="2101" customFormat="false" ht="15.65" hidden="false" customHeight="false" outlineLevel="0" collapsed="false">
      <c r="A2101" s="34"/>
      <c r="B2101" s="35"/>
      <c r="C2101" s="36"/>
      <c r="D2101" s="37"/>
      <c r="E2101" s="38" t="n">
        <v>22</v>
      </c>
      <c r="F2101" s="39"/>
      <c r="G2101" s="40" t="str">
        <f aca="false">IF(OR(F2101="beau fils",F2101="beau frère",F2101="fils",F2101="frère",F2101="gendre",F2101="neveu",F2101="beau père",F2101="grand père",F2101="père",F2101="oncle",F2101="petit fils"),"M",IF(OR(F2101="belle fille",F2101="belle mère",F2101="belle soeur",F2101="épouse",F2101="femme",F2101="fille",F2101="mère",F2101="nièce",F2101="grand mère",F2101="tante",F2101="petite fille"),"F",""))</f>
        <v/>
      </c>
      <c r="H2101" s="39"/>
      <c r="I2101" s="41" t="n">
        <f aca="false">I2100+1</f>
        <v>2100</v>
      </c>
      <c r="J2101" s="42"/>
      <c r="K2101" s="43"/>
      <c r="L2101" s="43"/>
      <c r="M2101" s="44" t="str">
        <f aca="false">commune</f>
        <v>Nom Commune</v>
      </c>
    </row>
    <row r="2102" customFormat="false" ht="15.25" hidden="false" customHeight="false" outlineLevel="0" collapsed="false">
      <c r="A2102" s="16"/>
      <c r="B2102" s="17"/>
      <c r="C2102" s="18"/>
      <c r="D2102" s="19"/>
      <c r="E2102" s="20" t="n">
        <v>22</v>
      </c>
      <c r="F2102" s="21"/>
      <c r="G2102" s="22" t="str">
        <f aca="false">IF(OR(F2102="beau fils",F2102="beau frère",F2102="fils",F2102="frère",F2102="gendre",F2102="neveu",F2102="beau père",F2102="grand père",F2102="père",F2102="oncle",F2102="petit fils"),"M",IF(OR(F2102="belle fille",F2102="belle mère",F2102="belle soeur",F2102="épouse",F2102="femme",F2102="fille",F2102="mère",F2102="nièce",F2102="grand mère",F2102="tante",F2102="petite fille"),"F",""))</f>
        <v/>
      </c>
      <c r="H2102" s="21"/>
      <c r="I2102" s="23" t="n">
        <f aca="false">I2072+30</f>
        <v>2101</v>
      </c>
      <c r="J2102" s="24"/>
      <c r="K2102" s="25"/>
      <c r="L2102" s="25"/>
      <c r="M2102" s="28" t="str">
        <f aca="false">commune</f>
        <v>Nom Commune</v>
      </c>
    </row>
    <row r="2103" customFormat="false" ht="15.25" hidden="false" customHeight="false" outlineLevel="0" collapsed="false">
      <c r="A2103" s="16"/>
      <c r="B2103" s="17"/>
      <c r="C2103" s="18"/>
      <c r="D2103" s="19"/>
      <c r="E2103" s="20" t="n">
        <v>22</v>
      </c>
      <c r="F2103" s="21"/>
      <c r="G2103" s="22" t="str">
        <f aca="false">IF(OR(F2103="beau fils",F2103="beau frère",F2103="fils",F2103="frère",F2103="gendre",F2103="neveu",F2103="beau père",F2103="grand père",F2103="père",F2103="oncle",F2103="petit fils"),"M",IF(OR(F2103="belle fille",F2103="belle mère",F2103="belle soeur",F2103="épouse",F2103="femme",F2103="fille",F2103="mère",F2103="nièce",F2103="grand mère",F2103="tante",F2103="petite fille"),"F",""))</f>
        <v/>
      </c>
      <c r="H2103" s="21"/>
      <c r="I2103" s="23" t="n">
        <f aca="false">I2102+1</f>
        <v>2102</v>
      </c>
      <c r="J2103" s="24"/>
      <c r="K2103" s="25"/>
      <c r="L2103" s="25"/>
      <c r="M2103" s="28" t="str">
        <f aca="false">commune</f>
        <v>Nom Commune</v>
      </c>
    </row>
    <row r="2104" customFormat="false" ht="15.25" hidden="false" customHeight="false" outlineLevel="0" collapsed="false">
      <c r="A2104" s="16"/>
      <c r="B2104" s="17"/>
      <c r="C2104" s="18"/>
      <c r="D2104" s="19"/>
      <c r="E2104" s="20" t="n">
        <v>22</v>
      </c>
      <c r="F2104" s="21"/>
      <c r="G2104" s="22" t="str">
        <f aca="false">IF(OR(F2104="beau fils",F2104="beau frère",F2104="fils",F2104="frère",F2104="gendre",F2104="neveu",F2104="beau père",F2104="grand père",F2104="père",F2104="oncle",F2104="petit fils"),"M",IF(OR(F2104="belle fille",F2104="belle mère",F2104="belle soeur",F2104="épouse",F2104="femme",F2104="fille",F2104="mère",F2104="nièce",F2104="grand mère",F2104="tante",F2104="petite fille"),"F",""))</f>
        <v/>
      </c>
      <c r="H2104" s="21"/>
      <c r="I2104" s="23" t="n">
        <f aca="false">I2074+30</f>
        <v>2103</v>
      </c>
      <c r="J2104" s="24"/>
      <c r="K2104" s="25"/>
      <c r="L2104" s="25"/>
      <c r="M2104" s="28" t="str">
        <f aca="false">commune</f>
        <v>Nom Commune</v>
      </c>
    </row>
    <row r="2105" customFormat="false" ht="15.25" hidden="false" customHeight="false" outlineLevel="0" collapsed="false">
      <c r="A2105" s="16"/>
      <c r="B2105" s="17"/>
      <c r="C2105" s="18"/>
      <c r="D2105" s="19"/>
      <c r="E2105" s="20" t="n">
        <v>22</v>
      </c>
      <c r="F2105" s="21"/>
      <c r="G2105" s="22" t="str">
        <f aca="false">IF(OR(F2105="beau fils",F2105="beau frère",F2105="fils",F2105="frère",F2105="gendre",F2105="neveu",F2105="beau père",F2105="grand père",F2105="père",F2105="oncle",F2105="petit fils"),"M",IF(OR(F2105="belle fille",F2105="belle mère",F2105="belle soeur",F2105="épouse",F2105="femme",F2105="fille",F2105="mère",F2105="nièce",F2105="grand mère",F2105="tante",F2105="petite fille"),"F",""))</f>
        <v/>
      </c>
      <c r="H2105" s="21"/>
      <c r="I2105" s="23" t="n">
        <f aca="false">I2104+1</f>
        <v>2104</v>
      </c>
      <c r="J2105" s="24"/>
      <c r="K2105" s="25"/>
      <c r="L2105" s="25"/>
      <c r="M2105" s="28" t="str">
        <f aca="false">commune</f>
        <v>Nom Commune</v>
      </c>
    </row>
    <row r="2106" customFormat="false" ht="15.25" hidden="false" customHeight="false" outlineLevel="0" collapsed="false">
      <c r="A2106" s="16"/>
      <c r="B2106" s="17"/>
      <c r="C2106" s="18"/>
      <c r="D2106" s="19"/>
      <c r="E2106" s="20" t="n">
        <v>22</v>
      </c>
      <c r="F2106" s="21"/>
      <c r="G2106" s="22" t="str">
        <f aca="false">IF(OR(F2106="beau fils",F2106="beau frère",F2106="fils",F2106="frère",F2106="gendre",F2106="neveu",F2106="beau père",F2106="grand père",F2106="père",F2106="oncle",F2106="petit fils"),"M",IF(OR(F2106="belle fille",F2106="belle mère",F2106="belle soeur",F2106="épouse",F2106="femme",F2106="fille",F2106="mère",F2106="nièce",F2106="grand mère",F2106="tante",F2106="petite fille"),"F",""))</f>
        <v/>
      </c>
      <c r="H2106" s="21"/>
      <c r="I2106" s="23" t="n">
        <f aca="false">I2076+30</f>
        <v>2105</v>
      </c>
      <c r="J2106" s="24"/>
      <c r="K2106" s="25"/>
      <c r="L2106" s="25"/>
      <c r="M2106" s="28" t="str">
        <f aca="false">commune</f>
        <v>Nom Commune</v>
      </c>
    </row>
    <row r="2107" customFormat="false" ht="15.25" hidden="false" customHeight="false" outlineLevel="0" collapsed="false">
      <c r="A2107" s="16"/>
      <c r="B2107" s="17"/>
      <c r="C2107" s="18"/>
      <c r="D2107" s="19"/>
      <c r="E2107" s="20" t="n">
        <v>22</v>
      </c>
      <c r="F2107" s="21"/>
      <c r="G2107" s="22" t="str">
        <f aca="false">IF(OR(F2107="beau fils",F2107="beau frère",F2107="fils",F2107="frère",F2107="gendre",F2107="neveu",F2107="beau père",F2107="grand père",F2107="père",F2107="oncle",F2107="petit fils"),"M",IF(OR(F2107="belle fille",F2107="belle mère",F2107="belle soeur",F2107="épouse",F2107="femme",F2107="fille",F2107="mère",F2107="nièce",F2107="grand mère",F2107="tante",F2107="petite fille"),"F",""))</f>
        <v/>
      </c>
      <c r="H2107" s="21"/>
      <c r="I2107" s="23" t="n">
        <f aca="false">I2106+1</f>
        <v>2106</v>
      </c>
      <c r="J2107" s="24"/>
      <c r="K2107" s="25"/>
      <c r="L2107" s="25"/>
      <c r="M2107" s="28" t="str">
        <f aca="false">commune</f>
        <v>Nom Commune</v>
      </c>
    </row>
    <row r="2108" customFormat="false" ht="15.25" hidden="false" customHeight="false" outlineLevel="0" collapsed="false">
      <c r="A2108" s="16"/>
      <c r="B2108" s="17"/>
      <c r="C2108" s="18"/>
      <c r="D2108" s="19"/>
      <c r="E2108" s="20" t="n">
        <v>22</v>
      </c>
      <c r="F2108" s="21"/>
      <c r="G2108" s="22" t="str">
        <f aca="false">IF(OR(F2108="beau fils",F2108="beau frère",F2108="fils",F2108="frère",F2108="gendre",F2108="neveu",F2108="beau père",F2108="grand père",F2108="père",F2108="oncle",F2108="petit fils"),"M",IF(OR(F2108="belle fille",F2108="belle mère",F2108="belle soeur",F2108="épouse",F2108="femme",F2108="fille",F2108="mère",F2108="nièce",F2108="grand mère",F2108="tante",F2108="petite fille"),"F",""))</f>
        <v/>
      </c>
      <c r="H2108" s="21"/>
      <c r="I2108" s="23" t="n">
        <f aca="false">I2078+30</f>
        <v>2107</v>
      </c>
      <c r="J2108" s="24"/>
      <c r="K2108" s="25"/>
      <c r="L2108" s="25"/>
      <c r="M2108" s="28" t="str">
        <f aca="false">commune</f>
        <v>Nom Commune</v>
      </c>
    </row>
    <row r="2109" customFormat="false" ht="15.25" hidden="false" customHeight="false" outlineLevel="0" collapsed="false">
      <c r="A2109" s="16"/>
      <c r="B2109" s="17"/>
      <c r="C2109" s="18"/>
      <c r="D2109" s="19"/>
      <c r="E2109" s="20" t="n">
        <v>22</v>
      </c>
      <c r="F2109" s="21"/>
      <c r="G2109" s="22" t="str">
        <f aca="false">IF(OR(F2109="beau fils",F2109="beau frère",F2109="fils",F2109="frère",F2109="gendre",F2109="neveu",F2109="beau père",F2109="grand père",F2109="père",F2109="oncle",F2109="petit fils"),"M",IF(OR(F2109="belle fille",F2109="belle mère",F2109="belle soeur",F2109="épouse",F2109="femme",F2109="fille",F2109="mère",F2109="nièce",F2109="grand mère",F2109="tante",F2109="petite fille"),"F",""))</f>
        <v/>
      </c>
      <c r="H2109" s="21"/>
      <c r="I2109" s="23" t="n">
        <f aca="false">I2108+1</f>
        <v>2108</v>
      </c>
      <c r="J2109" s="24"/>
      <c r="K2109" s="25"/>
      <c r="L2109" s="25"/>
      <c r="M2109" s="28" t="str">
        <f aca="false">commune</f>
        <v>Nom Commune</v>
      </c>
    </row>
    <row r="2110" customFormat="false" ht="15.25" hidden="false" customHeight="false" outlineLevel="0" collapsed="false">
      <c r="A2110" s="16"/>
      <c r="B2110" s="17"/>
      <c r="C2110" s="18"/>
      <c r="D2110" s="19"/>
      <c r="E2110" s="20" t="n">
        <v>22</v>
      </c>
      <c r="F2110" s="21"/>
      <c r="G2110" s="22" t="str">
        <f aca="false">IF(OR(F2110="beau fils",F2110="beau frère",F2110="fils",F2110="frère",F2110="gendre",F2110="neveu",F2110="beau père",F2110="grand père",F2110="père",F2110="oncle",F2110="petit fils"),"M",IF(OR(F2110="belle fille",F2110="belle mère",F2110="belle soeur",F2110="épouse",F2110="femme",F2110="fille",F2110="mère",F2110="nièce",F2110="grand mère",F2110="tante",F2110="petite fille"),"F",""))</f>
        <v/>
      </c>
      <c r="H2110" s="21"/>
      <c r="I2110" s="23" t="n">
        <f aca="false">I2080+30</f>
        <v>2109</v>
      </c>
      <c r="J2110" s="24"/>
      <c r="K2110" s="25"/>
      <c r="L2110" s="25"/>
      <c r="M2110" s="28" t="str">
        <f aca="false">commune</f>
        <v>Nom Commune</v>
      </c>
    </row>
    <row r="2111" customFormat="false" ht="15.25" hidden="false" customHeight="false" outlineLevel="0" collapsed="false">
      <c r="A2111" s="16"/>
      <c r="B2111" s="17"/>
      <c r="C2111" s="18"/>
      <c r="D2111" s="19"/>
      <c r="E2111" s="20" t="n">
        <v>22</v>
      </c>
      <c r="F2111" s="21"/>
      <c r="G2111" s="22" t="str">
        <f aca="false">IF(OR(F2111="beau fils",F2111="beau frère",F2111="fils",F2111="frère",F2111="gendre",F2111="neveu",F2111="beau père",F2111="grand père",F2111="père",F2111="oncle",F2111="petit fils"),"M",IF(OR(F2111="belle fille",F2111="belle mère",F2111="belle soeur",F2111="épouse",F2111="femme",F2111="fille",F2111="mère",F2111="nièce",F2111="grand mère",F2111="tante",F2111="petite fille"),"F",""))</f>
        <v/>
      </c>
      <c r="H2111" s="21"/>
      <c r="I2111" s="23" t="n">
        <f aca="false">I2110+1</f>
        <v>2110</v>
      </c>
      <c r="J2111" s="24"/>
      <c r="K2111" s="25"/>
      <c r="L2111" s="25"/>
      <c r="M2111" s="28" t="str">
        <f aca="false">commune</f>
        <v>Nom Commune</v>
      </c>
    </row>
    <row r="2112" customFormat="false" ht="15.25" hidden="false" customHeight="false" outlineLevel="0" collapsed="false">
      <c r="A2112" s="16"/>
      <c r="B2112" s="17"/>
      <c r="C2112" s="18"/>
      <c r="D2112" s="19"/>
      <c r="E2112" s="20" t="n">
        <v>22</v>
      </c>
      <c r="F2112" s="21"/>
      <c r="G2112" s="22" t="str">
        <f aca="false">IF(OR(F2112="beau fils",F2112="beau frère",F2112="fils",F2112="frère",F2112="gendre",F2112="neveu",F2112="beau père",F2112="grand père",F2112="père",F2112="oncle",F2112="petit fils"),"M",IF(OR(F2112="belle fille",F2112="belle mère",F2112="belle soeur",F2112="épouse",F2112="femme",F2112="fille",F2112="mère",F2112="nièce",F2112="grand mère",F2112="tante",F2112="petite fille"),"F",""))</f>
        <v/>
      </c>
      <c r="H2112" s="21"/>
      <c r="I2112" s="23" t="n">
        <f aca="false">I2082+30</f>
        <v>2111</v>
      </c>
      <c r="J2112" s="24"/>
      <c r="K2112" s="25"/>
      <c r="L2112" s="25"/>
      <c r="M2112" s="28" t="str">
        <f aca="false">commune</f>
        <v>Nom Commune</v>
      </c>
    </row>
    <row r="2113" customFormat="false" ht="15.25" hidden="false" customHeight="false" outlineLevel="0" collapsed="false">
      <c r="A2113" s="16"/>
      <c r="B2113" s="17"/>
      <c r="C2113" s="18"/>
      <c r="D2113" s="19"/>
      <c r="E2113" s="20" t="n">
        <v>22</v>
      </c>
      <c r="F2113" s="21"/>
      <c r="G2113" s="22" t="str">
        <f aca="false">IF(OR(F2113="beau fils",F2113="beau frère",F2113="fils",F2113="frère",F2113="gendre",F2113="neveu",F2113="beau père",F2113="grand père",F2113="père",F2113="oncle",F2113="petit fils"),"M",IF(OR(F2113="belle fille",F2113="belle mère",F2113="belle soeur",F2113="épouse",F2113="femme",F2113="fille",F2113="mère",F2113="nièce",F2113="grand mère",F2113="tante",F2113="petite fille"),"F",""))</f>
        <v/>
      </c>
      <c r="H2113" s="21"/>
      <c r="I2113" s="23" t="n">
        <f aca="false">I2112+1</f>
        <v>2112</v>
      </c>
      <c r="J2113" s="24"/>
      <c r="K2113" s="25"/>
      <c r="L2113" s="25"/>
      <c r="M2113" s="28" t="str">
        <f aca="false">commune</f>
        <v>Nom Commune</v>
      </c>
    </row>
    <row r="2114" customFormat="false" ht="15.25" hidden="false" customHeight="false" outlineLevel="0" collapsed="false">
      <c r="A2114" s="16"/>
      <c r="B2114" s="17"/>
      <c r="C2114" s="18"/>
      <c r="D2114" s="19"/>
      <c r="E2114" s="20" t="n">
        <v>22</v>
      </c>
      <c r="F2114" s="21"/>
      <c r="G2114" s="22" t="str">
        <f aca="false">IF(OR(F2114="beau fils",F2114="beau frère",F2114="fils",F2114="frère",F2114="gendre",F2114="neveu",F2114="beau père",F2114="grand père",F2114="père",F2114="oncle",F2114="petit fils"),"M",IF(OR(F2114="belle fille",F2114="belle mère",F2114="belle soeur",F2114="épouse",F2114="femme",F2114="fille",F2114="mère",F2114="nièce",F2114="grand mère",F2114="tante",F2114="petite fille"),"F",""))</f>
        <v/>
      </c>
      <c r="H2114" s="21"/>
      <c r="I2114" s="23" t="n">
        <f aca="false">I2084+30</f>
        <v>2113</v>
      </c>
      <c r="J2114" s="24"/>
      <c r="K2114" s="25"/>
      <c r="L2114" s="25"/>
      <c r="M2114" s="28" t="str">
        <f aca="false">commune</f>
        <v>Nom Commune</v>
      </c>
    </row>
    <row r="2115" customFormat="false" ht="15.25" hidden="false" customHeight="false" outlineLevel="0" collapsed="false">
      <c r="A2115" s="16"/>
      <c r="B2115" s="17"/>
      <c r="C2115" s="18"/>
      <c r="D2115" s="19"/>
      <c r="E2115" s="20" t="n">
        <v>22</v>
      </c>
      <c r="F2115" s="21"/>
      <c r="G2115" s="22" t="str">
        <f aca="false">IF(OR(F2115="beau fils",F2115="beau frère",F2115="fils",F2115="frère",F2115="gendre",F2115="neveu",F2115="beau père",F2115="grand père",F2115="père",F2115="oncle",F2115="petit fils"),"M",IF(OR(F2115="belle fille",F2115="belle mère",F2115="belle soeur",F2115="épouse",F2115="femme",F2115="fille",F2115="mère",F2115="nièce",F2115="grand mère",F2115="tante",F2115="petite fille"),"F",""))</f>
        <v/>
      </c>
      <c r="H2115" s="21"/>
      <c r="I2115" s="23" t="n">
        <f aca="false">I2114+1</f>
        <v>2114</v>
      </c>
      <c r="J2115" s="24"/>
      <c r="K2115" s="25"/>
      <c r="L2115" s="25"/>
      <c r="M2115" s="28" t="str">
        <f aca="false">commune</f>
        <v>Nom Commune</v>
      </c>
    </row>
    <row r="2116" customFormat="false" ht="15.25" hidden="false" customHeight="false" outlineLevel="0" collapsed="false">
      <c r="A2116" s="16"/>
      <c r="B2116" s="17"/>
      <c r="C2116" s="18"/>
      <c r="D2116" s="19"/>
      <c r="E2116" s="20" t="n">
        <v>22</v>
      </c>
      <c r="F2116" s="21"/>
      <c r="G2116" s="22" t="str">
        <f aca="false">IF(OR(F2116="beau fils",F2116="beau frère",F2116="fils",F2116="frère",F2116="gendre",F2116="neveu",F2116="beau père",F2116="grand père",F2116="père",F2116="oncle",F2116="petit fils"),"M",IF(OR(F2116="belle fille",F2116="belle mère",F2116="belle soeur",F2116="épouse",F2116="femme",F2116="fille",F2116="mère",F2116="nièce",F2116="grand mère",F2116="tante",F2116="petite fille"),"F",""))</f>
        <v/>
      </c>
      <c r="H2116" s="21"/>
      <c r="I2116" s="23" t="n">
        <f aca="false">I2086+30</f>
        <v>2115</v>
      </c>
      <c r="J2116" s="24"/>
      <c r="K2116" s="25"/>
      <c r="L2116" s="25"/>
      <c r="M2116" s="28" t="str">
        <f aca="false">commune</f>
        <v>Nom Commune</v>
      </c>
    </row>
    <row r="2117" customFormat="false" ht="15.25" hidden="false" customHeight="false" outlineLevel="0" collapsed="false">
      <c r="A2117" s="16"/>
      <c r="B2117" s="17"/>
      <c r="C2117" s="18"/>
      <c r="D2117" s="19"/>
      <c r="E2117" s="20" t="n">
        <v>22</v>
      </c>
      <c r="F2117" s="21"/>
      <c r="G2117" s="22" t="str">
        <f aca="false">IF(OR(F2117="beau fils",F2117="beau frère",F2117="fils",F2117="frère",F2117="gendre",F2117="neveu",F2117="beau père",F2117="grand père",F2117="père",F2117="oncle",F2117="petit fils"),"M",IF(OR(F2117="belle fille",F2117="belle mère",F2117="belle soeur",F2117="épouse",F2117="femme",F2117="fille",F2117="mère",F2117="nièce",F2117="grand mère",F2117="tante",F2117="petite fille"),"F",""))</f>
        <v/>
      </c>
      <c r="H2117" s="21"/>
      <c r="I2117" s="23" t="n">
        <f aca="false">I2116+1</f>
        <v>2116</v>
      </c>
      <c r="J2117" s="24"/>
      <c r="K2117" s="25"/>
      <c r="L2117" s="25"/>
      <c r="M2117" s="28" t="str">
        <f aca="false">commune</f>
        <v>Nom Commune</v>
      </c>
    </row>
    <row r="2118" customFormat="false" ht="15.25" hidden="false" customHeight="false" outlineLevel="0" collapsed="false">
      <c r="A2118" s="16"/>
      <c r="B2118" s="17"/>
      <c r="C2118" s="18"/>
      <c r="D2118" s="19"/>
      <c r="E2118" s="20" t="n">
        <v>22</v>
      </c>
      <c r="F2118" s="21"/>
      <c r="G2118" s="22" t="str">
        <f aca="false">IF(OR(F2118="beau fils",F2118="beau frère",F2118="fils",F2118="frère",F2118="gendre",F2118="neveu",F2118="beau père",F2118="grand père",F2118="père",F2118="oncle",F2118="petit fils"),"M",IF(OR(F2118="belle fille",F2118="belle mère",F2118="belle soeur",F2118="épouse",F2118="femme",F2118="fille",F2118="mère",F2118="nièce",F2118="grand mère",F2118="tante",F2118="petite fille"),"F",""))</f>
        <v/>
      </c>
      <c r="H2118" s="21"/>
      <c r="I2118" s="23" t="n">
        <f aca="false">I2088+30</f>
        <v>2117</v>
      </c>
      <c r="J2118" s="24"/>
      <c r="K2118" s="25"/>
      <c r="L2118" s="25"/>
      <c r="M2118" s="28" t="str">
        <f aca="false">commune</f>
        <v>Nom Commune</v>
      </c>
    </row>
    <row r="2119" customFormat="false" ht="15.25" hidden="false" customHeight="false" outlineLevel="0" collapsed="false">
      <c r="A2119" s="16"/>
      <c r="B2119" s="17"/>
      <c r="C2119" s="18"/>
      <c r="D2119" s="19"/>
      <c r="E2119" s="20" t="n">
        <v>22</v>
      </c>
      <c r="F2119" s="21"/>
      <c r="G2119" s="22" t="str">
        <f aca="false">IF(OR(F2119="beau fils",F2119="beau frère",F2119="fils",F2119="frère",F2119="gendre",F2119="neveu",F2119="beau père",F2119="grand père",F2119="père",F2119="oncle",F2119="petit fils"),"M",IF(OR(F2119="belle fille",F2119="belle mère",F2119="belle soeur",F2119="épouse",F2119="femme",F2119="fille",F2119="mère",F2119="nièce",F2119="grand mère",F2119="tante",F2119="petite fille"),"F",""))</f>
        <v/>
      </c>
      <c r="H2119" s="21"/>
      <c r="I2119" s="23" t="n">
        <f aca="false">I2118+1</f>
        <v>2118</v>
      </c>
      <c r="J2119" s="24"/>
      <c r="K2119" s="25"/>
      <c r="L2119" s="25"/>
      <c r="M2119" s="28" t="str">
        <f aca="false">commune</f>
        <v>Nom Commune</v>
      </c>
    </row>
    <row r="2120" customFormat="false" ht="15.25" hidden="false" customHeight="false" outlineLevel="0" collapsed="false">
      <c r="A2120" s="16"/>
      <c r="B2120" s="17"/>
      <c r="C2120" s="18"/>
      <c r="D2120" s="19"/>
      <c r="E2120" s="20" t="n">
        <v>22</v>
      </c>
      <c r="F2120" s="21"/>
      <c r="G2120" s="22" t="str">
        <f aca="false">IF(OR(F2120="beau fils",F2120="beau frère",F2120="fils",F2120="frère",F2120="gendre",F2120="neveu",F2120="beau père",F2120="grand père",F2120="père",F2120="oncle",F2120="petit fils"),"M",IF(OR(F2120="belle fille",F2120="belle mère",F2120="belle soeur",F2120="épouse",F2120="femme",F2120="fille",F2120="mère",F2120="nièce",F2120="grand mère",F2120="tante",F2120="petite fille"),"F",""))</f>
        <v/>
      </c>
      <c r="H2120" s="21"/>
      <c r="I2120" s="23" t="n">
        <f aca="false">I2090+30</f>
        <v>2119</v>
      </c>
      <c r="J2120" s="24"/>
      <c r="K2120" s="25"/>
      <c r="L2120" s="25"/>
      <c r="M2120" s="28" t="str">
        <f aca="false">commune</f>
        <v>Nom Commune</v>
      </c>
    </row>
    <row r="2121" customFormat="false" ht="15.25" hidden="false" customHeight="false" outlineLevel="0" collapsed="false">
      <c r="A2121" s="16"/>
      <c r="B2121" s="17"/>
      <c r="C2121" s="18"/>
      <c r="D2121" s="19"/>
      <c r="E2121" s="20" t="n">
        <v>22</v>
      </c>
      <c r="F2121" s="21"/>
      <c r="G2121" s="22" t="str">
        <f aca="false">IF(OR(F2121="beau fils",F2121="beau frère",F2121="fils",F2121="frère",F2121="gendre",F2121="neveu",F2121="beau père",F2121="grand père",F2121="père",F2121="oncle",F2121="petit fils"),"M",IF(OR(F2121="belle fille",F2121="belle mère",F2121="belle soeur",F2121="épouse",F2121="femme",F2121="fille",F2121="mère",F2121="nièce",F2121="grand mère",F2121="tante",F2121="petite fille"),"F",""))</f>
        <v/>
      </c>
      <c r="H2121" s="21"/>
      <c r="I2121" s="23" t="n">
        <f aca="false">I2120+1</f>
        <v>2120</v>
      </c>
      <c r="J2121" s="24"/>
      <c r="K2121" s="25"/>
      <c r="L2121" s="25"/>
      <c r="M2121" s="28" t="str">
        <f aca="false">commune</f>
        <v>Nom Commune</v>
      </c>
    </row>
    <row r="2122" customFormat="false" ht="15.25" hidden="false" customHeight="false" outlineLevel="0" collapsed="false">
      <c r="A2122" s="16"/>
      <c r="B2122" s="17"/>
      <c r="C2122" s="18"/>
      <c r="D2122" s="19"/>
      <c r="E2122" s="20" t="n">
        <v>22</v>
      </c>
      <c r="F2122" s="21"/>
      <c r="G2122" s="22" t="str">
        <f aca="false">IF(OR(F2122="beau fils",F2122="beau frère",F2122="fils",F2122="frère",F2122="gendre",F2122="neveu",F2122="beau père",F2122="grand père",F2122="père",F2122="oncle",F2122="petit fils"),"M",IF(OR(F2122="belle fille",F2122="belle mère",F2122="belle soeur",F2122="épouse",F2122="femme",F2122="fille",F2122="mère",F2122="nièce",F2122="grand mère",F2122="tante",F2122="petite fille"),"F",""))</f>
        <v/>
      </c>
      <c r="H2122" s="21"/>
      <c r="I2122" s="23" t="n">
        <f aca="false">I2092+30</f>
        <v>2121</v>
      </c>
      <c r="J2122" s="24"/>
      <c r="K2122" s="25"/>
      <c r="L2122" s="25"/>
      <c r="M2122" s="28" t="str">
        <f aca="false">commune</f>
        <v>Nom Commune</v>
      </c>
    </row>
    <row r="2123" customFormat="false" ht="15.25" hidden="false" customHeight="false" outlineLevel="0" collapsed="false">
      <c r="A2123" s="16"/>
      <c r="B2123" s="17"/>
      <c r="C2123" s="18"/>
      <c r="D2123" s="19"/>
      <c r="E2123" s="20" t="n">
        <v>22</v>
      </c>
      <c r="F2123" s="21"/>
      <c r="G2123" s="22" t="str">
        <f aca="false">IF(OR(F2123="beau fils",F2123="beau frère",F2123="fils",F2123="frère",F2123="gendre",F2123="neveu",F2123="beau père",F2123="grand père",F2123="père",F2123="oncle",F2123="petit fils"),"M",IF(OR(F2123="belle fille",F2123="belle mère",F2123="belle soeur",F2123="épouse",F2123="femme",F2123="fille",F2123="mère",F2123="nièce",F2123="grand mère",F2123="tante",F2123="petite fille"),"F",""))</f>
        <v/>
      </c>
      <c r="H2123" s="21"/>
      <c r="I2123" s="23" t="n">
        <f aca="false">I2122+1</f>
        <v>2122</v>
      </c>
      <c r="J2123" s="24"/>
      <c r="K2123" s="25"/>
      <c r="L2123" s="25"/>
      <c r="M2123" s="28" t="str">
        <f aca="false">commune</f>
        <v>Nom Commune</v>
      </c>
    </row>
    <row r="2124" customFormat="false" ht="15.25" hidden="false" customHeight="false" outlineLevel="0" collapsed="false">
      <c r="A2124" s="16"/>
      <c r="B2124" s="17"/>
      <c r="C2124" s="18"/>
      <c r="D2124" s="19"/>
      <c r="E2124" s="20" t="n">
        <v>22</v>
      </c>
      <c r="F2124" s="21"/>
      <c r="G2124" s="22" t="str">
        <f aca="false">IF(OR(F2124="beau fils",F2124="beau frère",F2124="fils",F2124="frère",F2124="gendre",F2124="neveu",F2124="beau père",F2124="grand père",F2124="père",F2124="oncle",F2124="petit fils"),"M",IF(OR(F2124="belle fille",F2124="belle mère",F2124="belle soeur",F2124="épouse",F2124="femme",F2124="fille",F2124="mère",F2124="nièce",F2124="grand mère",F2124="tante",F2124="petite fille"),"F",""))</f>
        <v/>
      </c>
      <c r="H2124" s="21"/>
      <c r="I2124" s="23" t="n">
        <f aca="false">I2094+30</f>
        <v>2123</v>
      </c>
      <c r="J2124" s="24"/>
      <c r="K2124" s="25"/>
      <c r="L2124" s="25"/>
      <c r="M2124" s="28" t="str">
        <f aca="false">commune</f>
        <v>Nom Commune</v>
      </c>
    </row>
    <row r="2125" customFormat="false" ht="15.25" hidden="false" customHeight="false" outlineLevel="0" collapsed="false">
      <c r="A2125" s="16"/>
      <c r="B2125" s="17"/>
      <c r="C2125" s="18"/>
      <c r="D2125" s="19"/>
      <c r="E2125" s="20" t="n">
        <v>22</v>
      </c>
      <c r="F2125" s="21"/>
      <c r="G2125" s="22" t="str">
        <f aca="false">IF(OR(F2125="beau fils",F2125="beau frère",F2125="fils",F2125="frère",F2125="gendre",F2125="neveu",F2125="beau père",F2125="grand père",F2125="père",F2125="oncle",F2125="petit fils"),"M",IF(OR(F2125="belle fille",F2125="belle mère",F2125="belle soeur",F2125="épouse",F2125="femme",F2125="fille",F2125="mère",F2125="nièce",F2125="grand mère",F2125="tante",F2125="petite fille"),"F",""))</f>
        <v/>
      </c>
      <c r="H2125" s="21"/>
      <c r="I2125" s="23" t="n">
        <f aca="false">I2124+1</f>
        <v>2124</v>
      </c>
      <c r="J2125" s="24"/>
      <c r="K2125" s="25"/>
      <c r="L2125" s="25"/>
      <c r="M2125" s="28" t="str">
        <f aca="false">commune</f>
        <v>Nom Commune</v>
      </c>
    </row>
    <row r="2126" customFormat="false" ht="15.25" hidden="false" customHeight="false" outlineLevel="0" collapsed="false">
      <c r="A2126" s="16"/>
      <c r="B2126" s="17"/>
      <c r="C2126" s="18"/>
      <c r="D2126" s="19"/>
      <c r="E2126" s="20" t="n">
        <v>22</v>
      </c>
      <c r="F2126" s="21"/>
      <c r="G2126" s="22" t="str">
        <f aca="false">IF(OR(F2126="beau fils",F2126="beau frère",F2126="fils",F2126="frère",F2126="gendre",F2126="neveu",F2126="beau père",F2126="grand père",F2126="père",F2126="oncle",F2126="petit fils"),"M",IF(OR(F2126="belle fille",F2126="belle mère",F2126="belle soeur",F2126="épouse",F2126="femme",F2126="fille",F2126="mère",F2126="nièce",F2126="grand mère",F2126="tante",F2126="petite fille"),"F",""))</f>
        <v/>
      </c>
      <c r="H2126" s="21"/>
      <c r="I2126" s="23" t="n">
        <f aca="false">I2096+30</f>
        <v>2125</v>
      </c>
      <c r="J2126" s="24"/>
      <c r="K2126" s="25"/>
      <c r="L2126" s="25"/>
      <c r="M2126" s="28" t="str">
        <f aca="false">commune</f>
        <v>Nom Commune</v>
      </c>
    </row>
    <row r="2127" customFormat="false" ht="15.25" hidden="false" customHeight="false" outlineLevel="0" collapsed="false">
      <c r="A2127" s="16"/>
      <c r="B2127" s="17"/>
      <c r="C2127" s="18"/>
      <c r="D2127" s="19"/>
      <c r="E2127" s="20" t="n">
        <v>22</v>
      </c>
      <c r="F2127" s="21"/>
      <c r="G2127" s="22" t="str">
        <f aca="false">IF(OR(F2127="beau fils",F2127="beau frère",F2127="fils",F2127="frère",F2127="gendre",F2127="neveu",F2127="beau père",F2127="grand père",F2127="père",F2127="oncle",F2127="petit fils"),"M",IF(OR(F2127="belle fille",F2127="belle mère",F2127="belle soeur",F2127="épouse",F2127="femme",F2127="fille",F2127="mère",F2127="nièce",F2127="grand mère",F2127="tante",F2127="petite fille"),"F",""))</f>
        <v/>
      </c>
      <c r="H2127" s="21"/>
      <c r="I2127" s="23" t="n">
        <f aca="false">I2126+1</f>
        <v>2126</v>
      </c>
      <c r="J2127" s="24"/>
      <c r="K2127" s="25"/>
      <c r="L2127" s="25"/>
      <c r="M2127" s="28" t="str">
        <f aca="false">commune</f>
        <v>Nom Commune</v>
      </c>
    </row>
    <row r="2128" customFormat="false" ht="15.25" hidden="false" customHeight="false" outlineLevel="0" collapsed="false">
      <c r="A2128" s="16"/>
      <c r="B2128" s="17"/>
      <c r="C2128" s="18"/>
      <c r="D2128" s="19"/>
      <c r="E2128" s="20" t="n">
        <v>22</v>
      </c>
      <c r="F2128" s="21"/>
      <c r="G2128" s="22" t="str">
        <f aca="false">IF(OR(F2128="beau fils",F2128="beau frère",F2128="fils",F2128="frère",F2128="gendre",F2128="neveu",F2128="beau père",F2128="grand père",F2128="père",F2128="oncle",F2128="petit fils"),"M",IF(OR(F2128="belle fille",F2128="belle mère",F2128="belle soeur",F2128="épouse",F2128="femme",F2128="fille",F2128="mère",F2128="nièce",F2128="grand mère",F2128="tante",F2128="petite fille"),"F",""))</f>
        <v/>
      </c>
      <c r="H2128" s="21"/>
      <c r="I2128" s="23" t="n">
        <f aca="false">I2098+30</f>
        <v>2127</v>
      </c>
      <c r="J2128" s="24"/>
      <c r="K2128" s="25"/>
      <c r="L2128" s="25"/>
      <c r="M2128" s="28" t="str">
        <f aca="false">commune</f>
        <v>Nom Commune</v>
      </c>
    </row>
    <row r="2129" customFormat="false" ht="15.25" hidden="false" customHeight="false" outlineLevel="0" collapsed="false">
      <c r="A2129" s="16"/>
      <c r="B2129" s="17"/>
      <c r="C2129" s="18"/>
      <c r="D2129" s="19"/>
      <c r="E2129" s="20" t="n">
        <v>22</v>
      </c>
      <c r="F2129" s="21"/>
      <c r="G2129" s="22" t="str">
        <f aca="false">IF(OR(F2129="beau fils",F2129="beau frère",F2129="fils",F2129="frère",F2129="gendre",F2129="neveu",F2129="beau père",F2129="grand père",F2129="père",F2129="oncle",F2129="petit fils"),"M",IF(OR(F2129="belle fille",F2129="belle mère",F2129="belle soeur",F2129="épouse",F2129="femme",F2129="fille",F2129="mère",F2129="nièce",F2129="grand mère",F2129="tante",F2129="petite fille"),"F",""))</f>
        <v/>
      </c>
      <c r="H2129" s="21"/>
      <c r="I2129" s="23" t="n">
        <f aca="false">I2128+1</f>
        <v>2128</v>
      </c>
      <c r="J2129" s="24"/>
      <c r="K2129" s="25"/>
      <c r="L2129" s="25"/>
      <c r="M2129" s="28" t="str">
        <f aca="false">commune</f>
        <v>Nom Commune</v>
      </c>
    </row>
    <row r="2130" customFormat="false" ht="15.25" hidden="false" customHeight="false" outlineLevel="0" collapsed="false">
      <c r="A2130" s="16"/>
      <c r="B2130" s="17"/>
      <c r="C2130" s="18"/>
      <c r="D2130" s="19"/>
      <c r="E2130" s="20" t="n">
        <v>22</v>
      </c>
      <c r="F2130" s="21"/>
      <c r="G2130" s="22" t="str">
        <f aca="false">IF(OR(F2130="beau fils",F2130="beau frère",F2130="fils",F2130="frère",F2130="gendre",F2130="neveu",F2130="beau père",F2130="grand père",F2130="père",F2130="oncle",F2130="petit fils"),"M",IF(OR(F2130="belle fille",F2130="belle mère",F2130="belle soeur",F2130="épouse",F2130="femme",F2130="fille",F2130="mère",F2130="nièce",F2130="grand mère",F2130="tante",F2130="petite fille"),"F",""))</f>
        <v/>
      </c>
      <c r="H2130" s="21"/>
      <c r="I2130" s="23" t="n">
        <f aca="false">I2100+30</f>
        <v>2129</v>
      </c>
      <c r="J2130" s="24"/>
      <c r="K2130" s="25"/>
      <c r="L2130" s="25"/>
      <c r="M2130" s="28" t="str">
        <f aca="false">commune</f>
        <v>Nom Commune</v>
      </c>
    </row>
    <row r="2131" customFormat="false" ht="15.65" hidden="false" customHeight="false" outlineLevel="0" collapsed="false">
      <c r="A2131" s="34"/>
      <c r="B2131" s="35"/>
      <c r="C2131" s="36"/>
      <c r="D2131" s="37"/>
      <c r="E2131" s="38" t="n">
        <v>22</v>
      </c>
      <c r="F2131" s="39"/>
      <c r="G2131" s="40" t="str">
        <f aca="false">IF(OR(F2131="beau fils",F2131="beau frère",F2131="fils",F2131="frère",F2131="gendre",F2131="neveu",F2131="beau père",F2131="grand père",F2131="père",F2131="oncle",F2131="petit fils"),"M",IF(OR(F2131="belle fille",F2131="belle mère",F2131="belle soeur",F2131="épouse",F2131="femme",F2131="fille",F2131="mère",F2131="nièce",F2131="grand mère",F2131="tante",F2131="petite fille"),"F",""))</f>
        <v/>
      </c>
      <c r="H2131" s="39"/>
      <c r="I2131" s="41" t="n">
        <f aca="false">I2130+1</f>
        <v>2130</v>
      </c>
      <c r="J2131" s="42"/>
      <c r="K2131" s="43"/>
      <c r="L2131" s="43"/>
      <c r="M2131" s="44" t="str">
        <f aca="false">commune</f>
        <v>Nom Commune</v>
      </c>
    </row>
    <row r="2132" customFormat="false" ht="15.25" hidden="false" customHeight="false" outlineLevel="0" collapsed="false">
      <c r="A2132" s="16"/>
      <c r="B2132" s="17"/>
      <c r="C2132" s="18"/>
      <c r="D2132" s="19"/>
      <c r="E2132" s="20" t="n">
        <v>22</v>
      </c>
      <c r="F2132" s="21"/>
      <c r="G2132" s="22" t="str">
        <f aca="false">IF(OR(F2132="beau fils",F2132="beau frère",F2132="fils",F2132="frère",F2132="gendre",F2132="neveu",F2132="beau père",F2132="grand père",F2132="père",F2132="oncle",F2132="petit fils"),"M",IF(OR(F2132="belle fille",F2132="belle mère",F2132="belle soeur",F2132="épouse",F2132="femme",F2132="fille",F2132="mère",F2132="nièce",F2132="grand mère",F2132="tante",F2132="petite fille"),"F",""))</f>
        <v/>
      </c>
      <c r="H2132" s="21"/>
      <c r="I2132" s="23" t="n">
        <f aca="false">I2102+30</f>
        <v>2131</v>
      </c>
      <c r="J2132" s="24"/>
      <c r="K2132" s="25"/>
      <c r="L2132" s="25"/>
      <c r="M2132" s="28" t="str">
        <f aca="false">commune</f>
        <v>Nom Commune</v>
      </c>
    </row>
    <row r="2133" customFormat="false" ht="15.25" hidden="false" customHeight="false" outlineLevel="0" collapsed="false">
      <c r="A2133" s="16"/>
      <c r="B2133" s="17"/>
      <c r="C2133" s="18"/>
      <c r="D2133" s="19"/>
      <c r="E2133" s="20" t="n">
        <v>22</v>
      </c>
      <c r="F2133" s="21"/>
      <c r="G2133" s="22" t="str">
        <f aca="false">IF(OR(F2133="beau fils",F2133="beau frère",F2133="fils",F2133="frère",F2133="gendre",F2133="neveu",F2133="beau père",F2133="grand père",F2133="père",F2133="oncle",F2133="petit fils"),"M",IF(OR(F2133="belle fille",F2133="belle mère",F2133="belle soeur",F2133="épouse",F2133="femme",F2133="fille",F2133="mère",F2133="nièce",F2133="grand mère",F2133="tante",F2133="petite fille"),"F",""))</f>
        <v/>
      </c>
      <c r="H2133" s="21"/>
      <c r="I2133" s="23" t="n">
        <f aca="false">I2132+1</f>
        <v>2132</v>
      </c>
      <c r="J2133" s="24"/>
      <c r="K2133" s="25"/>
      <c r="L2133" s="25"/>
      <c r="M2133" s="28" t="str">
        <f aca="false">commune</f>
        <v>Nom Commune</v>
      </c>
    </row>
    <row r="2134" customFormat="false" ht="15.25" hidden="false" customHeight="false" outlineLevel="0" collapsed="false">
      <c r="A2134" s="16"/>
      <c r="B2134" s="17"/>
      <c r="C2134" s="18"/>
      <c r="D2134" s="19"/>
      <c r="E2134" s="20" t="n">
        <v>22</v>
      </c>
      <c r="F2134" s="21"/>
      <c r="G2134" s="22" t="str">
        <f aca="false">IF(OR(F2134="beau fils",F2134="beau frère",F2134="fils",F2134="frère",F2134="gendre",F2134="neveu",F2134="beau père",F2134="grand père",F2134="père",F2134="oncle",F2134="petit fils"),"M",IF(OR(F2134="belle fille",F2134="belle mère",F2134="belle soeur",F2134="épouse",F2134="femme",F2134="fille",F2134="mère",F2134="nièce",F2134="grand mère",F2134="tante",F2134="petite fille"),"F",""))</f>
        <v/>
      </c>
      <c r="H2134" s="21"/>
      <c r="I2134" s="23" t="n">
        <f aca="false">I2104+30</f>
        <v>2133</v>
      </c>
      <c r="J2134" s="24"/>
      <c r="K2134" s="25"/>
      <c r="L2134" s="25"/>
      <c r="M2134" s="28" t="str">
        <f aca="false">commune</f>
        <v>Nom Commune</v>
      </c>
    </row>
    <row r="2135" customFormat="false" ht="15.25" hidden="false" customHeight="false" outlineLevel="0" collapsed="false">
      <c r="A2135" s="16"/>
      <c r="B2135" s="17"/>
      <c r="C2135" s="18"/>
      <c r="D2135" s="19"/>
      <c r="E2135" s="20" t="n">
        <v>22</v>
      </c>
      <c r="F2135" s="21"/>
      <c r="G2135" s="22" t="str">
        <f aca="false">IF(OR(F2135="beau fils",F2135="beau frère",F2135="fils",F2135="frère",F2135="gendre",F2135="neveu",F2135="beau père",F2135="grand père",F2135="père",F2135="oncle",F2135="petit fils"),"M",IF(OR(F2135="belle fille",F2135="belle mère",F2135="belle soeur",F2135="épouse",F2135="femme",F2135="fille",F2135="mère",F2135="nièce",F2135="grand mère",F2135="tante",F2135="petite fille"),"F",""))</f>
        <v/>
      </c>
      <c r="H2135" s="21"/>
      <c r="I2135" s="23" t="n">
        <f aca="false">I2134+1</f>
        <v>2134</v>
      </c>
      <c r="J2135" s="24"/>
      <c r="K2135" s="25"/>
      <c r="L2135" s="25"/>
      <c r="M2135" s="28" t="str">
        <f aca="false">commune</f>
        <v>Nom Commune</v>
      </c>
    </row>
    <row r="2136" customFormat="false" ht="15.25" hidden="false" customHeight="false" outlineLevel="0" collapsed="false">
      <c r="A2136" s="16"/>
      <c r="B2136" s="17"/>
      <c r="C2136" s="18"/>
      <c r="D2136" s="19"/>
      <c r="E2136" s="20" t="n">
        <v>22</v>
      </c>
      <c r="F2136" s="21"/>
      <c r="G2136" s="22" t="str">
        <f aca="false">IF(OR(F2136="beau fils",F2136="beau frère",F2136="fils",F2136="frère",F2136="gendre",F2136="neveu",F2136="beau père",F2136="grand père",F2136="père",F2136="oncle",F2136="petit fils"),"M",IF(OR(F2136="belle fille",F2136="belle mère",F2136="belle soeur",F2136="épouse",F2136="femme",F2136="fille",F2136="mère",F2136="nièce",F2136="grand mère",F2136="tante",F2136="petite fille"),"F",""))</f>
        <v/>
      </c>
      <c r="H2136" s="21"/>
      <c r="I2136" s="23" t="n">
        <f aca="false">I2106+30</f>
        <v>2135</v>
      </c>
      <c r="J2136" s="24"/>
      <c r="K2136" s="25"/>
      <c r="L2136" s="25"/>
      <c r="M2136" s="28" t="str">
        <f aca="false">commune</f>
        <v>Nom Commune</v>
      </c>
    </row>
    <row r="2137" customFormat="false" ht="15.25" hidden="false" customHeight="false" outlineLevel="0" collapsed="false">
      <c r="A2137" s="16"/>
      <c r="B2137" s="17"/>
      <c r="C2137" s="18"/>
      <c r="D2137" s="19"/>
      <c r="E2137" s="20" t="n">
        <v>22</v>
      </c>
      <c r="F2137" s="21"/>
      <c r="G2137" s="22" t="str">
        <f aca="false">IF(OR(F2137="beau fils",F2137="beau frère",F2137="fils",F2137="frère",F2137="gendre",F2137="neveu",F2137="beau père",F2137="grand père",F2137="père",F2137="oncle",F2137="petit fils"),"M",IF(OR(F2137="belle fille",F2137="belle mère",F2137="belle soeur",F2137="épouse",F2137="femme",F2137="fille",F2137="mère",F2137="nièce",F2137="grand mère",F2137="tante",F2137="petite fille"),"F",""))</f>
        <v/>
      </c>
      <c r="H2137" s="21"/>
      <c r="I2137" s="23" t="n">
        <f aca="false">I2136+1</f>
        <v>2136</v>
      </c>
      <c r="J2137" s="24"/>
      <c r="K2137" s="25"/>
      <c r="L2137" s="25"/>
      <c r="M2137" s="28" t="str">
        <f aca="false">commune</f>
        <v>Nom Commune</v>
      </c>
    </row>
    <row r="2138" customFormat="false" ht="15.25" hidden="false" customHeight="false" outlineLevel="0" collapsed="false">
      <c r="A2138" s="16"/>
      <c r="B2138" s="17"/>
      <c r="C2138" s="18"/>
      <c r="D2138" s="19"/>
      <c r="E2138" s="20" t="n">
        <v>22</v>
      </c>
      <c r="F2138" s="21"/>
      <c r="G2138" s="22" t="str">
        <f aca="false">IF(OR(F2138="beau fils",F2138="beau frère",F2138="fils",F2138="frère",F2138="gendre",F2138="neveu",F2138="beau père",F2138="grand père",F2138="père",F2138="oncle",F2138="petit fils"),"M",IF(OR(F2138="belle fille",F2138="belle mère",F2138="belle soeur",F2138="épouse",F2138="femme",F2138="fille",F2138="mère",F2138="nièce",F2138="grand mère",F2138="tante",F2138="petite fille"),"F",""))</f>
        <v/>
      </c>
      <c r="H2138" s="21"/>
      <c r="I2138" s="23" t="n">
        <f aca="false">I2108+30</f>
        <v>2137</v>
      </c>
      <c r="J2138" s="24"/>
      <c r="K2138" s="25"/>
      <c r="L2138" s="25"/>
      <c r="M2138" s="28" t="str">
        <f aca="false">commune</f>
        <v>Nom Commune</v>
      </c>
    </row>
    <row r="2139" customFormat="false" ht="15.25" hidden="false" customHeight="false" outlineLevel="0" collapsed="false">
      <c r="A2139" s="16"/>
      <c r="B2139" s="17"/>
      <c r="C2139" s="18"/>
      <c r="D2139" s="19"/>
      <c r="E2139" s="20" t="n">
        <v>22</v>
      </c>
      <c r="F2139" s="21"/>
      <c r="G2139" s="22" t="str">
        <f aca="false">IF(OR(F2139="beau fils",F2139="beau frère",F2139="fils",F2139="frère",F2139="gendre",F2139="neveu",F2139="beau père",F2139="grand père",F2139="père",F2139="oncle",F2139="petit fils"),"M",IF(OR(F2139="belle fille",F2139="belle mère",F2139="belle soeur",F2139="épouse",F2139="femme",F2139="fille",F2139="mère",F2139="nièce",F2139="grand mère",F2139="tante",F2139="petite fille"),"F",""))</f>
        <v/>
      </c>
      <c r="H2139" s="21"/>
      <c r="I2139" s="23" t="n">
        <f aca="false">I2138+1</f>
        <v>2138</v>
      </c>
      <c r="J2139" s="24"/>
      <c r="K2139" s="25"/>
      <c r="L2139" s="25"/>
      <c r="M2139" s="28" t="str">
        <f aca="false">commune</f>
        <v>Nom Commune</v>
      </c>
    </row>
    <row r="2140" customFormat="false" ht="15.25" hidden="false" customHeight="false" outlineLevel="0" collapsed="false">
      <c r="A2140" s="16"/>
      <c r="B2140" s="17"/>
      <c r="C2140" s="18"/>
      <c r="D2140" s="19"/>
      <c r="E2140" s="20" t="n">
        <v>22</v>
      </c>
      <c r="F2140" s="21"/>
      <c r="G2140" s="22" t="str">
        <f aca="false">IF(OR(F2140="beau fils",F2140="beau frère",F2140="fils",F2140="frère",F2140="gendre",F2140="neveu",F2140="beau père",F2140="grand père",F2140="père",F2140="oncle",F2140="petit fils"),"M",IF(OR(F2140="belle fille",F2140="belle mère",F2140="belle soeur",F2140="épouse",F2140="femme",F2140="fille",F2140="mère",F2140="nièce",F2140="grand mère",F2140="tante",F2140="petite fille"),"F",""))</f>
        <v/>
      </c>
      <c r="H2140" s="21"/>
      <c r="I2140" s="23" t="n">
        <f aca="false">I2110+30</f>
        <v>2139</v>
      </c>
      <c r="J2140" s="24"/>
      <c r="K2140" s="25"/>
      <c r="L2140" s="25"/>
      <c r="M2140" s="28" t="str">
        <f aca="false">commune</f>
        <v>Nom Commune</v>
      </c>
    </row>
    <row r="2141" customFormat="false" ht="15.25" hidden="false" customHeight="false" outlineLevel="0" collapsed="false">
      <c r="A2141" s="16"/>
      <c r="B2141" s="17"/>
      <c r="C2141" s="18"/>
      <c r="D2141" s="19"/>
      <c r="E2141" s="20" t="n">
        <v>22</v>
      </c>
      <c r="F2141" s="21"/>
      <c r="G2141" s="22" t="str">
        <f aca="false">IF(OR(F2141="beau fils",F2141="beau frère",F2141="fils",F2141="frère",F2141="gendre",F2141="neveu",F2141="beau père",F2141="grand père",F2141="père",F2141="oncle",F2141="petit fils"),"M",IF(OR(F2141="belle fille",F2141="belle mère",F2141="belle soeur",F2141="épouse",F2141="femme",F2141="fille",F2141="mère",F2141="nièce",F2141="grand mère",F2141="tante",F2141="petite fille"),"F",""))</f>
        <v/>
      </c>
      <c r="H2141" s="21"/>
      <c r="I2141" s="23" t="n">
        <f aca="false">I2140+1</f>
        <v>2140</v>
      </c>
      <c r="J2141" s="24"/>
      <c r="K2141" s="25"/>
      <c r="L2141" s="25"/>
      <c r="M2141" s="28" t="str">
        <f aca="false">commune</f>
        <v>Nom Commune</v>
      </c>
    </row>
    <row r="2142" customFormat="false" ht="15.25" hidden="false" customHeight="false" outlineLevel="0" collapsed="false">
      <c r="A2142" s="16"/>
      <c r="B2142" s="17"/>
      <c r="C2142" s="18"/>
      <c r="D2142" s="19"/>
      <c r="E2142" s="20" t="n">
        <v>22</v>
      </c>
      <c r="F2142" s="21"/>
      <c r="G2142" s="22" t="str">
        <f aca="false">IF(OR(F2142="beau fils",F2142="beau frère",F2142="fils",F2142="frère",F2142="gendre",F2142="neveu",F2142="beau père",F2142="grand père",F2142="père",F2142="oncle",F2142="petit fils"),"M",IF(OR(F2142="belle fille",F2142="belle mère",F2142="belle soeur",F2142="épouse",F2142="femme",F2142="fille",F2142="mère",F2142="nièce",F2142="grand mère",F2142="tante",F2142="petite fille"),"F",""))</f>
        <v/>
      </c>
      <c r="H2142" s="21"/>
      <c r="I2142" s="23" t="n">
        <f aca="false">I2112+30</f>
        <v>2141</v>
      </c>
      <c r="J2142" s="24"/>
      <c r="K2142" s="25"/>
      <c r="L2142" s="25"/>
      <c r="M2142" s="28" t="str">
        <f aca="false">commune</f>
        <v>Nom Commune</v>
      </c>
    </row>
    <row r="2143" customFormat="false" ht="15.25" hidden="false" customHeight="false" outlineLevel="0" collapsed="false">
      <c r="A2143" s="16"/>
      <c r="B2143" s="17"/>
      <c r="C2143" s="18"/>
      <c r="D2143" s="19"/>
      <c r="E2143" s="20" t="n">
        <v>22</v>
      </c>
      <c r="F2143" s="21"/>
      <c r="G2143" s="22" t="str">
        <f aca="false">IF(OR(F2143="beau fils",F2143="beau frère",F2143="fils",F2143="frère",F2143="gendre",F2143="neveu",F2143="beau père",F2143="grand père",F2143="père",F2143="oncle",F2143="petit fils"),"M",IF(OR(F2143="belle fille",F2143="belle mère",F2143="belle soeur",F2143="épouse",F2143="femme",F2143="fille",F2143="mère",F2143="nièce",F2143="grand mère",F2143="tante",F2143="petite fille"),"F",""))</f>
        <v/>
      </c>
      <c r="H2143" s="21"/>
      <c r="I2143" s="23" t="n">
        <f aca="false">I2142+1</f>
        <v>2142</v>
      </c>
      <c r="J2143" s="24"/>
      <c r="K2143" s="25"/>
      <c r="L2143" s="25"/>
      <c r="M2143" s="28" t="str">
        <f aca="false">commune</f>
        <v>Nom Commune</v>
      </c>
    </row>
    <row r="2144" customFormat="false" ht="15.25" hidden="false" customHeight="false" outlineLevel="0" collapsed="false">
      <c r="A2144" s="16"/>
      <c r="B2144" s="17"/>
      <c r="C2144" s="18"/>
      <c r="D2144" s="19"/>
      <c r="E2144" s="20" t="n">
        <v>22</v>
      </c>
      <c r="F2144" s="21"/>
      <c r="G2144" s="22" t="str">
        <f aca="false">IF(OR(F2144="beau fils",F2144="beau frère",F2144="fils",F2144="frère",F2144="gendre",F2144="neveu",F2144="beau père",F2144="grand père",F2144="père",F2144="oncle",F2144="petit fils"),"M",IF(OR(F2144="belle fille",F2144="belle mère",F2144="belle soeur",F2144="épouse",F2144="femme",F2144="fille",F2144="mère",F2144="nièce",F2144="grand mère",F2144="tante",F2144="petite fille"),"F",""))</f>
        <v/>
      </c>
      <c r="H2144" s="21"/>
      <c r="I2144" s="23" t="n">
        <f aca="false">I2114+30</f>
        <v>2143</v>
      </c>
      <c r="J2144" s="24"/>
      <c r="K2144" s="25"/>
      <c r="L2144" s="25"/>
      <c r="M2144" s="28" t="str">
        <f aca="false">commune</f>
        <v>Nom Commune</v>
      </c>
    </row>
    <row r="2145" customFormat="false" ht="15.25" hidden="false" customHeight="false" outlineLevel="0" collapsed="false">
      <c r="A2145" s="16"/>
      <c r="B2145" s="17"/>
      <c r="C2145" s="18"/>
      <c r="D2145" s="19"/>
      <c r="E2145" s="20" t="n">
        <v>22</v>
      </c>
      <c r="F2145" s="21"/>
      <c r="G2145" s="22" t="str">
        <f aca="false">IF(OR(F2145="beau fils",F2145="beau frère",F2145="fils",F2145="frère",F2145="gendre",F2145="neveu",F2145="beau père",F2145="grand père",F2145="père",F2145="oncle",F2145="petit fils"),"M",IF(OR(F2145="belle fille",F2145="belle mère",F2145="belle soeur",F2145="épouse",F2145="femme",F2145="fille",F2145="mère",F2145="nièce",F2145="grand mère",F2145="tante",F2145="petite fille"),"F",""))</f>
        <v/>
      </c>
      <c r="H2145" s="21"/>
      <c r="I2145" s="23" t="n">
        <f aca="false">I2144+1</f>
        <v>2144</v>
      </c>
      <c r="J2145" s="24"/>
      <c r="K2145" s="25"/>
      <c r="L2145" s="25"/>
      <c r="M2145" s="28" t="str">
        <f aca="false">commune</f>
        <v>Nom Commune</v>
      </c>
    </row>
    <row r="2146" customFormat="false" ht="15.25" hidden="false" customHeight="false" outlineLevel="0" collapsed="false">
      <c r="A2146" s="16"/>
      <c r="B2146" s="17"/>
      <c r="C2146" s="18"/>
      <c r="D2146" s="19"/>
      <c r="E2146" s="20" t="n">
        <v>22</v>
      </c>
      <c r="F2146" s="21"/>
      <c r="G2146" s="22" t="str">
        <f aca="false">IF(OR(F2146="beau fils",F2146="beau frère",F2146="fils",F2146="frère",F2146="gendre",F2146="neveu",F2146="beau père",F2146="grand père",F2146="père",F2146="oncle",F2146="petit fils"),"M",IF(OR(F2146="belle fille",F2146="belle mère",F2146="belle soeur",F2146="épouse",F2146="femme",F2146="fille",F2146="mère",F2146="nièce",F2146="grand mère",F2146="tante",F2146="petite fille"),"F",""))</f>
        <v/>
      </c>
      <c r="H2146" s="21"/>
      <c r="I2146" s="23" t="n">
        <f aca="false">I2116+30</f>
        <v>2145</v>
      </c>
      <c r="J2146" s="24"/>
      <c r="K2146" s="25"/>
      <c r="L2146" s="25"/>
      <c r="M2146" s="28" t="str">
        <f aca="false">commune</f>
        <v>Nom Commune</v>
      </c>
    </row>
    <row r="2147" customFormat="false" ht="15.25" hidden="false" customHeight="false" outlineLevel="0" collapsed="false">
      <c r="A2147" s="16"/>
      <c r="B2147" s="17"/>
      <c r="C2147" s="18"/>
      <c r="D2147" s="19"/>
      <c r="E2147" s="20" t="n">
        <v>22</v>
      </c>
      <c r="F2147" s="21"/>
      <c r="G2147" s="22" t="str">
        <f aca="false">IF(OR(F2147="beau fils",F2147="beau frère",F2147="fils",F2147="frère",F2147="gendre",F2147="neveu",F2147="beau père",F2147="grand père",F2147="père",F2147="oncle",F2147="petit fils"),"M",IF(OR(F2147="belle fille",F2147="belle mère",F2147="belle soeur",F2147="épouse",F2147="femme",F2147="fille",F2147="mère",F2147="nièce",F2147="grand mère",F2147="tante",F2147="petite fille"),"F",""))</f>
        <v/>
      </c>
      <c r="H2147" s="21"/>
      <c r="I2147" s="23" t="n">
        <f aca="false">I2146+1</f>
        <v>2146</v>
      </c>
      <c r="J2147" s="24"/>
      <c r="K2147" s="25"/>
      <c r="L2147" s="25"/>
      <c r="M2147" s="28" t="str">
        <f aca="false">commune</f>
        <v>Nom Commune</v>
      </c>
    </row>
    <row r="2148" customFormat="false" ht="15.25" hidden="false" customHeight="false" outlineLevel="0" collapsed="false">
      <c r="A2148" s="16"/>
      <c r="B2148" s="17"/>
      <c r="C2148" s="18"/>
      <c r="D2148" s="19"/>
      <c r="E2148" s="20" t="n">
        <v>22</v>
      </c>
      <c r="F2148" s="21"/>
      <c r="G2148" s="22" t="str">
        <f aca="false">IF(OR(F2148="beau fils",F2148="beau frère",F2148="fils",F2148="frère",F2148="gendre",F2148="neveu",F2148="beau père",F2148="grand père",F2148="père",F2148="oncle",F2148="petit fils"),"M",IF(OR(F2148="belle fille",F2148="belle mère",F2148="belle soeur",F2148="épouse",F2148="femme",F2148="fille",F2148="mère",F2148="nièce",F2148="grand mère",F2148="tante",F2148="petite fille"),"F",""))</f>
        <v/>
      </c>
      <c r="H2148" s="21"/>
      <c r="I2148" s="23" t="n">
        <f aca="false">I2118+30</f>
        <v>2147</v>
      </c>
      <c r="J2148" s="24"/>
      <c r="K2148" s="25"/>
      <c r="L2148" s="25"/>
      <c r="M2148" s="28" t="str">
        <f aca="false">commune</f>
        <v>Nom Commune</v>
      </c>
    </row>
    <row r="2149" customFormat="false" ht="15.25" hidden="false" customHeight="false" outlineLevel="0" collapsed="false">
      <c r="A2149" s="16"/>
      <c r="B2149" s="17"/>
      <c r="C2149" s="18"/>
      <c r="D2149" s="19"/>
      <c r="E2149" s="20" t="n">
        <v>22</v>
      </c>
      <c r="F2149" s="21"/>
      <c r="G2149" s="22" t="str">
        <f aca="false">IF(OR(F2149="beau fils",F2149="beau frère",F2149="fils",F2149="frère",F2149="gendre",F2149="neveu",F2149="beau père",F2149="grand père",F2149="père",F2149="oncle",F2149="petit fils"),"M",IF(OR(F2149="belle fille",F2149="belle mère",F2149="belle soeur",F2149="épouse",F2149="femme",F2149="fille",F2149="mère",F2149="nièce",F2149="grand mère",F2149="tante",F2149="petite fille"),"F",""))</f>
        <v/>
      </c>
      <c r="H2149" s="21"/>
      <c r="I2149" s="23" t="n">
        <f aca="false">I2148+1</f>
        <v>2148</v>
      </c>
      <c r="J2149" s="24"/>
      <c r="K2149" s="25"/>
      <c r="L2149" s="25"/>
      <c r="M2149" s="28" t="str">
        <f aca="false">commune</f>
        <v>Nom Commune</v>
      </c>
    </row>
    <row r="2150" customFormat="false" ht="15.25" hidden="false" customHeight="false" outlineLevel="0" collapsed="false">
      <c r="A2150" s="16"/>
      <c r="B2150" s="17"/>
      <c r="C2150" s="18"/>
      <c r="D2150" s="19"/>
      <c r="E2150" s="20" t="n">
        <v>22</v>
      </c>
      <c r="F2150" s="21"/>
      <c r="G2150" s="22" t="str">
        <f aca="false">IF(OR(F2150="beau fils",F2150="beau frère",F2150="fils",F2150="frère",F2150="gendre",F2150="neveu",F2150="beau père",F2150="grand père",F2150="père",F2150="oncle",F2150="petit fils"),"M",IF(OR(F2150="belle fille",F2150="belle mère",F2150="belle-soeur",F2150="belle soeur",F2150="épouse",F2150="femme",F2150="fille",F2150="mère",F2150="nièce",F2150="grand mère",F2150="tante",F2150="petite fille",,F2150="soeur"),"F",""))</f>
        <v/>
      </c>
      <c r="H2150" s="21"/>
      <c r="I2150" s="23" t="n">
        <f aca="false">I2120+30</f>
        <v>2149</v>
      </c>
      <c r="J2150" s="24"/>
      <c r="K2150" s="25"/>
      <c r="L2150" s="25"/>
      <c r="M2150" s="28" t="str">
        <f aca="false">commune</f>
        <v>Nom Commune</v>
      </c>
    </row>
    <row r="2151" customFormat="false" ht="15.25" hidden="false" customHeight="false" outlineLevel="0" collapsed="false">
      <c r="A2151" s="16"/>
      <c r="B2151" s="17"/>
      <c r="C2151" s="18"/>
      <c r="D2151" s="19"/>
      <c r="E2151" s="20" t="n">
        <v>22</v>
      </c>
      <c r="F2151" s="21"/>
      <c r="G2151" s="22" t="str">
        <f aca="false">IF(OR(F2151="beau fils",F2151="beau frère",F2151="fils",F2151="frère",F2151="gendre",F2151="neveu",F2151="beau père",F2151="grand père",F2151="père",F2151="oncle",F2151="petit fils"),"M",IF(OR(F2151="belle fille",F2151="belle mère",F2151="belle soeur",F2151="épouse",F2151="femme",F2151="fille",F2151="mère",F2151="nièce",F2151="grand mère",F2151="tante",F2151="petite fille"),"F",""))</f>
        <v/>
      </c>
      <c r="H2151" s="21"/>
      <c r="I2151" s="23" t="n">
        <f aca="false">I2150+1</f>
        <v>2150</v>
      </c>
      <c r="J2151" s="24"/>
      <c r="K2151" s="25"/>
      <c r="L2151" s="25"/>
      <c r="M2151" s="28" t="str">
        <f aca="false">commune</f>
        <v>Nom Commune</v>
      </c>
    </row>
    <row r="2152" customFormat="false" ht="15.25" hidden="false" customHeight="false" outlineLevel="0" collapsed="false">
      <c r="A2152" s="16"/>
      <c r="B2152" s="17"/>
      <c r="C2152" s="18"/>
      <c r="D2152" s="19"/>
      <c r="E2152" s="20" t="n">
        <v>22</v>
      </c>
      <c r="F2152" s="21"/>
      <c r="G2152" s="22" t="str">
        <f aca="false">IF(OR(F2152="beau fils",F2152="beau frère",F2152="fils",F2152="frère",F2152="gendre",F2152="neveu",F2152="beau père",F2152="grand père",F2152="père",F2152="oncle",F2152="petit fils"),"M",IF(OR(F2152="belle fille",F2152="belle mère",F2152="belle soeur",F2152="épouse",F2152="femme",F2152="fille",F2152="mère",F2152="nièce",F2152="grand mère",F2152="tante",F2152="petite fille"),"F",""))</f>
        <v/>
      </c>
      <c r="H2152" s="21"/>
      <c r="I2152" s="23" t="n">
        <f aca="false">I2122+30</f>
        <v>2151</v>
      </c>
      <c r="J2152" s="24"/>
      <c r="K2152" s="25"/>
      <c r="L2152" s="25"/>
      <c r="M2152" s="28" t="str">
        <f aca="false">commune</f>
        <v>Nom Commune</v>
      </c>
    </row>
    <row r="2153" customFormat="false" ht="15.25" hidden="false" customHeight="false" outlineLevel="0" collapsed="false">
      <c r="A2153" s="16"/>
      <c r="B2153" s="17"/>
      <c r="C2153" s="18"/>
      <c r="D2153" s="19"/>
      <c r="E2153" s="20" t="n">
        <v>22</v>
      </c>
      <c r="F2153" s="21"/>
      <c r="G2153" s="22" t="str">
        <f aca="false">IF(OR(F2153="beau fils",F2153="beau frère",F2153="fils",F2153="frère",F2153="gendre",F2153="neveu",F2153="beau père",F2153="grand père",F2153="père",F2153="oncle",F2153="petit fils"),"M",IF(OR(F2153="belle fille",F2153="belle mère",F2153="belle soeur",F2153="épouse",F2153="femme",F2153="fille",F2153="mère",F2153="nièce",F2153="grand mère",F2153="tante",F2153="petite fille"),"F",""))</f>
        <v/>
      </c>
      <c r="H2153" s="21"/>
      <c r="I2153" s="23" t="n">
        <f aca="false">I2152+1</f>
        <v>2152</v>
      </c>
      <c r="J2153" s="24"/>
      <c r="K2153" s="25"/>
      <c r="L2153" s="25"/>
      <c r="M2153" s="28" t="str">
        <f aca="false">commune</f>
        <v>Nom Commune</v>
      </c>
    </row>
    <row r="2154" customFormat="false" ht="15.25" hidden="false" customHeight="false" outlineLevel="0" collapsed="false">
      <c r="A2154" s="16"/>
      <c r="B2154" s="17"/>
      <c r="C2154" s="18"/>
      <c r="D2154" s="19"/>
      <c r="E2154" s="20" t="n">
        <v>22</v>
      </c>
      <c r="F2154" s="21"/>
      <c r="G2154" s="22" t="str">
        <f aca="false">IF(OR(F2154="beau fils",F2154="beau frère",F2154="fils",F2154="frère",F2154="gendre",F2154="neveu",F2154="beau père",F2154="grand père",F2154="père",F2154="oncle",F2154="petit fils"),"M",IF(OR(F2154="belle fille",F2154="belle mère",F2154="belle soeur",F2154="épouse",F2154="femme",F2154="fille",F2154="mère",F2154="nièce",F2154="grand mère",F2154="tante",F2154="petite fille"),"F",""))</f>
        <v/>
      </c>
      <c r="H2154" s="21"/>
      <c r="I2154" s="23" t="n">
        <f aca="false">I2124+30</f>
        <v>2153</v>
      </c>
      <c r="J2154" s="24"/>
      <c r="K2154" s="25"/>
      <c r="L2154" s="25"/>
      <c r="M2154" s="28" t="str">
        <f aca="false">commune</f>
        <v>Nom Commune</v>
      </c>
    </row>
    <row r="2155" customFormat="false" ht="15.25" hidden="false" customHeight="false" outlineLevel="0" collapsed="false">
      <c r="A2155" s="16"/>
      <c r="B2155" s="17"/>
      <c r="C2155" s="18"/>
      <c r="D2155" s="19"/>
      <c r="E2155" s="20" t="n">
        <v>22</v>
      </c>
      <c r="F2155" s="21"/>
      <c r="G2155" s="22" t="str">
        <f aca="false">IF(OR(F2155="beau fils",F2155="beau frère",F2155="fils",F2155="frère",F2155="gendre",F2155="neveu",F2155="beau père",F2155="grand père",F2155="père",F2155="oncle",F2155="petit fils"),"M",IF(OR(F2155="belle fille",F2155="belle mère",F2155="belle soeur",F2155="épouse",F2155="femme",F2155="fille",F2155="mère",F2155="nièce",F2155="grand mère",F2155="tante",F2155="petite fille"),"F",""))</f>
        <v/>
      </c>
      <c r="H2155" s="21"/>
      <c r="I2155" s="23" t="n">
        <f aca="false">I2154+1</f>
        <v>2154</v>
      </c>
      <c r="J2155" s="24"/>
      <c r="K2155" s="25"/>
      <c r="L2155" s="25"/>
      <c r="M2155" s="28" t="str">
        <f aca="false">commune</f>
        <v>Nom Commune</v>
      </c>
    </row>
    <row r="2156" customFormat="false" ht="15.25" hidden="false" customHeight="false" outlineLevel="0" collapsed="false">
      <c r="A2156" s="16"/>
      <c r="B2156" s="17"/>
      <c r="C2156" s="18"/>
      <c r="D2156" s="19"/>
      <c r="E2156" s="20" t="n">
        <v>22</v>
      </c>
      <c r="F2156" s="21"/>
      <c r="G2156" s="22" t="str">
        <f aca="false">IF(OR(F2156="beau fils",F2156="beau frère",F2156="fils",F2156="frère",F2156="gendre",F2156="neveu",F2156="beau père",F2156="grand père",F2156="père",F2156="oncle",F2156="petit fils"),"M",IF(OR(F2156="belle fille",F2156="belle mère",F2156="belle soeur",F2156="épouse",F2156="femme",F2156="fille",F2156="mère",F2156="nièce",F2156="grand mère",F2156="tante",F2156="petite fille"),"F",""))</f>
        <v/>
      </c>
      <c r="H2156" s="21"/>
      <c r="I2156" s="23" t="n">
        <f aca="false">I2126+30</f>
        <v>2155</v>
      </c>
      <c r="J2156" s="24"/>
      <c r="K2156" s="25"/>
      <c r="L2156" s="25"/>
      <c r="M2156" s="28" t="str">
        <f aca="false">commune</f>
        <v>Nom Commune</v>
      </c>
    </row>
    <row r="2157" customFormat="false" ht="15.25" hidden="false" customHeight="false" outlineLevel="0" collapsed="false">
      <c r="A2157" s="16"/>
      <c r="B2157" s="17"/>
      <c r="C2157" s="18"/>
      <c r="D2157" s="19"/>
      <c r="E2157" s="20" t="n">
        <v>22</v>
      </c>
      <c r="F2157" s="21"/>
      <c r="G2157" s="22" t="str">
        <f aca="false">IF(OR(F2157="beau fils",F2157="beau frère",F2157="fils",F2157="frère",F2157="gendre",F2157="neveu",F2157="beau père",F2157="grand père",F2157="père",F2157="oncle",F2157="petit fils"),"M",IF(OR(F2157="belle fille",F2157="belle mère",F2157="belle soeur",F2157="épouse",F2157="femme",F2157="fille",F2157="mère",F2157="nièce",F2157="grand mère",F2157="tante",F2157="petite fille"),"F",""))</f>
        <v/>
      </c>
      <c r="H2157" s="21"/>
      <c r="I2157" s="23" t="n">
        <f aca="false">I2156+1</f>
        <v>2156</v>
      </c>
      <c r="J2157" s="24"/>
      <c r="K2157" s="25"/>
      <c r="L2157" s="25"/>
      <c r="M2157" s="28" t="str">
        <f aca="false">commune</f>
        <v>Nom Commune</v>
      </c>
    </row>
    <row r="2158" customFormat="false" ht="15.25" hidden="false" customHeight="false" outlineLevel="0" collapsed="false">
      <c r="A2158" s="16"/>
      <c r="B2158" s="17"/>
      <c r="C2158" s="18"/>
      <c r="D2158" s="19"/>
      <c r="E2158" s="20" t="n">
        <v>22</v>
      </c>
      <c r="F2158" s="21"/>
      <c r="G2158" s="22" t="str">
        <f aca="false">IF(OR(F2158="beau fils",F2158="beau frère",F2158="fils",F2158="frère",F2158="gendre",F2158="neveu",F2158="beau père",F2158="grand père",F2158="père",F2158="oncle",F2158="petit fils"),"M",IF(OR(F2158="belle fille",F2158="belle mère",F2158="belle soeur",F2158="épouse",F2158="femme",F2158="fille",F2158="mère",F2158="nièce",F2158="grand mère",F2158="tante",F2158="petite fille"),"F",""))</f>
        <v/>
      </c>
      <c r="H2158" s="21"/>
      <c r="I2158" s="23" t="n">
        <f aca="false">I2128+30</f>
        <v>2157</v>
      </c>
      <c r="J2158" s="24"/>
      <c r="K2158" s="25"/>
      <c r="L2158" s="25"/>
      <c r="M2158" s="28" t="str">
        <f aca="false">commune</f>
        <v>Nom Commune</v>
      </c>
    </row>
    <row r="2159" customFormat="false" ht="15.25" hidden="false" customHeight="false" outlineLevel="0" collapsed="false">
      <c r="A2159" s="16"/>
      <c r="B2159" s="17"/>
      <c r="C2159" s="18"/>
      <c r="D2159" s="19"/>
      <c r="E2159" s="20" t="n">
        <v>22</v>
      </c>
      <c r="F2159" s="21"/>
      <c r="G2159" s="22" t="str">
        <f aca="false">IF(OR(F2159="beau fils",F2159="beau frère",F2159="fils",F2159="frère",F2159="gendre",F2159="neveu",F2159="beau père",F2159="grand père",F2159="père",F2159="oncle",F2159="petit fils"),"M",IF(OR(F2159="belle fille",F2159="belle mère",F2159="belle soeur",F2159="épouse",F2159="femme",F2159="fille",F2159="mère",F2159="nièce",F2159="grand mère",F2159="tante",F2159="petite fille"),"F",""))</f>
        <v/>
      </c>
      <c r="H2159" s="21"/>
      <c r="I2159" s="23" t="n">
        <f aca="false">I2158+1</f>
        <v>2158</v>
      </c>
      <c r="J2159" s="24"/>
      <c r="K2159" s="25"/>
      <c r="L2159" s="25"/>
      <c r="M2159" s="28" t="str">
        <f aca="false">commune</f>
        <v>Nom Commune</v>
      </c>
    </row>
    <row r="2160" customFormat="false" ht="15.25" hidden="false" customHeight="false" outlineLevel="0" collapsed="false">
      <c r="A2160" s="16"/>
      <c r="B2160" s="17"/>
      <c r="C2160" s="18"/>
      <c r="D2160" s="19"/>
      <c r="E2160" s="20" t="n">
        <v>22</v>
      </c>
      <c r="F2160" s="21"/>
      <c r="G2160" s="22" t="str">
        <f aca="false">IF(OR(F2160="beau fils",F2160="beau frère",F2160="fils",F2160="frère",F2160="gendre",F2160="neveu",F2160="beau père",F2160="grand père",F2160="père",F2160="oncle",F2160="petit fils"),"M",IF(OR(F2160="belle fille",F2160="belle mère",F2160="belle soeur",F2160="épouse",F2160="femme",F2160="fille",F2160="mère",F2160="nièce",F2160="grand mère",F2160="tante",F2160="petite fille"),"F",""))</f>
        <v/>
      </c>
      <c r="H2160" s="21"/>
      <c r="I2160" s="23" t="n">
        <f aca="false">I2130+30</f>
        <v>2159</v>
      </c>
      <c r="J2160" s="24"/>
      <c r="K2160" s="25"/>
      <c r="L2160" s="25"/>
      <c r="M2160" s="28" t="str">
        <f aca="false">commune</f>
        <v>Nom Commune</v>
      </c>
    </row>
    <row r="2161" customFormat="false" ht="15.65" hidden="false" customHeight="false" outlineLevel="0" collapsed="false">
      <c r="A2161" s="34"/>
      <c r="B2161" s="35"/>
      <c r="C2161" s="36"/>
      <c r="D2161" s="37"/>
      <c r="E2161" s="38" t="n">
        <v>22</v>
      </c>
      <c r="F2161" s="39"/>
      <c r="G2161" s="40" t="str">
        <f aca="false">IF(OR(F2161="beau fils",F2161="beau frère",F2161="fils",F2161="frère",F2161="gendre",F2161="neveu",F2161="beau père",F2161="grand père",F2161="père",F2161="oncle",F2161="petit fils"),"M",IF(OR(F2161="belle fille",F2161="belle mère",F2161="belle soeur",F2161="épouse",F2161="femme",F2161="fille",F2161="mère",F2161="nièce",F2161="grand mère",F2161="tante",F2161="petite fille"),"F",""))</f>
        <v/>
      </c>
      <c r="H2161" s="39"/>
      <c r="I2161" s="41" t="n">
        <f aca="false">I2160+1</f>
        <v>2160</v>
      </c>
      <c r="J2161" s="42"/>
      <c r="K2161" s="43"/>
      <c r="L2161" s="43"/>
      <c r="M2161" s="44" t="str">
        <f aca="false">commune</f>
        <v>Nom Commune</v>
      </c>
    </row>
    <row r="2162" customFormat="false" ht="15.25" hidden="false" customHeight="false" outlineLevel="0" collapsed="false">
      <c r="A2162" s="16"/>
      <c r="B2162" s="17"/>
      <c r="C2162" s="18"/>
      <c r="D2162" s="19"/>
      <c r="E2162" s="20" t="n">
        <v>22</v>
      </c>
      <c r="F2162" s="21"/>
      <c r="G2162" s="22" t="str">
        <f aca="false">IF(OR(F2162="beau fils",F2162="beau frère",F2162="fils",F2162="frère",F2162="gendre",F2162="neveu",F2162="beau père",F2162="grand père",F2162="père",F2162="oncle",F2162="petit fils"),"M",IF(OR(F2162="belle fille",F2162="belle mère",F2162="belle soeur",F2162="épouse",F2162="femme",F2162="fille",F2162="mère",F2162="nièce",F2162="grand mère",F2162="tante",F2162="petite fille"),"F",""))</f>
        <v/>
      </c>
      <c r="H2162" s="21"/>
      <c r="I2162" s="23" t="n">
        <f aca="false">I2132+30</f>
        <v>2161</v>
      </c>
      <c r="J2162" s="24"/>
      <c r="K2162" s="25"/>
      <c r="L2162" s="25"/>
      <c r="M2162" s="28" t="str">
        <f aca="false">commune</f>
        <v>Nom Commune</v>
      </c>
    </row>
    <row r="2163" customFormat="false" ht="15.25" hidden="false" customHeight="false" outlineLevel="0" collapsed="false">
      <c r="A2163" s="16"/>
      <c r="B2163" s="17"/>
      <c r="C2163" s="18"/>
      <c r="D2163" s="19"/>
      <c r="E2163" s="20" t="n">
        <v>22</v>
      </c>
      <c r="F2163" s="21"/>
      <c r="G2163" s="22" t="str">
        <f aca="false">IF(OR(F2163="beau fils",F2163="beau frère",F2163="fils",F2163="frère",F2163="gendre",F2163="neveu",F2163="beau père",F2163="grand père",F2163="père",F2163="oncle",F2163="petit fils"),"M",IF(OR(F2163="belle fille",F2163="belle mère",F2163="belle soeur",F2163="épouse",F2163="femme",F2163="fille",F2163="mère",F2163="nièce",F2163="grand mère",F2163="tante",F2163="petite fille"),"F",""))</f>
        <v/>
      </c>
      <c r="H2163" s="21"/>
      <c r="I2163" s="23" t="n">
        <f aca="false">I2162+1</f>
        <v>2162</v>
      </c>
      <c r="J2163" s="24"/>
      <c r="K2163" s="25"/>
      <c r="L2163" s="25"/>
      <c r="M2163" s="28" t="str">
        <f aca="false">commune</f>
        <v>Nom Commune</v>
      </c>
    </row>
    <row r="2164" customFormat="false" ht="15.25" hidden="false" customHeight="false" outlineLevel="0" collapsed="false">
      <c r="A2164" s="16"/>
      <c r="B2164" s="17"/>
      <c r="C2164" s="18"/>
      <c r="D2164" s="19"/>
      <c r="E2164" s="20" t="n">
        <v>22</v>
      </c>
      <c r="F2164" s="21"/>
      <c r="G2164" s="22" t="str">
        <f aca="false">IF(OR(F2164="beau fils",F2164="beau frère",F2164="fils",F2164="frère",F2164="gendre",F2164="neveu",F2164="beau père",F2164="grand père",F2164="père",F2164="oncle",F2164="petit fils"),"M",IF(OR(F2164="belle fille",F2164="belle mère",F2164="belle soeur",F2164="épouse",F2164="femme",F2164="fille",F2164="mère",F2164="nièce",F2164="grand mère",F2164="tante",F2164="petite fille"),"F",""))</f>
        <v/>
      </c>
      <c r="H2164" s="21"/>
      <c r="I2164" s="23" t="n">
        <f aca="false">I2134+30</f>
        <v>2163</v>
      </c>
      <c r="J2164" s="24"/>
      <c r="K2164" s="25"/>
      <c r="L2164" s="25"/>
      <c r="M2164" s="28" t="str">
        <f aca="false">commune</f>
        <v>Nom Commune</v>
      </c>
    </row>
    <row r="2165" customFormat="false" ht="15.25" hidden="false" customHeight="false" outlineLevel="0" collapsed="false">
      <c r="A2165" s="16"/>
      <c r="B2165" s="17"/>
      <c r="C2165" s="18"/>
      <c r="D2165" s="19"/>
      <c r="E2165" s="20" t="n">
        <v>22</v>
      </c>
      <c r="F2165" s="21"/>
      <c r="G2165" s="22" t="str">
        <f aca="false">IF(OR(F2165="beau fils",F2165="beau frère",F2165="fils",F2165="frère",F2165="gendre",F2165="neveu",F2165="beau père",F2165="grand père",F2165="père",F2165="oncle",F2165="petit fils"),"M",IF(OR(F2165="belle fille",F2165="belle mère",F2165="belle soeur",F2165="épouse",F2165="femme",F2165="fille",F2165="mère",F2165="nièce",F2165="grand mère",F2165="tante",F2165="petite fille"),"F",""))</f>
        <v/>
      </c>
      <c r="H2165" s="21"/>
      <c r="I2165" s="23" t="n">
        <f aca="false">I2164+1</f>
        <v>2164</v>
      </c>
      <c r="J2165" s="24"/>
      <c r="K2165" s="25"/>
      <c r="L2165" s="25"/>
      <c r="M2165" s="28" t="str">
        <f aca="false">commune</f>
        <v>Nom Commune</v>
      </c>
    </row>
    <row r="2166" customFormat="false" ht="15.25" hidden="false" customHeight="false" outlineLevel="0" collapsed="false">
      <c r="A2166" s="16"/>
      <c r="B2166" s="17"/>
      <c r="C2166" s="18"/>
      <c r="D2166" s="19"/>
      <c r="E2166" s="20" t="n">
        <v>22</v>
      </c>
      <c r="F2166" s="21"/>
      <c r="G2166" s="22" t="str">
        <f aca="false">IF(OR(F2166="beau fils",F2166="beau frère",F2166="fils",F2166="frère",F2166="gendre",F2166="neveu",F2166="beau père",F2166="grand père",F2166="père",F2166="oncle",F2166="petit fils"),"M",IF(OR(F2166="belle fille",F2166="belle mère",F2166="belle soeur",F2166="épouse",F2166="femme",F2166="fille",F2166="mère",F2166="nièce",F2166="grand mère",F2166="tante",F2166="petite fille"),"F",""))</f>
        <v/>
      </c>
      <c r="H2166" s="21"/>
      <c r="I2166" s="23" t="n">
        <f aca="false">I2136+30</f>
        <v>2165</v>
      </c>
      <c r="J2166" s="24"/>
      <c r="K2166" s="25"/>
      <c r="L2166" s="25"/>
      <c r="M2166" s="28" t="str">
        <f aca="false">commune</f>
        <v>Nom Commune</v>
      </c>
    </row>
    <row r="2167" customFormat="false" ht="15.25" hidden="false" customHeight="false" outlineLevel="0" collapsed="false">
      <c r="A2167" s="16"/>
      <c r="B2167" s="17"/>
      <c r="C2167" s="18"/>
      <c r="D2167" s="19"/>
      <c r="E2167" s="20" t="n">
        <v>22</v>
      </c>
      <c r="F2167" s="21"/>
      <c r="G2167" s="22" t="str">
        <f aca="false">IF(OR(F2167="beau fils",F2167="beau frère",F2167="fils",F2167="frère",F2167="gendre",F2167="neveu",F2167="beau père",F2167="grand père",F2167="père",F2167="oncle",F2167="petit fils"),"M",IF(OR(F2167="belle fille",F2167="belle mère",F2167="belle soeur",F2167="épouse",F2167="femme",F2167="fille",F2167="mère",F2167="nièce",F2167="grand mère",F2167="tante",F2167="petite fille"),"F",""))</f>
        <v/>
      </c>
      <c r="H2167" s="21"/>
      <c r="I2167" s="23" t="n">
        <f aca="false">I2166+1</f>
        <v>2166</v>
      </c>
      <c r="J2167" s="24"/>
      <c r="K2167" s="25"/>
      <c r="L2167" s="25"/>
      <c r="M2167" s="28" t="str">
        <f aca="false">commune</f>
        <v>Nom Commune</v>
      </c>
    </row>
    <row r="2168" customFormat="false" ht="15.25" hidden="false" customHeight="false" outlineLevel="0" collapsed="false">
      <c r="A2168" s="16"/>
      <c r="B2168" s="17"/>
      <c r="C2168" s="18"/>
      <c r="D2168" s="19"/>
      <c r="E2168" s="20" t="n">
        <v>22</v>
      </c>
      <c r="F2168" s="21"/>
      <c r="G2168" s="22" t="str">
        <f aca="false">IF(OR(F2168="beau fils",F2168="beau frère",F2168="fils",F2168="frère",F2168="gendre",F2168="neveu",F2168="beau père",F2168="grand père",F2168="père",F2168="oncle",F2168="petit fils"),"M",IF(OR(F2168="belle fille",F2168="belle mère",F2168="belle soeur",F2168="épouse",F2168="femme",F2168="fille",F2168="mère",F2168="nièce",F2168="grand mère",F2168="tante",F2168="petite fille"),"F",""))</f>
        <v/>
      </c>
      <c r="H2168" s="21"/>
      <c r="I2168" s="23" t="n">
        <f aca="false">I2138+30</f>
        <v>2167</v>
      </c>
      <c r="J2168" s="24"/>
      <c r="K2168" s="25"/>
      <c r="L2168" s="25"/>
      <c r="M2168" s="28" t="str">
        <f aca="false">commune</f>
        <v>Nom Commune</v>
      </c>
    </row>
    <row r="2169" customFormat="false" ht="15.25" hidden="false" customHeight="false" outlineLevel="0" collapsed="false">
      <c r="A2169" s="16"/>
      <c r="B2169" s="17"/>
      <c r="C2169" s="18"/>
      <c r="D2169" s="19"/>
      <c r="E2169" s="20" t="n">
        <v>22</v>
      </c>
      <c r="F2169" s="21"/>
      <c r="G2169" s="22" t="str">
        <f aca="false">IF(OR(F2169="beau fils",F2169="beau frère",F2169="fils",F2169="frère",F2169="gendre",F2169="neveu",F2169="beau père",F2169="grand père",F2169="père",F2169="oncle",F2169="petit fils"),"M",IF(OR(F2169="belle fille",F2169="belle mère",F2169="belle soeur",F2169="épouse",F2169="femme",F2169="fille",F2169="mère",F2169="nièce",F2169="grand mère",F2169="tante",F2169="petite fille"),"F",""))</f>
        <v/>
      </c>
      <c r="H2169" s="21"/>
      <c r="I2169" s="23" t="n">
        <f aca="false">I2168+1</f>
        <v>2168</v>
      </c>
      <c r="J2169" s="24"/>
      <c r="K2169" s="25"/>
      <c r="L2169" s="25"/>
      <c r="M2169" s="28" t="str">
        <f aca="false">commune</f>
        <v>Nom Commune</v>
      </c>
    </row>
    <row r="2170" customFormat="false" ht="15.25" hidden="false" customHeight="false" outlineLevel="0" collapsed="false">
      <c r="A2170" s="16"/>
      <c r="B2170" s="17"/>
      <c r="C2170" s="18"/>
      <c r="D2170" s="19"/>
      <c r="E2170" s="20" t="n">
        <v>22</v>
      </c>
      <c r="F2170" s="21"/>
      <c r="G2170" s="22" t="str">
        <f aca="false">IF(OR(F2170="beau fils",F2170="beau frère",F2170="fils",F2170="frère",F2170="gendre",F2170="neveu",F2170="beau père",F2170="grand père",F2170="père",F2170="oncle",F2170="petit fils"),"M",IF(OR(F2170="belle fille",F2170="belle mère",F2170="belle soeur",F2170="épouse",F2170="femme",F2170="fille",F2170="mère",F2170="nièce",F2170="grand mère",F2170="tante",F2170="petite fille"),"F",""))</f>
        <v/>
      </c>
      <c r="H2170" s="21"/>
      <c r="I2170" s="23" t="n">
        <f aca="false">I2140+30</f>
        <v>2169</v>
      </c>
      <c r="J2170" s="24"/>
      <c r="K2170" s="25"/>
      <c r="L2170" s="25"/>
      <c r="M2170" s="28" t="str">
        <f aca="false">commune</f>
        <v>Nom Commune</v>
      </c>
    </row>
    <row r="2171" customFormat="false" ht="15.25" hidden="false" customHeight="false" outlineLevel="0" collapsed="false">
      <c r="A2171" s="16"/>
      <c r="B2171" s="17"/>
      <c r="C2171" s="18"/>
      <c r="D2171" s="19"/>
      <c r="E2171" s="20" t="n">
        <v>22</v>
      </c>
      <c r="F2171" s="21"/>
      <c r="G2171" s="22" t="str">
        <f aca="false">IF(OR(F2171="beau fils",F2171="beau frère",F2171="fils",F2171="frère",F2171="gendre",F2171="neveu",F2171="beau père",F2171="grand père",F2171="père",F2171="oncle",F2171="petit fils"),"M",IF(OR(F2171="belle fille",F2171="belle mère",F2171="belle soeur",F2171="épouse",F2171="femme",F2171="fille",F2171="mère",F2171="nièce",F2171="grand mère",F2171="tante",F2171="petite fille"),"F",""))</f>
        <v/>
      </c>
      <c r="H2171" s="21"/>
      <c r="I2171" s="23" t="n">
        <f aca="false">I2170+1</f>
        <v>2170</v>
      </c>
      <c r="J2171" s="24"/>
      <c r="K2171" s="25"/>
      <c r="L2171" s="25"/>
      <c r="M2171" s="28" t="str">
        <f aca="false">commune</f>
        <v>Nom Commune</v>
      </c>
    </row>
    <row r="2172" customFormat="false" ht="15.25" hidden="false" customHeight="false" outlineLevel="0" collapsed="false">
      <c r="A2172" s="16"/>
      <c r="B2172" s="17"/>
      <c r="C2172" s="18"/>
      <c r="D2172" s="19"/>
      <c r="E2172" s="20" t="n">
        <v>22</v>
      </c>
      <c r="F2172" s="21"/>
      <c r="G2172" s="22" t="str">
        <f aca="false">IF(OR(F2172="beau fils",F2172="beau frère",F2172="fils",F2172="frère",F2172="gendre",F2172="neveu",F2172="beau père",F2172="grand père",F2172="père",F2172="oncle",F2172="petit fils"),"M",IF(OR(F2172="belle fille",F2172="belle mère",F2172="belle soeur",F2172="épouse",F2172="femme",F2172="fille",F2172="mère",F2172="nièce",F2172="grand mère",F2172="tante",F2172="petite fille"),"F",""))</f>
        <v/>
      </c>
      <c r="H2172" s="21"/>
      <c r="I2172" s="23" t="n">
        <f aca="false">I2142+30</f>
        <v>2171</v>
      </c>
      <c r="J2172" s="24"/>
      <c r="K2172" s="25"/>
      <c r="L2172" s="25"/>
      <c r="M2172" s="28" t="str">
        <f aca="false">commune</f>
        <v>Nom Commune</v>
      </c>
    </row>
    <row r="2173" customFormat="false" ht="15.25" hidden="false" customHeight="false" outlineLevel="0" collapsed="false">
      <c r="A2173" s="16"/>
      <c r="B2173" s="17"/>
      <c r="C2173" s="18"/>
      <c r="D2173" s="19"/>
      <c r="E2173" s="20" t="n">
        <v>22</v>
      </c>
      <c r="F2173" s="21"/>
      <c r="G2173" s="22" t="str">
        <f aca="false">IF(OR(F2173="beau fils",F2173="beau frère",F2173="fils",F2173="frère",F2173="gendre",F2173="neveu",F2173="beau père",F2173="grand père",F2173="père",F2173="oncle",F2173="petit fils"),"M",IF(OR(F2173="belle fille",F2173="belle mère",F2173="belle soeur",F2173="épouse",F2173="femme",F2173="fille",F2173="mère",F2173="nièce",F2173="grand mère",F2173="tante",F2173="petite fille"),"F",""))</f>
        <v/>
      </c>
      <c r="H2173" s="21"/>
      <c r="I2173" s="23" t="n">
        <f aca="false">I2172+1</f>
        <v>2172</v>
      </c>
      <c r="J2173" s="24"/>
      <c r="K2173" s="25"/>
      <c r="L2173" s="25"/>
      <c r="M2173" s="28" t="str">
        <f aca="false">commune</f>
        <v>Nom Commune</v>
      </c>
    </row>
    <row r="2174" customFormat="false" ht="15.25" hidden="false" customHeight="false" outlineLevel="0" collapsed="false">
      <c r="A2174" s="16"/>
      <c r="B2174" s="17"/>
      <c r="C2174" s="18"/>
      <c r="D2174" s="19"/>
      <c r="E2174" s="20" t="n">
        <v>22</v>
      </c>
      <c r="F2174" s="21"/>
      <c r="G2174" s="22" t="str">
        <f aca="false">IF(OR(F2174="beau fils",F2174="beau frère",F2174="fils",F2174="frère",F2174="gendre",F2174="neveu",F2174="beau père",F2174="grand père",F2174="père",F2174="oncle",F2174="petit fils"),"M",IF(OR(F2174="belle fille",F2174="belle mère",F2174="belle soeur",F2174="épouse",F2174="femme",F2174="fille",F2174="mère",F2174="nièce",F2174="grand mère",F2174="tante",F2174="petite fille"),"F",""))</f>
        <v/>
      </c>
      <c r="H2174" s="21"/>
      <c r="I2174" s="23" t="n">
        <f aca="false">I2144+30</f>
        <v>2173</v>
      </c>
      <c r="J2174" s="24"/>
      <c r="K2174" s="25"/>
      <c r="L2174" s="25"/>
      <c r="M2174" s="28" t="str">
        <f aca="false">commune</f>
        <v>Nom Commune</v>
      </c>
    </row>
    <row r="2175" customFormat="false" ht="15.25" hidden="false" customHeight="false" outlineLevel="0" collapsed="false">
      <c r="A2175" s="16"/>
      <c r="B2175" s="17"/>
      <c r="C2175" s="18"/>
      <c r="D2175" s="19"/>
      <c r="E2175" s="20" t="n">
        <v>22</v>
      </c>
      <c r="F2175" s="21"/>
      <c r="G2175" s="22" t="str">
        <f aca="false">IF(OR(F2175="beau fils",F2175="beau frère",F2175="fils",F2175="frère",F2175="gendre",F2175="neveu",F2175="beau père",F2175="grand père",F2175="père",F2175="oncle",F2175="petit fils"),"M",IF(OR(F2175="belle fille",F2175="belle mère",F2175="belle soeur",F2175="épouse",F2175="femme",F2175="fille",F2175="mère",F2175="nièce",F2175="grand mère",F2175="tante",F2175="petite fille"),"F",""))</f>
        <v/>
      </c>
      <c r="H2175" s="21"/>
      <c r="I2175" s="23" t="n">
        <f aca="false">I2174+1</f>
        <v>2174</v>
      </c>
      <c r="J2175" s="24"/>
      <c r="K2175" s="25"/>
      <c r="L2175" s="25"/>
      <c r="M2175" s="28" t="str">
        <f aca="false">commune</f>
        <v>Nom Commune</v>
      </c>
    </row>
    <row r="2176" customFormat="false" ht="15.25" hidden="false" customHeight="false" outlineLevel="0" collapsed="false">
      <c r="A2176" s="16"/>
      <c r="B2176" s="17"/>
      <c r="C2176" s="18"/>
      <c r="D2176" s="19"/>
      <c r="E2176" s="20" t="n">
        <v>22</v>
      </c>
      <c r="F2176" s="21"/>
      <c r="G2176" s="22" t="str">
        <f aca="false">IF(OR(F2176="beau fils",F2176="beau frère",F2176="fils",F2176="frère",F2176="gendre",F2176="neveu",F2176="beau père",F2176="grand père",F2176="père",F2176="oncle",F2176="petit fils"),"M",IF(OR(F2176="belle fille",F2176="belle mère",F2176="belle soeur",F2176="épouse",F2176="femme",F2176="fille",F2176="mère",F2176="nièce",F2176="grand mère",F2176="tante",F2176="petite fille"),"F",""))</f>
        <v/>
      </c>
      <c r="H2176" s="21"/>
      <c r="I2176" s="23" t="n">
        <f aca="false">I2146+30</f>
        <v>2175</v>
      </c>
      <c r="J2176" s="24"/>
      <c r="K2176" s="25"/>
      <c r="L2176" s="25"/>
      <c r="M2176" s="28" t="str">
        <f aca="false">commune</f>
        <v>Nom Commune</v>
      </c>
    </row>
    <row r="2177" customFormat="false" ht="15.25" hidden="false" customHeight="false" outlineLevel="0" collapsed="false">
      <c r="A2177" s="16"/>
      <c r="B2177" s="17"/>
      <c r="C2177" s="18"/>
      <c r="D2177" s="19"/>
      <c r="E2177" s="20" t="n">
        <v>22</v>
      </c>
      <c r="F2177" s="21"/>
      <c r="G2177" s="22" t="str">
        <f aca="false">IF(OR(F2177="beau fils",F2177="beau frère",F2177="fils",F2177="frère",F2177="gendre",F2177="neveu",F2177="beau père",F2177="grand père",F2177="père",F2177="oncle",F2177="petit fils"),"M",IF(OR(F2177="belle fille",F2177="belle mère",F2177="belle soeur",F2177="épouse",F2177="femme",F2177="fille",F2177="mère",F2177="nièce",F2177="grand mère",F2177="tante",F2177="petite fille"),"F",""))</f>
        <v/>
      </c>
      <c r="H2177" s="21"/>
      <c r="I2177" s="23" t="n">
        <f aca="false">I2176+1</f>
        <v>2176</v>
      </c>
      <c r="J2177" s="24"/>
      <c r="K2177" s="25"/>
      <c r="L2177" s="25"/>
      <c r="M2177" s="28" t="str">
        <f aca="false">commune</f>
        <v>Nom Commune</v>
      </c>
    </row>
    <row r="2178" customFormat="false" ht="15.25" hidden="false" customHeight="false" outlineLevel="0" collapsed="false">
      <c r="A2178" s="16"/>
      <c r="B2178" s="17"/>
      <c r="C2178" s="18"/>
      <c r="D2178" s="19"/>
      <c r="E2178" s="20" t="n">
        <v>22</v>
      </c>
      <c r="F2178" s="21"/>
      <c r="G2178" s="22" t="str">
        <f aca="false">IF(OR(F2178="beau fils",F2178="beau frère",F2178="fils",F2178="frère",F2178="gendre",F2178="neveu",F2178="beau père",F2178="grand père",F2178="père",F2178="oncle",F2178="petit fils"),"M",IF(OR(F2178="belle fille",F2178="belle mère",F2178="belle soeur",F2178="épouse",F2178="femme",F2178="fille",F2178="mère",F2178="nièce",F2178="grand mère",F2178="tante",F2178="petite fille"),"F",""))</f>
        <v/>
      </c>
      <c r="H2178" s="21"/>
      <c r="I2178" s="23" t="n">
        <f aca="false">I2148+30</f>
        <v>2177</v>
      </c>
      <c r="J2178" s="24"/>
      <c r="K2178" s="25"/>
      <c r="L2178" s="25"/>
      <c r="M2178" s="28" t="str">
        <f aca="false">commune</f>
        <v>Nom Commune</v>
      </c>
    </row>
    <row r="2179" customFormat="false" ht="15.25" hidden="false" customHeight="false" outlineLevel="0" collapsed="false">
      <c r="A2179" s="16"/>
      <c r="B2179" s="17"/>
      <c r="C2179" s="18"/>
      <c r="D2179" s="19"/>
      <c r="E2179" s="20" t="n">
        <v>22</v>
      </c>
      <c r="F2179" s="21"/>
      <c r="G2179" s="22" t="str">
        <f aca="false">IF(OR(F2179="beau fils",F2179="beau frère",F2179="fils",F2179="frère",F2179="gendre",F2179="neveu",F2179="beau père",F2179="grand père",F2179="père",F2179="oncle",F2179="petit fils"),"M",IF(OR(F2179="belle fille",F2179="belle mère",F2179="belle soeur",F2179="épouse",F2179="femme",F2179="fille",F2179="mère",F2179="nièce",F2179="grand mère",F2179="tante",F2179="petite fille"),"F",""))</f>
        <v/>
      </c>
      <c r="H2179" s="21"/>
      <c r="I2179" s="23" t="n">
        <f aca="false">I2178+1</f>
        <v>2178</v>
      </c>
      <c r="J2179" s="24"/>
      <c r="K2179" s="25"/>
      <c r="L2179" s="25"/>
      <c r="M2179" s="28" t="str">
        <f aca="false">commune</f>
        <v>Nom Commune</v>
      </c>
    </row>
    <row r="2180" customFormat="false" ht="15.25" hidden="false" customHeight="false" outlineLevel="0" collapsed="false">
      <c r="A2180" s="16"/>
      <c r="B2180" s="17"/>
      <c r="C2180" s="18"/>
      <c r="D2180" s="19"/>
      <c r="E2180" s="20" t="n">
        <v>22</v>
      </c>
      <c r="F2180" s="21"/>
      <c r="G2180" s="22" t="str">
        <f aca="false">IF(OR(F2180="beau fils",F2180="beau frère",F2180="fils",F2180="frère",F2180="gendre",F2180="neveu",F2180="beau père",F2180="grand père",F2180="père",F2180="oncle",F2180="petit fils"),"M",IF(OR(F2180="belle fille",F2180="belle mère",F2180="belle soeur",F2180="épouse",F2180="femme",F2180="fille",F2180="mère",F2180="nièce",F2180="grand mère",F2180="tante",F2180="petite fille"),"F",""))</f>
        <v/>
      </c>
      <c r="H2180" s="21"/>
      <c r="I2180" s="23" t="n">
        <f aca="false">I2150+30</f>
        <v>2179</v>
      </c>
      <c r="J2180" s="24"/>
      <c r="K2180" s="25"/>
      <c r="L2180" s="25"/>
      <c r="M2180" s="28" t="str">
        <f aca="false">commune</f>
        <v>Nom Commune</v>
      </c>
    </row>
    <row r="2181" customFormat="false" ht="15.25" hidden="false" customHeight="false" outlineLevel="0" collapsed="false">
      <c r="A2181" s="16"/>
      <c r="B2181" s="17"/>
      <c r="C2181" s="18"/>
      <c r="D2181" s="19"/>
      <c r="E2181" s="20" t="n">
        <v>22</v>
      </c>
      <c r="F2181" s="21"/>
      <c r="G2181" s="22" t="str">
        <f aca="false">IF(OR(F2181="beau fils",F2181="beau frère",F2181="fils",F2181="frère",F2181="gendre",F2181="neveu",F2181="beau père",F2181="grand père",F2181="père",F2181="oncle",F2181="petit fils"),"M",IF(OR(F2181="belle fille",F2181="belle mère",F2181="belle soeur",F2181="épouse",F2181="femme",F2181="fille",F2181="mère",F2181="nièce",F2181="grand mère",F2181="tante",F2181="petite fille"),"F",""))</f>
        <v/>
      </c>
      <c r="H2181" s="21"/>
      <c r="I2181" s="23" t="n">
        <f aca="false">I2180+1</f>
        <v>2180</v>
      </c>
      <c r="J2181" s="24"/>
      <c r="K2181" s="25"/>
      <c r="L2181" s="25"/>
      <c r="M2181" s="28" t="str">
        <f aca="false">commune</f>
        <v>Nom Commune</v>
      </c>
    </row>
    <row r="2182" customFormat="false" ht="15.25" hidden="false" customHeight="false" outlineLevel="0" collapsed="false">
      <c r="A2182" s="16"/>
      <c r="B2182" s="17"/>
      <c r="C2182" s="18"/>
      <c r="D2182" s="19"/>
      <c r="E2182" s="20" t="n">
        <v>22</v>
      </c>
      <c r="F2182" s="21"/>
      <c r="G2182" s="22" t="str">
        <f aca="false">IF(OR(F2182="beau fils",F2182="beau frère",F2182="fils",F2182="frère",F2182="gendre",F2182="neveu",F2182="beau père",F2182="grand père",F2182="père",F2182="oncle",F2182="petit fils"),"M",IF(OR(F2182="belle fille",F2182="belle mère",F2182="belle soeur",F2182="épouse",F2182="femme",F2182="fille",F2182="mère",F2182="nièce",F2182="grand mère",F2182="tante",F2182="petite fille"),"F",""))</f>
        <v/>
      </c>
      <c r="H2182" s="21"/>
      <c r="I2182" s="23" t="n">
        <f aca="false">I2152+30</f>
        <v>2181</v>
      </c>
      <c r="J2182" s="24"/>
      <c r="K2182" s="25"/>
      <c r="L2182" s="25"/>
      <c r="M2182" s="28" t="str">
        <f aca="false">commune</f>
        <v>Nom Commune</v>
      </c>
    </row>
    <row r="2183" customFormat="false" ht="15.25" hidden="false" customHeight="false" outlineLevel="0" collapsed="false">
      <c r="A2183" s="16"/>
      <c r="B2183" s="17"/>
      <c r="C2183" s="18"/>
      <c r="D2183" s="19"/>
      <c r="E2183" s="20" t="n">
        <v>22</v>
      </c>
      <c r="F2183" s="21"/>
      <c r="G2183" s="22" t="str">
        <f aca="false">IF(OR(F2183="beau fils",F2183="beau frère",F2183="fils",F2183="frère",F2183="gendre",F2183="neveu",F2183="beau père",F2183="grand père",F2183="père",F2183="oncle",F2183="petit fils"),"M",IF(OR(F2183="belle fille",F2183="belle mère",F2183="belle soeur",F2183="épouse",F2183="femme",F2183="fille",F2183="mère",F2183="nièce",F2183="grand mère",F2183="tante",F2183="petite fille"),"F",""))</f>
        <v/>
      </c>
      <c r="H2183" s="21"/>
      <c r="I2183" s="23" t="n">
        <f aca="false">I2182+1</f>
        <v>2182</v>
      </c>
      <c r="J2183" s="24"/>
      <c r="K2183" s="25"/>
      <c r="L2183" s="25"/>
      <c r="M2183" s="28" t="str">
        <f aca="false">commune</f>
        <v>Nom Commune</v>
      </c>
    </row>
    <row r="2184" customFormat="false" ht="15.25" hidden="false" customHeight="false" outlineLevel="0" collapsed="false">
      <c r="A2184" s="16"/>
      <c r="B2184" s="17"/>
      <c r="C2184" s="18"/>
      <c r="D2184" s="19"/>
      <c r="E2184" s="20" t="n">
        <v>22</v>
      </c>
      <c r="F2184" s="21"/>
      <c r="G2184" s="22" t="str">
        <f aca="false">IF(OR(F2184="beau fils",F2184="beau frère",F2184="fils",F2184="frère",F2184="gendre",F2184="neveu",F2184="beau père",F2184="grand père",F2184="père",F2184="oncle",F2184="petit fils"),"M",IF(OR(F2184="belle fille",F2184="belle mère",F2184="belle soeur",F2184="épouse",F2184="femme",F2184="fille",F2184="mère",F2184="nièce",F2184="grand mère",F2184="tante",F2184="petite fille"),"F",""))</f>
        <v/>
      </c>
      <c r="H2184" s="21"/>
      <c r="I2184" s="23" t="n">
        <f aca="false">I2154+30</f>
        <v>2183</v>
      </c>
      <c r="J2184" s="24"/>
      <c r="K2184" s="25"/>
      <c r="L2184" s="25"/>
      <c r="M2184" s="28" t="str">
        <f aca="false">commune</f>
        <v>Nom Commune</v>
      </c>
    </row>
    <row r="2185" customFormat="false" ht="15.25" hidden="false" customHeight="false" outlineLevel="0" collapsed="false">
      <c r="A2185" s="16"/>
      <c r="B2185" s="17"/>
      <c r="C2185" s="18"/>
      <c r="D2185" s="19"/>
      <c r="E2185" s="20" t="n">
        <v>22</v>
      </c>
      <c r="F2185" s="21"/>
      <c r="G2185" s="22" t="str">
        <f aca="false">IF(OR(F2185="beau fils",F2185="beau frère",F2185="fils",F2185="frère",F2185="gendre",F2185="neveu",F2185="beau père",F2185="grand père",F2185="père",F2185="oncle",F2185="petit fils"),"M",IF(OR(F2185="belle fille",F2185="belle mère",F2185="belle soeur",F2185="épouse",F2185="femme",F2185="fille",F2185="mère",F2185="nièce",F2185="grand mère",F2185="tante",F2185="petite fille"),"F",""))</f>
        <v/>
      </c>
      <c r="H2185" s="21"/>
      <c r="I2185" s="23" t="n">
        <f aca="false">I2184+1</f>
        <v>2184</v>
      </c>
      <c r="J2185" s="24"/>
      <c r="K2185" s="25"/>
      <c r="L2185" s="25"/>
      <c r="M2185" s="28" t="str">
        <f aca="false">commune</f>
        <v>Nom Commune</v>
      </c>
    </row>
    <row r="2186" customFormat="false" ht="15.25" hidden="false" customHeight="false" outlineLevel="0" collapsed="false">
      <c r="A2186" s="16"/>
      <c r="B2186" s="17"/>
      <c r="C2186" s="18"/>
      <c r="D2186" s="19"/>
      <c r="E2186" s="20" t="n">
        <v>22</v>
      </c>
      <c r="F2186" s="21"/>
      <c r="G2186" s="22" t="str">
        <f aca="false">IF(OR(F2186="beau fils",F2186="beau frère",F2186="fils",F2186="frère",F2186="gendre",F2186="neveu",F2186="beau père",F2186="grand père",F2186="père",F2186="oncle",F2186="petit fils"),"M",IF(OR(F2186="belle fille",F2186="belle mère",F2186="belle soeur",F2186="épouse",F2186="femme",F2186="fille",F2186="mère",F2186="nièce",F2186="grand mère",F2186="tante",F2186="petite fille"),"F",""))</f>
        <v/>
      </c>
      <c r="H2186" s="21"/>
      <c r="I2186" s="23" t="n">
        <f aca="false">I2156+30</f>
        <v>2185</v>
      </c>
      <c r="J2186" s="24"/>
      <c r="K2186" s="25"/>
      <c r="L2186" s="25"/>
      <c r="M2186" s="28" t="str">
        <f aca="false">commune</f>
        <v>Nom Commune</v>
      </c>
    </row>
    <row r="2187" customFormat="false" ht="15.25" hidden="false" customHeight="false" outlineLevel="0" collapsed="false">
      <c r="A2187" s="16"/>
      <c r="B2187" s="17"/>
      <c r="C2187" s="18"/>
      <c r="D2187" s="19"/>
      <c r="E2187" s="20" t="n">
        <v>22</v>
      </c>
      <c r="F2187" s="21"/>
      <c r="G2187" s="22" t="str">
        <f aca="false">IF(OR(F2187="beau fils",F2187="beau frère",F2187="fils",F2187="frère",F2187="gendre",F2187="neveu",F2187="beau père",F2187="grand père",F2187="père",F2187="oncle",F2187="petit fils"),"M",IF(OR(F2187="belle fille",F2187="belle mère",F2187="belle soeur",F2187="épouse",F2187="femme",F2187="fille",F2187="mère",F2187="nièce",F2187="grand mère",F2187="tante",F2187="petite fille"),"F",""))</f>
        <v/>
      </c>
      <c r="H2187" s="21"/>
      <c r="I2187" s="23" t="n">
        <f aca="false">I2186+1</f>
        <v>2186</v>
      </c>
      <c r="J2187" s="24"/>
      <c r="K2187" s="25"/>
      <c r="L2187" s="25"/>
      <c r="M2187" s="28" t="str">
        <f aca="false">commune</f>
        <v>Nom Commune</v>
      </c>
    </row>
    <row r="2188" customFormat="false" ht="15.25" hidden="false" customHeight="false" outlineLevel="0" collapsed="false">
      <c r="A2188" s="16"/>
      <c r="B2188" s="17"/>
      <c r="C2188" s="18"/>
      <c r="D2188" s="19"/>
      <c r="E2188" s="20" t="n">
        <v>22</v>
      </c>
      <c r="F2188" s="21"/>
      <c r="G2188" s="22" t="str">
        <f aca="false">IF(OR(F2188="beau fils",F2188="beau frère",F2188="fils",F2188="frère",F2188="gendre",F2188="neveu",F2188="beau père",F2188="grand père",F2188="père",F2188="oncle",F2188="petit fils"),"M",IF(OR(F2188="belle fille",F2188="belle mère",F2188="belle soeur",F2188="épouse",F2188="femme",F2188="fille",F2188="mère",F2188="nièce",F2188="grand mère",F2188="tante",F2188="petite fille"),"F",""))</f>
        <v/>
      </c>
      <c r="H2188" s="21"/>
      <c r="I2188" s="23" t="n">
        <f aca="false">I2158+30</f>
        <v>2187</v>
      </c>
      <c r="J2188" s="24"/>
      <c r="K2188" s="25"/>
      <c r="L2188" s="25"/>
      <c r="M2188" s="28" t="str">
        <f aca="false">commune</f>
        <v>Nom Commune</v>
      </c>
    </row>
    <row r="2189" customFormat="false" ht="15.25" hidden="false" customHeight="false" outlineLevel="0" collapsed="false">
      <c r="A2189" s="16"/>
      <c r="B2189" s="17"/>
      <c r="C2189" s="18"/>
      <c r="D2189" s="19"/>
      <c r="E2189" s="20" t="n">
        <v>22</v>
      </c>
      <c r="F2189" s="21"/>
      <c r="G2189" s="22" t="str">
        <f aca="false">IF(OR(F2189="beau fils",F2189="beau frère",F2189="fils",F2189="frère",F2189="gendre",F2189="neveu",F2189="beau père",F2189="grand père",F2189="père",F2189="oncle",F2189="petit fils"),"M",IF(OR(F2189="belle fille",F2189="belle mère",F2189="belle soeur",F2189="épouse",F2189="femme",F2189="fille",F2189="mère",F2189="nièce",F2189="grand mère",F2189="tante",F2189="petite fille"),"F",""))</f>
        <v/>
      </c>
      <c r="H2189" s="21"/>
      <c r="I2189" s="23" t="n">
        <f aca="false">I2188+1</f>
        <v>2188</v>
      </c>
      <c r="J2189" s="24"/>
      <c r="K2189" s="25"/>
      <c r="L2189" s="25"/>
      <c r="M2189" s="28" t="str">
        <f aca="false">commune</f>
        <v>Nom Commune</v>
      </c>
    </row>
    <row r="2190" customFormat="false" ht="15.25" hidden="false" customHeight="false" outlineLevel="0" collapsed="false">
      <c r="A2190" s="16"/>
      <c r="B2190" s="17"/>
      <c r="C2190" s="18"/>
      <c r="D2190" s="19"/>
      <c r="E2190" s="20" t="n">
        <v>22</v>
      </c>
      <c r="F2190" s="21"/>
      <c r="G2190" s="22" t="str">
        <f aca="false">IF(OR(F2190="beau fils",F2190="beau frère",F2190="fils",F2190="frère",F2190="gendre",F2190="neveu",F2190="beau père",F2190="grand père",F2190="père",F2190="oncle",F2190="petit fils"),"M",IF(OR(F2190="belle fille",F2190="belle mère",F2190="belle soeur",F2190="épouse",F2190="femme",F2190="fille",F2190="mère",F2190="nièce",F2190="grand mère",F2190="tante",F2190="petite fille"),"F",""))</f>
        <v/>
      </c>
      <c r="H2190" s="21"/>
      <c r="I2190" s="23" t="n">
        <f aca="false">I2160+30</f>
        <v>2189</v>
      </c>
      <c r="J2190" s="24"/>
      <c r="K2190" s="25"/>
      <c r="L2190" s="25"/>
      <c r="M2190" s="28" t="str">
        <f aca="false">commune</f>
        <v>Nom Commune</v>
      </c>
    </row>
    <row r="2191" customFormat="false" ht="15.65" hidden="false" customHeight="false" outlineLevel="0" collapsed="false">
      <c r="A2191" s="34"/>
      <c r="B2191" s="35"/>
      <c r="C2191" s="36"/>
      <c r="D2191" s="37"/>
      <c r="E2191" s="38" t="n">
        <v>22</v>
      </c>
      <c r="F2191" s="39"/>
      <c r="G2191" s="40" t="str">
        <f aca="false">IF(OR(F2191="beau fils",F2191="beau frère",F2191="fils",F2191="frère",F2191="gendre",F2191="neveu",F2191="beau père",F2191="grand père",F2191="père",F2191="oncle",F2191="petit fils"),"M",IF(OR(F2191="belle fille",F2191="belle mère",F2191="belle soeur",F2191="épouse",F2191="femme",F2191="fille",F2191="mère",F2191="nièce",F2191="grand mère",F2191="tante",F2191="petite fille"),"F",""))</f>
        <v/>
      </c>
      <c r="H2191" s="39"/>
      <c r="I2191" s="41" t="n">
        <f aca="false">I2190+1</f>
        <v>2190</v>
      </c>
      <c r="J2191" s="42"/>
      <c r="K2191" s="43"/>
      <c r="L2191" s="43"/>
      <c r="M2191" s="44" t="str">
        <f aca="false">commune</f>
        <v>Nom Commune</v>
      </c>
    </row>
    <row r="2192" customFormat="false" ht="15.25" hidden="false" customHeight="false" outlineLevel="0" collapsed="false">
      <c r="A2192" s="16"/>
      <c r="B2192" s="17"/>
      <c r="C2192" s="18"/>
      <c r="D2192" s="19"/>
      <c r="E2192" s="20" t="n">
        <v>22</v>
      </c>
      <c r="F2192" s="21"/>
      <c r="G2192" s="22" t="str">
        <f aca="false">IF(OR(F2192="beau fils",F2192="beau frère",F2192="fils",F2192="frère",F2192="gendre",F2192="neveu",F2192="beau père",F2192="grand père",F2192="père",F2192="oncle",F2192="petit fils"),"M",IF(OR(F2192="belle fille",F2192="belle mère",F2192="belle soeur",F2192="épouse",F2192="femme",F2192="fille",F2192="mère",F2192="nièce",F2192="grand mère",F2192="tante",F2192="petite fille"),"F",""))</f>
        <v/>
      </c>
      <c r="H2192" s="21"/>
      <c r="I2192" s="23" t="n">
        <f aca="false">I2162+30</f>
        <v>2191</v>
      </c>
      <c r="J2192" s="24"/>
      <c r="K2192" s="25"/>
      <c r="L2192" s="25"/>
      <c r="M2192" s="28" t="str">
        <f aca="false">commune</f>
        <v>Nom Commune</v>
      </c>
    </row>
    <row r="2193" customFormat="false" ht="15.25" hidden="false" customHeight="false" outlineLevel="0" collapsed="false">
      <c r="A2193" s="16"/>
      <c r="B2193" s="17"/>
      <c r="C2193" s="18"/>
      <c r="D2193" s="19"/>
      <c r="E2193" s="20" t="n">
        <v>22</v>
      </c>
      <c r="F2193" s="21"/>
      <c r="G2193" s="22" t="str">
        <f aca="false">IF(OR(F2193="beau fils",F2193="beau frère",F2193="fils",F2193="frère",F2193="gendre",F2193="neveu",F2193="beau père",F2193="grand père",F2193="père",F2193="oncle",F2193="petit fils"),"M",IF(OR(F2193="belle fille",F2193="belle mère",F2193="belle soeur",F2193="épouse",F2193="femme",F2193="fille",F2193="mère",F2193="nièce",F2193="grand mère",F2193="tante",F2193="petite fille"),"F",""))</f>
        <v/>
      </c>
      <c r="H2193" s="21"/>
      <c r="I2193" s="23" t="n">
        <f aca="false">I2192+1</f>
        <v>2192</v>
      </c>
      <c r="J2193" s="24"/>
      <c r="K2193" s="25"/>
      <c r="L2193" s="25"/>
      <c r="M2193" s="28" t="str">
        <f aca="false">commune</f>
        <v>Nom Commune</v>
      </c>
    </row>
    <row r="2194" customFormat="false" ht="15.25" hidden="false" customHeight="false" outlineLevel="0" collapsed="false">
      <c r="A2194" s="16"/>
      <c r="B2194" s="17"/>
      <c r="C2194" s="18"/>
      <c r="D2194" s="19"/>
      <c r="E2194" s="20" t="n">
        <v>22</v>
      </c>
      <c r="F2194" s="21"/>
      <c r="G2194" s="22" t="str">
        <f aca="false">IF(OR(F2194="beau fils",F2194="beau frère",F2194="fils",F2194="frère",F2194="gendre",F2194="neveu",F2194="beau père",F2194="grand père",F2194="père",F2194="oncle",F2194="petit fils"),"M",IF(OR(F2194="belle fille",F2194="belle mère",F2194="belle soeur",F2194="épouse",F2194="femme",F2194="fille",F2194="mère",F2194="nièce",F2194="grand mère",F2194="tante",F2194="petite fille"),"F",""))</f>
        <v/>
      </c>
      <c r="H2194" s="21"/>
      <c r="I2194" s="23" t="n">
        <f aca="false">I2164+30</f>
        <v>2193</v>
      </c>
      <c r="J2194" s="24"/>
      <c r="K2194" s="25"/>
      <c r="L2194" s="25"/>
      <c r="M2194" s="28" t="str">
        <f aca="false">commune</f>
        <v>Nom Commune</v>
      </c>
    </row>
    <row r="2195" customFormat="false" ht="15.25" hidden="false" customHeight="false" outlineLevel="0" collapsed="false">
      <c r="A2195" s="16"/>
      <c r="B2195" s="17"/>
      <c r="C2195" s="18"/>
      <c r="D2195" s="19"/>
      <c r="E2195" s="20" t="n">
        <v>22</v>
      </c>
      <c r="F2195" s="21"/>
      <c r="G2195" s="22" t="str">
        <f aca="false">IF(OR(F2195="beau fils",F2195="beau frère",F2195="fils",F2195="frère",F2195="gendre",F2195="neveu",F2195="beau père",F2195="grand père",F2195="père",F2195="oncle",F2195="petit fils"),"M",IF(OR(F2195="belle fille",F2195="belle mère",F2195="belle soeur",F2195="épouse",F2195="femme",F2195="fille",F2195="mère",F2195="nièce",F2195="grand mère",F2195="tante",F2195="petite fille"),"F",""))</f>
        <v/>
      </c>
      <c r="H2195" s="21"/>
      <c r="I2195" s="23" t="n">
        <f aca="false">I2194+1</f>
        <v>2194</v>
      </c>
      <c r="J2195" s="24"/>
      <c r="K2195" s="25"/>
      <c r="L2195" s="25"/>
      <c r="M2195" s="28" t="str">
        <f aca="false">commune</f>
        <v>Nom Commune</v>
      </c>
    </row>
    <row r="2196" customFormat="false" ht="15.25" hidden="false" customHeight="false" outlineLevel="0" collapsed="false">
      <c r="A2196" s="16"/>
      <c r="B2196" s="17"/>
      <c r="C2196" s="18"/>
      <c r="D2196" s="19"/>
      <c r="E2196" s="20" t="n">
        <v>22</v>
      </c>
      <c r="F2196" s="21"/>
      <c r="G2196" s="22" t="str">
        <f aca="false">IF(OR(F2196="beau fils",F2196="beau frère",F2196="fils",F2196="frère",F2196="gendre",F2196="neveu",F2196="beau père",F2196="grand père",F2196="père",F2196="oncle",F2196="petit fils"),"M",IF(OR(F2196="belle fille",F2196="belle mère",F2196="belle soeur",F2196="épouse",F2196="femme",F2196="fille",F2196="mère",F2196="nièce",F2196="grand mère",F2196="tante",F2196="petite fille"),"F",""))</f>
        <v/>
      </c>
      <c r="H2196" s="21"/>
      <c r="I2196" s="23" t="n">
        <f aca="false">I2166+30</f>
        <v>2195</v>
      </c>
      <c r="J2196" s="24"/>
      <c r="K2196" s="25"/>
      <c r="L2196" s="25"/>
      <c r="M2196" s="28" t="str">
        <f aca="false">commune</f>
        <v>Nom Commune</v>
      </c>
    </row>
    <row r="2197" customFormat="false" ht="15.25" hidden="false" customHeight="false" outlineLevel="0" collapsed="false">
      <c r="A2197" s="16"/>
      <c r="B2197" s="17"/>
      <c r="C2197" s="18"/>
      <c r="D2197" s="19"/>
      <c r="E2197" s="20" t="n">
        <v>22</v>
      </c>
      <c r="F2197" s="21"/>
      <c r="G2197" s="22" t="str">
        <f aca="false">IF(OR(F2197="beau fils",F2197="beau frère",F2197="fils",F2197="frère",F2197="gendre",F2197="neveu",F2197="beau père",F2197="grand père",F2197="père",F2197="oncle",F2197="petit fils"),"M",IF(OR(F2197="belle fille",F2197="belle mère",F2197="belle soeur",F2197="épouse",F2197="femme",F2197="fille",F2197="mère",F2197="nièce",F2197="grand mère",F2197="tante",F2197="petite fille"),"F",""))</f>
        <v/>
      </c>
      <c r="H2197" s="21"/>
      <c r="I2197" s="23" t="n">
        <f aca="false">I2196+1</f>
        <v>2196</v>
      </c>
      <c r="J2197" s="24"/>
      <c r="K2197" s="25"/>
      <c r="L2197" s="25"/>
      <c r="M2197" s="28" t="str">
        <f aca="false">commune</f>
        <v>Nom Commune</v>
      </c>
    </row>
    <row r="2198" customFormat="false" ht="15.25" hidden="false" customHeight="false" outlineLevel="0" collapsed="false">
      <c r="A2198" s="16"/>
      <c r="B2198" s="17"/>
      <c r="C2198" s="18"/>
      <c r="D2198" s="19"/>
      <c r="E2198" s="20" t="n">
        <v>22</v>
      </c>
      <c r="F2198" s="21"/>
      <c r="G2198" s="22" t="str">
        <f aca="false">IF(OR(F2198="beau fils",F2198="beau frère",F2198="fils",F2198="frère",F2198="gendre",F2198="neveu",F2198="beau père",F2198="grand père",F2198="père",F2198="oncle",F2198="petit fils"),"M",IF(OR(F2198="belle fille",F2198="belle mère",F2198="belle soeur",F2198="épouse",F2198="femme",F2198="fille",F2198="mère",F2198="nièce",F2198="grand mère",F2198="tante",F2198="petite fille"),"F",""))</f>
        <v/>
      </c>
      <c r="H2198" s="21"/>
      <c r="I2198" s="23" t="n">
        <f aca="false">I2168+30</f>
        <v>2197</v>
      </c>
      <c r="J2198" s="24"/>
      <c r="K2198" s="25"/>
      <c r="L2198" s="25"/>
      <c r="M2198" s="28" t="str">
        <f aca="false">commune</f>
        <v>Nom Commune</v>
      </c>
    </row>
    <row r="2199" customFormat="false" ht="15.25" hidden="false" customHeight="false" outlineLevel="0" collapsed="false">
      <c r="A2199" s="16"/>
      <c r="B2199" s="17"/>
      <c r="C2199" s="18"/>
      <c r="D2199" s="19"/>
      <c r="E2199" s="20" t="n">
        <v>22</v>
      </c>
      <c r="F2199" s="21"/>
      <c r="G2199" s="22" t="str">
        <f aca="false">IF(OR(F2199="beau fils",F2199="beau frère",F2199="fils",F2199="frère",F2199="gendre",F2199="neveu",F2199="beau père",F2199="grand père",F2199="père",F2199="oncle",F2199="petit fils"),"M",IF(OR(F2199="belle fille",F2199="belle mère",F2199="belle soeur",F2199="épouse",F2199="femme",F2199="fille",F2199="mère",F2199="nièce",F2199="grand mère",F2199="tante",F2199="petite fille"),"F",""))</f>
        <v/>
      </c>
      <c r="H2199" s="21"/>
      <c r="I2199" s="23" t="n">
        <f aca="false">I2198+1</f>
        <v>2198</v>
      </c>
      <c r="J2199" s="24"/>
      <c r="K2199" s="25"/>
      <c r="L2199" s="25"/>
      <c r="M2199" s="28" t="str">
        <f aca="false">commune</f>
        <v>Nom Commune</v>
      </c>
    </row>
    <row r="2200" customFormat="false" ht="15.25" hidden="false" customHeight="false" outlineLevel="0" collapsed="false">
      <c r="A2200" s="16"/>
      <c r="B2200" s="17"/>
      <c r="C2200" s="18"/>
      <c r="D2200" s="19"/>
      <c r="E2200" s="20" t="n">
        <v>22</v>
      </c>
      <c r="F2200" s="21"/>
      <c r="G2200" s="22" t="str">
        <f aca="false">IF(OR(F2200="beau fils",F2200="beau frère",F2200="fils",F2200="frère",F2200="gendre",F2200="neveu",F2200="beau père",F2200="grand père",F2200="père",F2200="oncle",F2200="petit fils"),"M",IF(OR(F2200="belle fille",F2200="belle mère",F2200="belle soeur",F2200="épouse",F2200="femme",F2200="fille",F2200="mère",F2200="nièce",F2200="grand mère",F2200="tante",F2200="petite fille"),"F",""))</f>
        <v/>
      </c>
      <c r="H2200" s="21"/>
      <c r="I2200" s="23" t="n">
        <f aca="false">I2170+30</f>
        <v>2199</v>
      </c>
      <c r="J2200" s="24"/>
      <c r="K2200" s="25"/>
      <c r="L2200" s="25"/>
      <c r="M2200" s="28" t="str">
        <f aca="false">commune</f>
        <v>Nom Commune</v>
      </c>
    </row>
    <row r="2201" customFormat="false" ht="15.25" hidden="false" customHeight="false" outlineLevel="0" collapsed="false">
      <c r="A2201" s="16"/>
      <c r="B2201" s="17"/>
      <c r="C2201" s="18"/>
      <c r="D2201" s="19"/>
      <c r="E2201" s="20" t="n">
        <v>22</v>
      </c>
      <c r="F2201" s="21"/>
      <c r="G2201" s="22" t="str">
        <f aca="false">IF(OR(F2201="beau fils",F2201="beau frère",F2201="fils",F2201="frère",F2201="gendre",F2201="neveu",F2201="beau père",F2201="grand père",F2201="père",F2201="oncle",F2201="petit fils"),"M",IF(OR(F2201="belle fille",F2201="belle mère",F2201="belle soeur",F2201="épouse",F2201="femme",F2201="fille",F2201="mère",F2201="nièce",F2201="grand mère",F2201="tante",F2201="petite fille"),"F",""))</f>
        <v/>
      </c>
      <c r="H2201" s="21"/>
      <c r="I2201" s="23" t="n">
        <f aca="false">I2200+1</f>
        <v>2200</v>
      </c>
      <c r="J2201" s="24"/>
      <c r="K2201" s="25"/>
      <c r="L2201" s="25"/>
      <c r="M2201" s="28" t="str">
        <f aca="false">commune</f>
        <v>Nom Commune</v>
      </c>
    </row>
    <row r="2202" customFormat="false" ht="15.25" hidden="false" customHeight="false" outlineLevel="0" collapsed="false">
      <c r="A2202" s="16"/>
      <c r="B2202" s="17"/>
      <c r="C2202" s="18"/>
      <c r="D2202" s="19"/>
      <c r="E2202" s="20" t="n">
        <v>22</v>
      </c>
      <c r="F2202" s="21"/>
      <c r="G2202" s="22" t="str">
        <f aca="false">IF(OR(F2202="beau fils",F2202="beau frère",F2202="fils",F2202="frère",F2202="gendre",F2202="neveu",F2202="beau père",F2202="grand père",F2202="père",F2202="oncle",F2202="petit fils"),"M",IF(OR(F2202="belle fille",F2202="belle mère",F2202="belle soeur",F2202="épouse",F2202="femme",F2202="fille",F2202="mère",F2202="nièce",F2202="grand mère",F2202="tante",F2202="petite fille"),"F",""))</f>
        <v/>
      </c>
      <c r="H2202" s="21"/>
      <c r="I2202" s="23" t="n">
        <f aca="false">I2172+30</f>
        <v>2201</v>
      </c>
      <c r="J2202" s="24"/>
      <c r="K2202" s="25"/>
      <c r="L2202" s="25"/>
      <c r="M2202" s="28" t="str">
        <f aca="false">commune</f>
        <v>Nom Commune</v>
      </c>
    </row>
    <row r="2203" customFormat="false" ht="15.25" hidden="false" customHeight="false" outlineLevel="0" collapsed="false">
      <c r="A2203" s="16"/>
      <c r="B2203" s="17"/>
      <c r="C2203" s="18"/>
      <c r="D2203" s="19"/>
      <c r="E2203" s="20" t="n">
        <v>22</v>
      </c>
      <c r="F2203" s="21"/>
      <c r="G2203" s="22" t="str">
        <f aca="false">IF(OR(F2203="beau fils",F2203="beau frère",F2203="fils",F2203="frère",F2203="gendre",F2203="neveu",F2203="beau père",F2203="grand père",F2203="père",F2203="oncle",F2203="petit fils"),"M",IF(OR(F2203="belle fille",F2203="belle mère",F2203="belle soeur",F2203="épouse",F2203="femme",F2203="fille",F2203="mère",F2203="nièce",F2203="grand mère",F2203="tante",F2203="petite fille"),"F",""))</f>
        <v/>
      </c>
      <c r="H2203" s="21"/>
      <c r="I2203" s="23" t="n">
        <f aca="false">I2202+1</f>
        <v>2202</v>
      </c>
      <c r="J2203" s="24"/>
      <c r="K2203" s="25"/>
      <c r="L2203" s="25"/>
      <c r="M2203" s="28" t="str">
        <f aca="false">commune</f>
        <v>Nom Commune</v>
      </c>
    </row>
    <row r="2204" customFormat="false" ht="15.25" hidden="false" customHeight="false" outlineLevel="0" collapsed="false">
      <c r="A2204" s="16"/>
      <c r="B2204" s="17"/>
      <c r="C2204" s="18"/>
      <c r="D2204" s="19"/>
      <c r="E2204" s="20" t="n">
        <v>22</v>
      </c>
      <c r="F2204" s="21"/>
      <c r="G2204" s="22" t="str">
        <f aca="false">IF(OR(F2204="beau fils",F2204="beau frère",F2204="fils",F2204="frère",F2204="gendre",F2204="neveu",F2204="beau père",F2204="grand père",F2204="père",F2204="oncle",F2204="petit fils"),"M",IF(OR(F2204="belle fille",F2204="belle mère",F2204="belle soeur",F2204="épouse",F2204="femme",F2204="fille",F2204="mère",F2204="nièce",F2204="grand mère",F2204="tante",F2204="petite fille"),"F",""))</f>
        <v/>
      </c>
      <c r="H2204" s="21"/>
      <c r="I2204" s="23" t="n">
        <f aca="false">I2174+30</f>
        <v>2203</v>
      </c>
      <c r="J2204" s="24"/>
      <c r="K2204" s="25"/>
      <c r="L2204" s="25"/>
      <c r="M2204" s="28" t="str">
        <f aca="false">commune</f>
        <v>Nom Commune</v>
      </c>
    </row>
    <row r="2205" customFormat="false" ht="15.25" hidden="false" customHeight="false" outlineLevel="0" collapsed="false">
      <c r="A2205" s="16"/>
      <c r="B2205" s="17"/>
      <c r="C2205" s="18"/>
      <c r="D2205" s="19"/>
      <c r="E2205" s="20" t="n">
        <v>22</v>
      </c>
      <c r="F2205" s="21"/>
      <c r="G2205" s="22" t="str">
        <f aca="false">IF(OR(F2205="beau fils",F2205="beau frère",F2205="fils",F2205="frère",F2205="gendre",F2205="neveu",F2205="beau père",F2205="grand père",F2205="père",F2205="oncle",F2205="petit fils"),"M",IF(OR(F2205="belle fille",F2205="belle mère",F2205="belle soeur",F2205="épouse",F2205="femme",F2205="fille",F2205="mère",F2205="nièce",F2205="grand mère",F2205="tante",F2205="petite fille"),"F",""))</f>
        <v/>
      </c>
      <c r="H2205" s="21"/>
      <c r="I2205" s="23" t="n">
        <f aca="false">I2204+1</f>
        <v>2204</v>
      </c>
      <c r="J2205" s="24"/>
      <c r="K2205" s="25"/>
      <c r="L2205" s="25"/>
      <c r="M2205" s="28" t="str">
        <f aca="false">commune</f>
        <v>Nom Commune</v>
      </c>
    </row>
    <row r="2206" customFormat="false" ht="15.25" hidden="false" customHeight="false" outlineLevel="0" collapsed="false">
      <c r="A2206" s="16"/>
      <c r="B2206" s="17"/>
      <c r="C2206" s="18"/>
      <c r="D2206" s="19"/>
      <c r="E2206" s="20" t="n">
        <v>22</v>
      </c>
      <c r="F2206" s="21"/>
      <c r="G2206" s="22" t="str">
        <f aca="false">IF(OR(F2206="beau fils",F2206="beau frère",F2206="fils",F2206="frère",F2206="gendre",F2206="neveu",F2206="beau père",F2206="grand père",F2206="père",F2206="oncle",F2206="petit fils"),"M",IF(OR(F2206="belle fille",F2206="belle mère",F2206="belle soeur",F2206="épouse",F2206="femme",F2206="fille",F2206="mère",F2206="nièce",F2206="grand mère",F2206="tante",F2206="petite fille"),"F",""))</f>
        <v/>
      </c>
      <c r="H2206" s="21"/>
      <c r="I2206" s="23" t="n">
        <f aca="false">I2176+30</f>
        <v>2205</v>
      </c>
      <c r="J2206" s="24"/>
      <c r="K2206" s="25"/>
      <c r="L2206" s="25"/>
      <c r="M2206" s="28" t="str">
        <f aca="false">commune</f>
        <v>Nom Commune</v>
      </c>
    </row>
    <row r="2207" customFormat="false" ht="15.25" hidden="false" customHeight="false" outlineLevel="0" collapsed="false">
      <c r="A2207" s="16"/>
      <c r="B2207" s="17"/>
      <c r="C2207" s="18"/>
      <c r="D2207" s="19"/>
      <c r="E2207" s="20" t="n">
        <v>22</v>
      </c>
      <c r="F2207" s="21"/>
      <c r="G2207" s="22" t="str">
        <f aca="false">IF(OR(F2207="beau fils",F2207="beau frère",F2207="fils",F2207="frère",F2207="gendre",F2207="neveu",F2207="beau père",F2207="grand père",F2207="père",F2207="oncle",F2207="petit fils"),"M",IF(OR(F2207="belle fille",F2207="belle mère",F2207="belle soeur",F2207="épouse",F2207="femme",F2207="fille",F2207="mère",F2207="nièce",F2207="grand mère",F2207="tante",F2207="petite fille"),"F",""))</f>
        <v/>
      </c>
      <c r="H2207" s="21"/>
      <c r="I2207" s="23" t="n">
        <f aca="false">I2206+1</f>
        <v>2206</v>
      </c>
      <c r="J2207" s="24"/>
      <c r="K2207" s="25"/>
      <c r="L2207" s="25"/>
      <c r="M2207" s="28" t="str">
        <f aca="false">commune</f>
        <v>Nom Commune</v>
      </c>
    </row>
    <row r="2208" customFormat="false" ht="15.25" hidden="false" customHeight="false" outlineLevel="0" collapsed="false">
      <c r="A2208" s="16"/>
      <c r="B2208" s="17"/>
      <c r="C2208" s="18"/>
      <c r="D2208" s="19"/>
      <c r="E2208" s="20" t="n">
        <v>22</v>
      </c>
      <c r="F2208" s="21"/>
      <c r="G2208" s="22" t="str">
        <f aca="false">IF(OR(F2208="beau fils",F2208="beau frère",F2208="fils",F2208="frère",F2208="gendre",F2208="neveu",F2208="beau père",F2208="grand père",F2208="père",F2208="oncle",F2208="petit fils"),"M",IF(OR(F2208="belle fille",F2208="belle mère",F2208="belle soeur",F2208="épouse",F2208="femme",F2208="fille",F2208="mère",F2208="nièce",F2208="grand mère",F2208="tante",F2208="petite fille"),"F",""))</f>
        <v/>
      </c>
      <c r="H2208" s="21"/>
      <c r="I2208" s="23" t="n">
        <f aca="false">I2178+30</f>
        <v>2207</v>
      </c>
      <c r="J2208" s="24"/>
      <c r="K2208" s="25"/>
      <c r="L2208" s="25"/>
      <c r="M2208" s="28" t="str">
        <f aca="false">commune</f>
        <v>Nom Commune</v>
      </c>
    </row>
    <row r="2209" customFormat="false" ht="15.25" hidden="false" customHeight="false" outlineLevel="0" collapsed="false">
      <c r="A2209" s="16"/>
      <c r="B2209" s="17"/>
      <c r="C2209" s="18"/>
      <c r="D2209" s="19"/>
      <c r="E2209" s="20" t="n">
        <v>22</v>
      </c>
      <c r="F2209" s="21"/>
      <c r="G2209" s="22" t="str">
        <f aca="false">IF(OR(F2209="beau fils",F2209="beau frère",F2209="fils",F2209="frère",F2209="gendre",F2209="neveu",F2209="beau père",F2209="grand père",F2209="père",F2209="oncle",F2209="petit fils"),"M",IF(OR(F2209="belle fille",F2209="belle mère",F2209="belle soeur",F2209="épouse",F2209="femme",F2209="fille",F2209="mère",F2209="nièce",F2209="grand mère",F2209="tante",F2209="petite fille"),"F",""))</f>
        <v/>
      </c>
      <c r="H2209" s="21"/>
      <c r="I2209" s="23" t="n">
        <f aca="false">I2208+1</f>
        <v>2208</v>
      </c>
      <c r="J2209" s="24"/>
      <c r="K2209" s="25"/>
      <c r="L2209" s="25"/>
      <c r="M2209" s="28" t="str">
        <f aca="false">commune</f>
        <v>Nom Commune</v>
      </c>
    </row>
    <row r="2210" customFormat="false" ht="15.25" hidden="false" customHeight="false" outlineLevel="0" collapsed="false">
      <c r="A2210" s="16"/>
      <c r="B2210" s="17"/>
      <c r="C2210" s="18"/>
      <c r="D2210" s="19"/>
      <c r="E2210" s="20" t="n">
        <v>22</v>
      </c>
      <c r="F2210" s="21"/>
      <c r="G2210" s="22" t="str">
        <f aca="false">IF(OR(F2210="beau fils",F2210="beau frère",F2210="fils",F2210="frère",F2210="gendre",F2210="neveu",F2210="beau père",F2210="grand père",F2210="père",F2210="oncle",F2210="petit fils"),"M",IF(OR(F2210="belle fille",F2210="belle mère",F2210="belle-soeur",F2210="belle soeur",F2210="épouse",F2210="femme",F2210="fille",F2210="mère",F2210="nièce",F2210="grand mère",F2210="tante",F2210="petite fille",,F2210="soeur"),"F",""))</f>
        <v/>
      </c>
      <c r="H2210" s="21"/>
      <c r="I2210" s="23" t="n">
        <f aca="false">I2180+30</f>
        <v>2209</v>
      </c>
      <c r="J2210" s="24"/>
      <c r="K2210" s="25"/>
      <c r="L2210" s="25"/>
      <c r="M2210" s="28" t="str">
        <f aca="false">commune</f>
        <v>Nom Commune</v>
      </c>
    </row>
    <row r="2211" customFormat="false" ht="15.25" hidden="false" customHeight="false" outlineLevel="0" collapsed="false">
      <c r="A2211" s="16"/>
      <c r="B2211" s="17"/>
      <c r="C2211" s="18"/>
      <c r="D2211" s="19"/>
      <c r="E2211" s="20" t="n">
        <v>22</v>
      </c>
      <c r="F2211" s="21"/>
      <c r="G2211" s="22" t="str">
        <f aca="false">IF(OR(F2211="beau fils",F2211="beau frère",F2211="fils",F2211="frère",F2211="gendre",F2211="neveu",F2211="beau père",F2211="grand père",F2211="père",F2211="oncle",F2211="petit fils"),"M",IF(OR(F2211="belle fille",F2211="belle mère",F2211="belle soeur",F2211="épouse",F2211="femme",F2211="fille",F2211="mère",F2211="nièce",F2211="grand mère",F2211="tante",F2211="petite fille"),"F",""))</f>
        <v/>
      </c>
      <c r="H2211" s="21"/>
      <c r="I2211" s="23" t="n">
        <f aca="false">I2210+1</f>
        <v>2210</v>
      </c>
      <c r="J2211" s="24"/>
      <c r="K2211" s="25"/>
      <c r="L2211" s="25"/>
      <c r="M2211" s="28" t="str">
        <f aca="false">commune</f>
        <v>Nom Commune</v>
      </c>
    </row>
    <row r="2212" customFormat="false" ht="15.25" hidden="false" customHeight="false" outlineLevel="0" collapsed="false">
      <c r="A2212" s="16"/>
      <c r="B2212" s="17"/>
      <c r="C2212" s="18"/>
      <c r="D2212" s="19"/>
      <c r="E2212" s="20" t="n">
        <v>22</v>
      </c>
      <c r="F2212" s="21"/>
      <c r="G2212" s="22" t="str">
        <f aca="false">IF(OR(F2212="beau fils",F2212="beau frère",F2212="fils",F2212="frère",F2212="gendre",F2212="neveu",F2212="beau père",F2212="grand père",F2212="père",F2212="oncle",F2212="petit fils"),"M",IF(OR(F2212="belle fille",F2212="belle mère",F2212="belle soeur",F2212="épouse",F2212="femme",F2212="fille",F2212="mère",F2212="nièce",F2212="grand mère",F2212="tante",F2212="petite fille"),"F",""))</f>
        <v/>
      </c>
      <c r="H2212" s="21"/>
      <c r="I2212" s="23" t="n">
        <f aca="false">I2182+30</f>
        <v>2211</v>
      </c>
      <c r="J2212" s="24"/>
      <c r="K2212" s="25"/>
      <c r="L2212" s="25"/>
      <c r="M2212" s="28" t="str">
        <f aca="false">commune</f>
        <v>Nom Commune</v>
      </c>
    </row>
    <row r="2213" customFormat="false" ht="15.25" hidden="false" customHeight="false" outlineLevel="0" collapsed="false">
      <c r="A2213" s="16"/>
      <c r="B2213" s="17"/>
      <c r="C2213" s="18"/>
      <c r="D2213" s="19"/>
      <c r="E2213" s="20" t="n">
        <v>22</v>
      </c>
      <c r="F2213" s="21"/>
      <c r="G2213" s="22" t="str">
        <f aca="false">IF(OR(F2213="beau fils",F2213="beau frère",F2213="fils",F2213="frère",F2213="gendre",F2213="neveu",F2213="beau père",F2213="grand père",F2213="père",F2213="oncle",F2213="petit fils"),"M",IF(OR(F2213="belle fille",F2213="belle mère",F2213="belle soeur",F2213="épouse",F2213="femme",F2213="fille",F2213="mère",F2213="nièce",F2213="grand mère",F2213="tante",F2213="petite fille"),"F",""))</f>
        <v/>
      </c>
      <c r="H2213" s="21"/>
      <c r="I2213" s="23" t="n">
        <f aca="false">I2212+1</f>
        <v>2212</v>
      </c>
      <c r="J2213" s="24"/>
      <c r="K2213" s="25"/>
      <c r="L2213" s="25"/>
      <c r="M2213" s="28" t="str">
        <f aca="false">commune</f>
        <v>Nom Commune</v>
      </c>
    </row>
    <row r="2214" customFormat="false" ht="15.25" hidden="false" customHeight="false" outlineLevel="0" collapsed="false">
      <c r="A2214" s="16"/>
      <c r="B2214" s="17"/>
      <c r="C2214" s="18"/>
      <c r="D2214" s="19"/>
      <c r="E2214" s="20" t="n">
        <v>22</v>
      </c>
      <c r="F2214" s="21"/>
      <c r="G2214" s="22" t="str">
        <f aca="false">IF(OR(F2214="beau fils",F2214="beau frère",F2214="fils",F2214="frère",F2214="gendre",F2214="neveu",F2214="beau père",F2214="grand père",F2214="père",F2214="oncle",F2214="petit fils"),"M",IF(OR(F2214="belle fille",F2214="belle mère",F2214="belle soeur",F2214="épouse",F2214="femme",F2214="fille",F2214="mère",F2214="nièce",F2214="grand mère",F2214="tante",F2214="petite fille"),"F",""))</f>
        <v/>
      </c>
      <c r="H2214" s="21"/>
      <c r="I2214" s="23" t="n">
        <f aca="false">I2184+30</f>
        <v>2213</v>
      </c>
      <c r="J2214" s="24"/>
      <c r="K2214" s="25"/>
      <c r="L2214" s="25"/>
      <c r="M2214" s="28" t="str">
        <f aca="false">commune</f>
        <v>Nom Commune</v>
      </c>
    </row>
    <row r="2215" customFormat="false" ht="15.25" hidden="false" customHeight="false" outlineLevel="0" collapsed="false">
      <c r="A2215" s="16"/>
      <c r="B2215" s="17"/>
      <c r="C2215" s="18"/>
      <c r="D2215" s="19"/>
      <c r="E2215" s="20" t="n">
        <v>22</v>
      </c>
      <c r="F2215" s="21"/>
      <c r="G2215" s="22" t="str">
        <f aca="false">IF(OR(F2215="beau fils",F2215="beau frère",F2215="fils",F2215="frère",F2215="gendre",F2215="neveu",F2215="beau père",F2215="grand père",F2215="père",F2215="oncle",F2215="petit fils"),"M",IF(OR(F2215="belle fille",F2215="belle mère",F2215="belle soeur",F2215="épouse",F2215="femme",F2215="fille",F2215="mère",F2215="nièce",F2215="grand mère",F2215="tante",F2215="petite fille"),"F",""))</f>
        <v/>
      </c>
      <c r="H2215" s="21"/>
      <c r="I2215" s="23" t="n">
        <f aca="false">I2214+1</f>
        <v>2214</v>
      </c>
      <c r="J2215" s="24"/>
      <c r="K2215" s="25"/>
      <c r="L2215" s="25"/>
      <c r="M2215" s="28" t="str">
        <f aca="false">commune</f>
        <v>Nom Commune</v>
      </c>
    </row>
    <row r="2216" customFormat="false" ht="15.25" hidden="false" customHeight="false" outlineLevel="0" collapsed="false">
      <c r="A2216" s="16"/>
      <c r="B2216" s="17"/>
      <c r="C2216" s="18"/>
      <c r="D2216" s="19"/>
      <c r="E2216" s="20" t="n">
        <v>22</v>
      </c>
      <c r="F2216" s="21"/>
      <c r="G2216" s="22" t="str">
        <f aca="false">IF(OR(F2216="beau fils",F2216="beau frère",F2216="fils",F2216="frère",F2216="gendre",F2216="neveu",F2216="beau père",F2216="grand père",F2216="père",F2216="oncle",F2216="petit fils"),"M",IF(OR(F2216="belle fille",F2216="belle mère",F2216="belle soeur",F2216="épouse",F2216="femme",F2216="fille",F2216="mère",F2216="nièce",F2216="grand mère",F2216="tante",F2216="petite fille"),"F",""))</f>
        <v/>
      </c>
      <c r="H2216" s="21"/>
      <c r="I2216" s="23" t="n">
        <f aca="false">I2186+30</f>
        <v>2215</v>
      </c>
      <c r="J2216" s="24"/>
      <c r="K2216" s="25"/>
      <c r="L2216" s="25"/>
      <c r="M2216" s="28" t="str">
        <f aca="false">commune</f>
        <v>Nom Commune</v>
      </c>
    </row>
    <row r="2217" customFormat="false" ht="15.25" hidden="false" customHeight="false" outlineLevel="0" collapsed="false">
      <c r="A2217" s="16"/>
      <c r="B2217" s="17"/>
      <c r="C2217" s="18"/>
      <c r="D2217" s="19"/>
      <c r="E2217" s="20" t="n">
        <v>22</v>
      </c>
      <c r="F2217" s="21"/>
      <c r="G2217" s="22" t="str">
        <f aca="false">IF(OR(F2217="beau fils",F2217="beau frère",F2217="fils",F2217="frère",F2217="gendre",F2217="neveu",F2217="beau père",F2217="grand père",F2217="père",F2217="oncle",F2217="petit fils"),"M",IF(OR(F2217="belle fille",F2217="belle mère",F2217="belle soeur",F2217="épouse",F2217="femme",F2217="fille",F2217="mère",F2217="nièce",F2217="grand mère",F2217="tante",F2217="petite fille"),"F",""))</f>
        <v/>
      </c>
      <c r="H2217" s="21"/>
      <c r="I2217" s="23" t="n">
        <f aca="false">I2216+1</f>
        <v>2216</v>
      </c>
      <c r="J2217" s="24"/>
      <c r="K2217" s="25"/>
      <c r="L2217" s="25"/>
      <c r="M2217" s="28" t="str">
        <f aca="false">commune</f>
        <v>Nom Commune</v>
      </c>
    </row>
    <row r="2218" customFormat="false" ht="15.25" hidden="false" customHeight="false" outlineLevel="0" collapsed="false">
      <c r="A2218" s="16"/>
      <c r="B2218" s="17"/>
      <c r="C2218" s="18"/>
      <c r="D2218" s="19"/>
      <c r="E2218" s="20" t="n">
        <v>22</v>
      </c>
      <c r="F2218" s="21"/>
      <c r="G2218" s="22" t="str">
        <f aca="false">IF(OR(F2218="beau fils",F2218="beau frère",F2218="fils",F2218="frère",F2218="gendre",F2218="neveu",F2218="beau père",F2218="grand père",F2218="père",F2218="oncle",F2218="petit fils"),"M",IF(OR(F2218="belle fille",F2218="belle mère",F2218="belle soeur",F2218="épouse",F2218="femme",F2218="fille",F2218="mère",F2218="nièce",F2218="grand mère",F2218="tante",F2218="petite fille"),"F",""))</f>
        <v/>
      </c>
      <c r="H2218" s="21"/>
      <c r="I2218" s="23" t="n">
        <f aca="false">I2188+30</f>
        <v>2217</v>
      </c>
      <c r="J2218" s="24"/>
      <c r="K2218" s="25"/>
      <c r="L2218" s="25"/>
      <c r="M2218" s="28" t="str">
        <f aca="false">commune</f>
        <v>Nom Commune</v>
      </c>
    </row>
    <row r="2219" customFormat="false" ht="15.25" hidden="false" customHeight="false" outlineLevel="0" collapsed="false">
      <c r="A2219" s="16"/>
      <c r="B2219" s="17"/>
      <c r="C2219" s="18"/>
      <c r="D2219" s="19"/>
      <c r="E2219" s="20" t="n">
        <v>22</v>
      </c>
      <c r="F2219" s="21"/>
      <c r="G2219" s="22" t="str">
        <f aca="false">IF(OR(F2219="beau fils",F2219="beau frère",F2219="fils",F2219="frère",F2219="gendre",F2219="neveu",F2219="beau père",F2219="grand père",F2219="père",F2219="oncle",F2219="petit fils"),"M",IF(OR(F2219="belle fille",F2219="belle mère",F2219="belle soeur",F2219="épouse",F2219="femme",F2219="fille",F2219="mère",F2219="nièce",F2219="grand mère",F2219="tante",F2219="petite fille"),"F",""))</f>
        <v/>
      </c>
      <c r="H2219" s="21"/>
      <c r="I2219" s="23" t="n">
        <f aca="false">I2218+1</f>
        <v>2218</v>
      </c>
      <c r="J2219" s="24"/>
      <c r="K2219" s="25"/>
      <c r="L2219" s="25"/>
      <c r="M2219" s="28" t="str">
        <f aca="false">commune</f>
        <v>Nom Commune</v>
      </c>
    </row>
    <row r="2220" customFormat="false" ht="15.25" hidden="false" customHeight="false" outlineLevel="0" collapsed="false">
      <c r="A2220" s="16"/>
      <c r="B2220" s="17"/>
      <c r="C2220" s="18"/>
      <c r="D2220" s="19"/>
      <c r="E2220" s="20" t="n">
        <v>22</v>
      </c>
      <c r="F2220" s="21"/>
      <c r="G2220" s="22" t="str">
        <f aca="false">IF(OR(F2220="beau fils",F2220="beau frère",F2220="fils",F2220="frère",F2220="gendre",F2220="neveu",F2220="beau père",F2220="grand père",F2220="père",F2220="oncle",F2220="petit fils"),"M",IF(OR(F2220="belle fille",F2220="belle mère",F2220="belle soeur",F2220="épouse",F2220="femme",F2220="fille",F2220="mère",F2220="nièce",F2220="grand mère",F2220="tante",F2220="petite fille"),"F",""))</f>
        <v/>
      </c>
      <c r="H2220" s="21"/>
      <c r="I2220" s="23" t="n">
        <f aca="false">I2190+30</f>
        <v>2219</v>
      </c>
      <c r="J2220" s="24"/>
      <c r="K2220" s="25"/>
      <c r="L2220" s="25"/>
      <c r="M2220" s="28" t="str">
        <f aca="false">commune</f>
        <v>Nom Commune</v>
      </c>
    </row>
    <row r="2221" customFormat="false" ht="15.65" hidden="false" customHeight="false" outlineLevel="0" collapsed="false">
      <c r="A2221" s="34"/>
      <c r="B2221" s="35"/>
      <c r="C2221" s="36"/>
      <c r="D2221" s="37"/>
      <c r="E2221" s="38" t="n">
        <v>22</v>
      </c>
      <c r="F2221" s="39"/>
      <c r="G2221" s="40" t="str">
        <f aca="false">IF(OR(F2221="beau fils",F2221="beau frère",F2221="fils",F2221="frère",F2221="gendre",F2221="neveu",F2221="beau père",F2221="grand père",F2221="père",F2221="oncle",F2221="petit fils"),"M",IF(OR(F2221="belle fille",F2221="belle mère",F2221="belle soeur",F2221="épouse",F2221="femme",F2221="fille",F2221="mère",F2221="nièce",F2221="grand mère",F2221="tante",F2221="petite fille"),"F",""))</f>
        <v/>
      </c>
      <c r="H2221" s="39"/>
      <c r="I2221" s="41" t="n">
        <f aca="false">I2220+1</f>
        <v>2220</v>
      </c>
      <c r="J2221" s="42"/>
      <c r="K2221" s="43"/>
      <c r="L2221" s="43"/>
      <c r="M2221" s="44" t="str">
        <f aca="false">commune</f>
        <v>Nom Commune</v>
      </c>
    </row>
    <row r="2222" customFormat="false" ht="15.25" hidden="false" customHeight="false" outlineLevel="0" collapsed="false">
      <c r="A2222" s="16"/>
      <c r="B2222" s="17"/>
      <c r="C2222" s="18"/>
      <c r="D2222" s="19"/>
      <c r="E2222" s="20" t="n">
        <v>22</v>
      </c>
      <c r="F2222" s="21"/>
      <c r="G2222" s="22" t="str">
        <f aca="false">IF(OR(F2222="beau fils",F2222="beau frère",F2222="fils",F2222="frère",F2222="gendre",F2222="neveu",F2222="beau père",F2222="grand père",F2222="père",F2222="oncle",F2222="petit fils"),"M",IF(OR(F2222="belle fille",F2222="belle mère",F2222="belle soeur",F2222="épouse",F2222="femme",F2222="fille",F2222="mère",F2222="nièce",F2222="grand mère",F2222="tante",F2222="petite fille"),"F",""))</f>
        <v/>
      </c>
      <c r="H2222" s="21"/>
      <c r="I2222" s="23" t="n">
        <f aca="false">I2192+30</f>
        <v>2221</v>
      </c>
      <c r="J2222" s="24"/>
      <c r="K2222" s="25"/>
      <c r="L2222" s="25"/>
      <c r="M2222" s="28" t="str">
        <f aca="false">commune</f>
        <v>Nom Commune</v>
      </c>
    </row>
    <row r="2223" customFormat="false" ht="15.25" hidden="false" customHeight="false" outlineLevel="0" collapsed="false">
      <c r="A2223" s="16"/>
      <c r="B2223" s="17"/>
      <c r="C2223" s="18"/>
      <c r="D2223" s="19"/>
      <c r="E2223" s="20" t="n">
        <v>22</v>
      </c>
      <c r="F2223" s="21"/>
      <c r="G2223" s="22" t="str">
        <f aca="false">IF(OR(F2223="beau fils",F2223="beau frère",F2223="fils",F2223="frère",F2223="gendre",F2223="neveu",F2223="beau père",F2223="grand père",F2223="père",F2223="oncle",F2223="petit fils"),"M",IF(OR(F2223="belle fille",F2223="belle mère",F2223="belle soeur",F2223="épouse",F2223="femme",F2223="fille",F2223="mère",F2223="nièce",F2223="grand mère",F2223="tante",F2223="petite fille"),"F",""))</f>
        <v/>
      </c>
      <c r="H2223" s="21"/>
      <c r="I2223" s="23" t="n">
        <f aca="false">I2222+1</f>
        <v>2222</v>
      </c>
      <c r="J2223" s="24"/>
      <c r="K2223" s="25"/>
      <c r="L2223" s="25"/>
      <c r="M2223" s="28" t="str">
        <f aca="false">commune</f>
        <v>Nom Commune</v>
      </c>
    </row>
    <row r="2224" customFormat="false" ht="15.25" hidden="false" customHeight="false" outlineLevel="0" collapsed="false">
      <c r="A2224" s="16"/>
      <c r="B2224" s="17"/>
      <c r="C2224" s="18"/>
      <c r="D2224" s="19"/>
      <c r="E2224" s="20" t="n">
        <v>22</v>
      </c>
      <c r="F2224" s="21"/>
      <c r="G2224" s="22" t="str">
        <f aca="false">IF(OR(F2224="beau fils",F2224="beau frère",F2224="fils",F2224="frère",F2224="gendre",F2224="neveu",F2224="beau père",F2224="grand père",F2224="père",F2224="oncle",F2224="petit fils"),"M",IF(OR(F2224="belle fille",F2224="belle mère",F2224="belle soeur",F2224="épouse",F2224="femme",F2224="fille",F2224="mère",F2224="nièce",F2224="grand mère",F2224="tante",F2224="petite fille"),"F",""))</f>
        <v/>
      </c>
      <c r="H2224" s="21"/>
      <c r="I2224" s="23" t="n">
        <f aca="false">I2194+30</f>
        <v>2223</v>
      </c>
      <c r="J2224" s="24"/>
      <c r="K2224" s="25"/>
      <c r="L2224" s="25"/>
      <c r="M2224" s="28" t="str">
        <f aca="false">commune</f>
        <v>Nom Commune</v>
      </c>
    </row>
    <row r="2225" customFormat="false" ht="15.25" hidden="false" customHeight="false" outlineLevel="0" collapsed="false">
      <c r="A2225" s="16"/>
      <c r="B2225" s="17"/>
      <c r="C2225" s="18"/>
      <c r="D2225" s="19"/>
      <c r="E2225" s="20" t="n">
        <v>22</v>
      </c>
      <c r="F2225" s="21"/>
      <c r="G2225" s="22" t="str">
        <f aca="false">IF(OR(F2225="beau fils",F2225="beau frère",F2225="fils",F2225="frère",F2225="gendre",F2225="neveu",F2225="beau père",F2225="grand père",F2225="père",F2225="oncle",F2225="petit fils"),"M",IF(OR(F2225="belle fille",F2225="belle mère",F2225="belle soeur",F2225="épouse",F2225="femme",F2225="fille",F2225="mère",F2225="nièce",F2225="grand mère",F2225="tante",F2225="petite fille"),"F",""))</f>
        <v/>
      </c>
      <c r="H2225" s="21"/>
      <c r="I2225" s="23" t="n">
        <f aca="false">I2224+1</f>
        <v>2224</v>
      </c>
      <c r="J2225" s="24"/>
      <c r="K2225" s="25"/>
      <c r="L2225" s="25"/>
      <c r="M2225" s="28" t="str">
        <f aca="false">commune</f>
        <v>Nom Commune</v>
      </c>
    </row>
    <row r="2226" customFormat="false" ht="15.25" hidden="false" customHeight="false" outlineLevel="0" collapsed="false">
      <c r="A2226" s="16"/>
      <c r="B2226" s="17"/>
      <c r="C2226" s="18"/>
      <c r="D2226" s="19"/>
      <c r="E2226" s="20" t="n">
        <v>22</v>
      </c>
      <c r="F2226" s="21"/>
      <c r="G2226" s="22" t="str">
        <f aca="false">IF(OR(F2226="beau fils",F2226="beau frère",F2226="fils",F2226="frère",F2226="gendre",F2226="neveu",F2226="beau père",F2226="grand père",F2226="père",F2226="oncle",F2226="petit fils"),"M",IF(OR(F2226="belle fille",F2226="belle mère",F2226="belle soeur",F2226="épouse",F2226="femme",F2226="fille",F2226="mère",F2226="nièce",F2226="grand mère",F2226="tante",F2226="petite fille"),"F",""))</f>
        <v/>
      </c>
      <c r="H2226" s="21"/>
      <c r="I2226" s="23" t="n">
        <f aca="false">I2196+30</f>
        <v>2225</v>
      </c>
      <c r="J2226" s="24"/>
      <c r="K2226" s="25"/>
      <c r="L2226" s="25"/>
      <c r="M2226" s="28" t="str">
        <f aca="false">commune</f>
        <v>Nom Commune</v>
      </c>
    </row>
    <row r="2227" customFormat="false" ht="15.25" hidden="false" customHeight="false" outlineLevel="0" collapsed="false">
      <c r="A2227" s="16"/>
      <c r="B2227" s="17"/>
      <c r="C2227" s="18"/>
      <c r="D2227" s="19"/>
      <c r="E2227" s="20" t="n">
        <v>22</v>
      </c>
      <c r="F2227" s="21"/>
      <c r="G2227" s="22" t="str">
        <f aca="false">IF(OR(F2227="beau fils",F2227="beau frère",F2227="fils",F2227="frère",F2227="gendre",F2227="neveu",F2227="beau père",F2227="grand père",F2227="père",F2227="oncle",F2227="petit fils"),"M",IF(OR(F2227="belle fille",F2227="belle mère",F2227="belle soeur",F2227="épouse",F2227="femme",F2227="fille",F2227="mère",F2227="nièce",F2227="grand mère",F2227="tante",F2227="petite fille"),"F",""))</f>
        <v/>
      </c>
      <c r="H2227" s="21"/>
      <c r="I2227" s="23" t="n">
        <f aca="false">I2226+1</f>
        <v>2226</v>
      </c>
      <c r="J2227" s="24"/>
      <c r="K2227" s="25"/>
      <c r="L2227" s="25"/>
      <c r="M2227" s="28" t="str">
        <f aca="false">commune</f>
        <v>Nom Commune</v>
      </c>
    </row>
    <row r="2228" customFormat="false" ht="15.25" hidden="false" customHeight="false" outlineLevel="0" collapsed="false">
      <c r="A2228" s="16"/>
      <c r="B2228" s="17"/>
      <c r="C2228" s="18"/>
      <c r="D2228" s="19"/>
      <c r="E2228" s="20" t="n">
        <v>22</v>
      </c>
      <c r="F2228" s="21"/>
      <c r="G2228" s="22" t="str">
        <f aca="false">IF(OR(F2228="beau fils",F2228="beau frère",F2228="fils",F2228="frère",F2228="gendre",F2228="neveu",F2228="beau père",F2228="grand père",F2228="père",F2228="oncle",F2228="petit fils"),"M",IF(OR(F2228="belle fille",F2228="belle mère",F2228="belle soeur",F2228="épouse",F2228="femme",F2228="fille",F2228="mère",F2228="nièce",F2228="grand mère",F2228="tante",F2228="petite fille"),"F",""))</f>
        <v/>
      </c>
      <c r="H2228" s="21"/>
      <c r="I2228" s="23" t="n">
        <f aca="false">I2198+30</f>
        <v>2227</v>
      </c>
      <c r="J2228" s="24"/>
      <c r="K2228" s="25"/>
      <c r="L2228" s="25"/>
      <c r="M2228" s="28" t="str">
        <f aca="false">commune</f>
        <v>Nom Commune</v>
      </c>
    </row>
    <row r="2229" customFormat="false" ht="15.25" hidden="false" customHeight="false" outlineLevel="0" collapsed="false">
      <c r="A2229" s="16"/>
      <c r="B2229" s="17"/>
      <c r="C2229" s="18"/>
      <c r="D2229" s="19"/>
      <c r="E2229" s="20" t="n">
        <v>22</v>
      </c>
      <c r="F2229" s="21"/>
      <c r="G2229" s="22" t="str">
        <f aca="false">IF(OR(F2229="beau fils",F2229="beau frère",F2229="fils",F2229="frère",F2229="gendre",F2229="neveu",F2229="beau père",F2229="grand père",F2229="père",F2229="oncle",F2229="petit fils"),"M",IF(OR(F2229="belle fille",F2229="belle mère",F2229="belle soeur",F2229="épouse",F2229="femme",F2229="fille",F2229="mère",F2229="nièce",F2229="grand mère",F2229="tante",F2229="petite fille"),"F",""))</f>
        <v/>
      </c>
      <c r="H2229" s="21"/>
      <c r="I2229" s="23" t="n">
        <f aca="false">I2228+1</f>
        <v>2228</v>
      </c>
      <c r="J2229" s="24"/>
      <c r="K2229" s="25"/>
      <c r="L2229" s="25"/>
      <c r="M2229" s="28" t="str">
        <f aca="false">commune</f>
        <v>Nom Commune</v>
      </c>
    </row>
    <row r="2230" customFormat="false" ht="15.25" hidden="false" customHeight="false" outlineLevel="0" collapsed="false">
      <c r="A2230" s="16"/>
      <c r="B2230" s="17"/>
      <c r="C2230" s="18"/>
      <c r="D2230" s="19"/>
      <c r="E2230" s="20" t="n">
        <v>22</v>
      </c>
      <c r="F2230" s="21"/>
      <c r="G2230" s="22" t="str">
        <f aca="false">IF(OR(F2230="beau fils",F2230="beau frère",F2230="fils",F2230="frère",F2230="gendre",F2230="neveu",F2230="beau père",F2230="grand père",F2230="père",F2230="oncle",F2230="petit fils"),"M",IF(OR(F2230="belle fille",F2230="belle mère",F2230="belle soeur",F2230="épouse",F2230="femme",F2230="fille",F2230="mère",F2230="nièce",F2230="grand mère",F2230="tante",F2230="petite fille"),"F",""))</f>
        <v/>
      </c>
      <c r="H2230" s="21"/>
      <c r="I2230" s="23" t="n">
        <f aca="false">I2200+30</f>
        <v>2229</v>
      </c>
      <c r="J2230" s="24"/>
      <c r="K2230" s="25"/>
      <c r="L2230" s="25"/>
      <c r="M2230" s="28" t="str">
        <f aca="false">commune</f>
        <v>Nom Commune</v>
      </c>
    </row>
    <row r="2231" customFormat="false" ht="15.25" hidden="false" customHeight="false" outlineLevel="0" collapsed="false">
      <c r="A2231" s="16"/>
      <c r="B2231" s="17"/>
      <c r="C2231" s="18"/>
      <c r="D2231" s="19"/>
      <c r="E2231" s="20" t="n">
        <v>22</v>
      </c>
      <c r="F2231" s="21"/>
      <c r="G2231" s="22" t="str">
        <f aca="false">IF(OR(F2231="beau fils",F2231="beau frère",F2231="fils",F2231="frère",F2231="gendre",F2231="neveu",F2231="beau père",F2231="grand père",F2231="père",F2231="oncle",F2231="petit fils"),"M",IF(OR(F2231="belle fille",F2231="belle mère",F2231="belle soeur",F2231="épouse",F2231="femme",F2231="fille",F2231="mère",F2231="nièce",F2231="grand mère",F2231="tante",F2231="petite fille"),"F",""))</f>
        <v/>
      </c>
      <c r="H2231" s="21"/>
      <c r="I2231" s="23" t="n">
        <f aca="false">I2230+1</f>
        <v>2230</v>
      </c>
      <c r="J2231" s="24"/>
      <c r="K2231" s="25"/>
      <c r="L2231" s="25"/>
      <c r="M2231" s="28" t="str">
        <f aca="false">commune</f>
        <v>Nom Commune</v>
      </c>
    </row>
    <row r="2232" customFormat="false" ht="15.25" hidden="false" customHeight="false" outlineLevel="0" collapsed="false">
      <c r="A2232" s="16"/>
      <c r="B2232" s="17"/>
      <c r="C2232" s="18"/>
      <c r="D2232" s="19"/>
      <c r="E2232" s="20" t="n">
        <v>22</v>
      </c>
      <c r="F2232" s="21"/>
      <c r="G2232" s="22" t="str">
        <f aca="false">IF(OR(F2232="beau fils",F2232="beau frère",F2232="fils",F2232="frère",F2232="gendre",F2232="neveu",F2232="beau père",F2232="grand père",F2232="père",F2232="oncle",F2232="petit fils"),"M",IF(OR(F2232="belle fille",F2232="belle mère",F2232="belle soeur",F2232="épouse",F2232="femme",F2232="fille",F2232="mère",F2232="nièce",F2232="grand mère",F2232="tante",F2232="petite fille"),"F",""))</f>
        <v/>
      </c>
      <c r="H2232" s="21"/>
      <c r="I2232" s="23" t="n">
        <f aca="false">I2202+30</f>
        <v>2231</v>
      </c>
      <c r="J2232" s="24"/>
      <c r="K2232" s="25"/>
      <c r="L2232" s="25"/>
      <c r="M2232" s="28" t="str">
        <f aca="false">commune</f>
        <v>Nom Commune</v>
      </c>
    </row>
    <row r="2233" customFormat="false" ht="15.25" hidden="false" customHeight="false" outlineLevel="0" collapsed="false">
      <c r="A2233" s="16"/>
      <c r="B2233" s="17"/>
      <c r="C2233" s="18"/>
      <c r="D2233" s="19"/>
      <c r="E2233" s="20" t="n">
        <v>22</v>
      </c>
      <c r="F2233" s="21"/>
      <c r="G2233" s="22" t="str">
        <f aca="false">IF(OR(F2233="beau fils",F2233="beau frère",F2233="fils",F2233="frère",F2233="gendre",F2233="neveu",F2233="beau père",F2233="grand père",F2233="père",F2233="oncle",F2233="petit fils"),"M",IF(OR(F2233="belle fille",F2233="belle mère",F2233="belle soeur",F2233="épouse",F2233="femme",F2233="fille",F2233="mère",F2233="nièce",F2233="grand mère",F2233="tante",F2233="petite fille"),"F",""))</f>
        <v/>
      </c>
      <c r="H2233" s="21"/>
      <c r="I2233" s="23" t="n">
        <f aca="false">I2232+1</f>
        <v>2232</v>
      </c>
      <c r="J2233" s="24"/>
      <c r="K2233" s="25"/>
      <c r="L2233" s="25"/>
      <c r="M2233" s="28" t="str">
        <f aca="false">commune</f>
        <v>Nom Commune</v>
      </c>
    </row>
    <row r="2234" customFormat="false" ht="15.25" hidden="false" customHeight="false" outlineLevel="0" collapsed="false">
      <c r="A2234" s="16"/>
      <c r="B2234" s="17"/>
      <c r="C2234" s="18"/>
      <c r="D2234" s="19"/>
      <c r="E2234" s="20" t="n">
        <v>22</v>
      </c>
      <c r="F2234" s="21"/>
      <c r="G2234" s="22" t="str">
        <f aca="false">IF(OR(F2234="beau fils",F2234="beau frère",F2234="fils",F2234="frère",F2234="gendre",F2234="neveu",F2234="beau père",F2234="grand père",F2234="père",F2234="oncle",F2234="petit fils"),"M",IF(OR(F2234="belle fille",F2234="belle mère",F2234="belle soeur",F2234="épouse",F2234="femme",F2234="fille",F2234="mère",F2234="nièce",F2234="grand mère",F2234="tante",F2234="petite fille"),"F",""))</f>
        <v/>
      </c>
      <c r="H2234" s="21"/>
      <c r="I2234" s="23" t="n">
        <f aca="false">I2204+30</f>
        <v>2233</v>
      </c>
      <c r="J2234" s="24"/>
      <c r="K2234" s="25"/>
      <c r="L2234" s="25"/>
      <c r="M2234" s="28" t="str">
        <f aca="false">commune</f>
        <v>Nom Commune</v>
      </c>
    </row>
    <row r="2235" customFormat="false" ht="15.25" hidden="false" customHeight="false" outlineLevel="0" collapsed="false">
      <c r="A2235" s="16"/>
      <c r="B2235" s="17"/>
      <c r="C2235" s="18"/>
      <c r="D2235" s="19"/>
      <c r="E2235" s="20" t="n">
        <v>22</v>
      </c>
      <c r="F2235" s="21"/>
      <c r="G2235" s="22" t="str">
        <f aca="false">IF(OR(F2235="beau fils",F2235="beau frère",F2235="fils",F2235="frère",F2235="gendre",F2235="neveu",F2235="beau père",F2235="grand père",F2235="père",F2235="oncle",F2235="petit fils"),"M",IF(OR(F2235="belle fille",F2235="belle mère",F2235="belle soeur",F2235="épouse",F2235="femme",F2235="fille",F2235="mère",F2235="nièce",F2235="grand mère",F2235="tante",F2235="petite fille"),"F",""))</f>
        <v/>
      </c>
      <c r="H2235" s="21"/>
      <c r="I2235" s="23" t="n">
        <f aca="false">I2234+1</f>
        <v>2234</v>
      </c>
      <c r="J2235" s="24"/>
      <c r="K2235" s="25"/>
      <c r="L2235" s="25"/>
      <c r="M2235" s="28" t="str">
        <f aca="false">commune</f>
        <v>Nom Commune</v>
      </c>
    </row>
    <row r="2236" customFormat="false" ht="15.25" hidden="false" customHeight="false" outlineLevel="0" collapsed="false">
      <c r="A2236" s="16"/>
      <c r="B2236" s="17"/>
      <c r="C2236" s="18"/>
      <c r="D2236" s="19"/>
      <c r="E2236" s="20" t="n">
        <v>22</v>
      </c>
      <c r="F2236" s="21"/>
      <c r="G2236" s="22" t="str">
        <f aca="false">IF(OR(F2236="beau fils",F2236="beau frère",F2236="fils",F2236="frère",F2236="gendre",F2236="neveu",F2236="beau père",F2236="grand père",F2236="père",F2236="oncle",F2236="petit fils"),"M",IF(OR(F2236="belle fille",F2236="belle mère",F2236="belle soeur",F2236="épouse",F2236="femme",F2236="fille",F2236="mère",F2236="nièce",F2236="grand mère",F2236="tante",F2236="petite fille"),"F",""))</f>
        <v/>
      </c>
      <c r="H2236" s="21"/>
      <c r="I2236" s="23" t="n">
        <f aca="false">I2206+30</f>
        <v>2235</v>
      </c>
      <c r="J2236" s="24"/>
      <c r="K2236" s="25"/>
      <c r="L2236" s="25"/>
      <c r="M2236" s="28" t="str">
        <f aca="false">commune</f>
        <v>Nom Commune</v>
      </c>
    </row>
    <row r="2237" customFormat="false" ht="15.25" hidden="false" customHeight="false" outlineLevel="0" collapsed="false">
      <c r="A2237" s="16"/>
      <c r="B2237" s="17"/>
      <c r="C2237" s="18"/>
      <c r="D2237" s="19"/>
      <c r="E2237" s="20" t="n">
        <v>22</v>
      </c>
      <c r="F2237" s="21"/>
      <c r="G2237" s="22" t="str">
        <f aca="false">IF(OR(F2237="beau fils",F2237="beau frère",F2237="fils",F2237="frère",F2237="gendre",F2237="neveu",F2237="beau père",F2237="grand père",F2237="père",F2237="oncle",F2237="petit fils"),"M",IF(OR(F2237="belle fille",F2237="belle mère",F2237="belle soeur",F2237="épouse",F2237="femme",F2237="fille",F2237="mère",F2237="nièce",F2237="grand mère",F2237="tante",F2237="petite fille"),"F",""))</f>
        <v/>
      </c>
      <c r="H2237" s="21"/>
      <c r="I2237" s="23" t="n">
        <f aca="false">I2236+1</f>
        <v>2236</v>
      </c>
      <c r="J2237" s="24"/>
      <c r="K2237" s="25"/>
      <c r="L2237" s="25"/>
      <c r="M2237" s="28" t="str">
        <f aca="false">commune</f>
        <v>Nom Commune</v>
      </c>
    </row>
    <row r="2238" customFormat="false" ht="15.25" hidden="false" customHeight="false" outlineLevel="0" collapsed="false">
      <c r="A2238" s="16"/>
      <c r="B2238" s="17"/>
      <c r="C2238" s="18"/>
      <c r="D2238" s="19"/>
      <c r="E2238" s="20" t="n">
        <v>22</v>
      </c>
      <c r="F2238" s="21"/>
      <c r="G2238" s="22" t="str">
        <f aca="false">IF(OR(F2238="beau fils",F2238="beau frère",F2238="fils",F2238="frère",F2238="gendre",F2238="neveu",F2238="beau père",F2238="grand père",F2238="père",F2238="oncle",F2238="petit fils"),"M",IF(OR(F2238="belle fille",F2238="belle mère",F2238="belle soeur",F2238="épouse",F2238="femme",F2238="fille",F2238="mère",F2238="nièce",F2238="grand mère",F2238="tante",F2238="petite fille"),"F",""))</f>
        <v/>
      </c>
      <c r="H2238" s="21"/>
      <c r="I2238" s="23" t="n">
        <f aca="false">I2208+30</f>
        <v>2237</v>
      </c>
      <c r="J2238" s="24"/>
      <c r="K2238" s="25"/>
      <c r="L2238" s="25"/>
      <c r="M2238" s="28" t="str">
        <f aca="false">commune</f>
        <v>Nom Commune</v>
      </c>
    </row>
    <row r="2239" customFormat="false" ht="15.25" hidden="false" customHeight="false" outlineLevel="0" collapsed="false">
      <c r="A2239" s="16"/>
      <c r="B2239" s="17"/>
      <c r="C2239" s="18"/>
      <c r="D2239" s="19"/>
      <c r="E2239" s="20" t="n">
        <v>22</v>
      </c>
      <c r="F2239" s="21"/>
      <c r="G2239" s="22" t="str">
        <f aca="false">IF(OR(F2239="beau fils",F2239="beau frère",F2239="fils",F2239="frère",F2239="gendre",F2239="neveu",F2239="beau père",F2239="grand père",F2239="père",F2239="oncle",F2239="petit fils"),"M",IF(OR(F2239="belle fille",F2239="belle mère",F2239="belle soeur",F2239="épouse",F2239="femme",F2239="fille",F2239="mère",F2239="nièce",F2239="grand mère",F2239="tante",F2239="petite fille"),"F",""))</f>
        <v/>
      </c>
      <c r="H2239" s="21"/>
      <c r="I2239" s="23" t="n">
        <f aca="false">I2238+1</f>
        <v>2238</v>
      </c>
      <c r="J2239" s="24"/>
      <c r="K2239" s="25"/>
      <c r="L2239" s="25"/>
      <c r="M2239" s="28" t="str">
        <f aca="false">commune</f>
        <v>Nom Commune</v>
      </c>
    </row>
    <row r="2240" customFormat="false" ht="15.25" hidden="false" customHeight="false" outlineLevel="0" collapsed="false">
      <c r="A2240" s="16"/>
      <c r="B2240" s="17"/>
      <c r="C2240" s="18"/>
      <c r="D2240" s="19"/>
      <c r="E2240" s="20" t="n">
        <v>22</v>
      </c>
      <c r="F2240" s="21"/>
      <c r="G2240" s="22" t="str">
        <f aca="false">IF(OR(F2240="beau fils",F2240="beau frère",F2240="fils",F2240="frère",F2240="gendre",F2240="neveu",F2240="beau père",F2240="grand père",F2240="père",F2240="oncle",F2240="petit fils"),"M",IF(OR(F2240="belle fille",F2240="belle mère",F2240="belle soeur",F2240="épouse",F2240="femme",F2240="fille",F2240="mère",F2240="nièce",F2240="grand mère",F2240="tante",F2240="petite fille"),"F",""))</f>
        <v/>
      </c>
      <c r="H2240" s="21"/>
      <c r="I2240" s="23" t="n">
        <f aca="false">I2210+30</f>
        <v>2239</v>
      </c>
      <c r="J2240" s="24"/>
      <c r="K2240" s="25"/>
      <c r="L2240" s="25"/>
      <c r="M2240" s="28" t="str">
        <f aca="false">commune</f>
        <v>Nom Commune</v>
      </c>
    </row>
    <row r="2241" customFormat="false" ht="15.25" hidden="false" customHeight="false" outlineLevel="0" collapsed="false">
      <c r="A2241" s="16"/>
      <c r="B2241" s="17"/>
      <c r="C2241" s="18"/>
      <c r="D2241" s="19"/>
      <c r="E2241" s="20" t="n">
        <v>22</v>
      </c>
      <c r="F2241" s="21"/>
      <c r="G2241" s="22" t="str">
        <f aca="false">IF(OR(F2241="beau fils",F2241="beau frère",F2241="fils",F2241="frère",F2241="gendre",F2241="neveu",F2241="beau père",F2241="grand père",F2241="père",F2241="oncle",F2241="petit fils"),"M",IF(OR(F2241="belle fille",F2241="belle mère",F2241="belle soeur",F2241="épouse",F2241="femme",F2241="fille",F2241="mère",F2241="nièce",F2241="grand mère",F2241="tante",F2241="petite fille"),"F",""))</f>
        <v/>
      </c>
      <c r="H2241" s="21"/>
      <c r="I2241" s="23" t="n">
        <f aca="false">I2240+1</f>
        <v>2240</v>
      </c>
      <c r="J2241" s="24"/>
      <c r="K2241" s="25"/>
      <c r="L2241" s="25"/>
      <c r="M2241" s="28" t="str">
        <f aca="false">commune</f>
        <v>Nom Commune</v>
      </c>
    </row>
    <row r="2242" customFormat="false" ht="15.25" hidden="false" customHeight="false" outlineLevel="0" collapsed="false">
      <c r="A2242" s="16"/>
      <c r="B2242" s="17"/>
      <c r="C2242" s="18"/>
      <c r="D2242" s="19"/>
      <c r="E2242" s="20" t="n">
        <v>22</v>
      </c>
      <c r="F2242" s="21"/>
      <c r="G2242" s="22" t="str">
        <f aca="false">IF(OR(F2242="beau fils",F2242="beau frère",F2242="fils",F2242="frère",F2242="gendre",F2242="neveu",F2242="beau père",F2242="grand père",F2242="père",F2242="oncle",F2242="petit fils"),"M",IF(OR(F2242="belle fille",F2242="belle mère",F2242="belle soeur",F2242="épouse",F2242="femme",F2242="fille",F2242="mère",F2242="nièce",F2242="grand mère",F2242="tante",F2242="petite fille"),"F",""))</f>
        <v/>
      </c>
      <c r="H2242" s="21"/>
      <c r="I2242" s="23" t="n">
        <f aca="false">I2212+30</f>
        <v>2241</v>
      </c>
      <c r="J2242" s="24"/>
      <c r="K2242" s="25"/>
      <c r="L2242" s="25"/>
      <c r="M2242" s="28" t="str">
        <f aca="false">commune</f>
        <v>Nom Commune</v>
      </c>
    </row>
    <row r="2243" customFormat="false" ht="15.25" hidden="false" customHeight="false" outlineLevel="0" collapsed="false">
      <c r="A2243" s="16"/>
      <c r="B2243" s="17"/>
      <c r="C2243" s="18"/>
      <c r="D2243" s="19"/>
      <c r="E2243" s="20" t="n">
        <v>22</v>
      </c>
      <c r="F2243" s="21"/>
      <c r="G2243" s="22" t="str">
        <f aca="false">IF(OR(F2243="beau fils",F2243="beau frère",F2243="fils",F2243="frère",F2243="gendre",F2243="neveu",F2243="beau père",F2243="grand père",F2243="père",F2243="oncle",F2243="petit fils"),"M",IF(OR(F2243="belle fille",F2243="belle mère",F2243="belle soeur",F2243="épouse",F2243="femme",F2243="fille",F2243="mère",F2243="nièce",F2243="grand mère",F2243="tante",F2243="petite fille"),"F",""))</f>
        <v/>
      </c>
      <c r="H2243" s="21"/>
      <c r="I2243" s="23" t="n">
        <f aca="false">I2242+1</f>
        <v>2242</v>
      </c>
      <c r="J2243" s="24"/>
      <c r="K2243" s="25"/>
      <c r="L2243" s="25"/>
      <c r="M2243" s="28" t="str">
        <f aca="false">commune</f>
        <v>Nom Commune</v>
      </c>
    </row>
    <row r="2244" customFormat="false" ht="15.25" hidden="false" customHeight="false" outlineLevel="0" collapsed="false">
      <c r="A2244" s="16"/>
      <c r="B2244" s="17"/>
      <c r="C2244" s="18"/>
      <c r="D2244" s="19"/>
      <c r="E2244" s="20" t="n">
        <v>22</v>
      </c>
      <c r="F2244" s="21"/>
      <c r="G2244" s="22" t="str">
        <f aca="false">IF(OR(F2244="beau fils",F2244="beau frère",F2244="fils",F2244="frère",F2244="gendre",F2244="neveu",F2244="beau père",F2244="grand père",F2244="père",F2244="oncle",F2244="petit fils"),"M",IF(OR(F2244="belle fille",F2244="belle mère",F2244="belle soeur",F2244="épouse",F2244="femme",F2244="fille",F2244="mère",F2244="nièce",F2244="grand mère",F2244="tante",F2244="petite fille"),"F",""))</f>
        <v/>
      </c>
      <c r="H2244" s="21"/>
      <c r="I2244" s="23" t="n">
        <f aca="false">I2214+30</f>
        <v>2243</v>
      </c>
      <c r="J2244" s="24"/>
      <c r="K2244" s="25"/>
      <c r="L2244" s="25"/>
      <c r="M2244" s="28" t="str">
        <f aca="false">commune</f>
        <v>Nom Commune</v>
      </c>
    </row>
    <row r="2245" customFormat="false" ht="15.25" hidden="false" customHeight="false" outlineLevel="0" collapsed="false">
      <c r="A2245" s="16"/>
      <c r="B2245" s="17"/>
      <c r="C2245" s="18"/>
      <c r="D2245" s="19"/>
      <c r="E2245" s="20" t="n">
        <v>22</v>
      </c>
      <c r="F2245" s="21"/>
      <c r="G2245" s="22" t="str">
        <f aca="false">IF(OR(F2245="beau fils",F2245="beau frère",F2245="fils",F2245="frère",F2245="gendre",F2245="neveu",F2245="beau père",F2245="grand père",F2245="père",F2245="oncle",F2245="petit fils"),"M",IF(OR(F2245="belle fille",F2245="belle mère",F2245="belle soeur",F2245="épouse",F2245="femme",F2245="fille",F2245="mère",F2245="nièce",F2245="grand mère",F2245="tante",F2245="petite fille"),"F",""))</f>
        <v/>
      </c>
      <c r="H2245" s="21"/>
      <c r="I2245" s="23" t="n">
        <f aca="false">I2244+1</f>
        <v>2244</v>
      </c>
      <c r="J2245" s="24"/>
      <c r="K2245" s="25"/>
      <c r="L2245" s="25"/>
      <c r="M2245" s="28" t="str">
        <f aca="false">commune</f>
        <v>Nom Commune</v>
      </c>
    </row>
    <row r="2246" customFormat="false" ht="15.25" hidden="false" customHeight="false" outlineLevel="0" collapsed="false">
      <c r="A2246" s="16"/>
      <c r="B2246" s="17"/>
      <c r="C2246" s="18"/>
      <c r="D2246" s="19"/>
      <c r="E2246" s="20" t="n">
        <v>22</v>
      </c>
      <c r="F2246" s="21"/>
      <c r="G2246" s="22" t="str">
        <f aca="false">IF(OR(F2246="beau fils",F2246="beau frère",F2246="fils",F2246="frère",F2246="gendre",F2246="neveu",F2246="beau père",F2246="grand père",F2246="père",F2246="oncle",F2246="petit fils"),"M",IF(OR(F2246="belle fille",F2246="belle mère",F2246="belle soeur",F2246="épouse",F2246="femme",F2246="fille",F2246="mère",F2246="nièce",F2246="grand mère",F2246="tante",F2246="petite fille"),"F",""))</f>
        <v/>
      </c>
      <c r="H2246" s="21"/>
      <c r="I2246" s="23" t="n">
        <f aca="false">I2216+30</f>
        <v>2245</v>
      </c>
      <c r="J2246" s="24"/>
      <c r="K2246" s="25"/>
      <c r="L2246" s="25"/>
      <c r="M2246" s="28" t="str">
        <f aca="false">commune</f>
        <v>Nom Commune</v>
      </c>
    </row>
    <row r="2247" customFormat="false" ht="15.25" hidden="false" customHeight="false" outlineLevel="0" collapsed="false">
      <c r="A2247" s="16"/>
      <c r="B2247" s="17"/>
      <c r="C2247" s="18"/>
      <c r="D2247" s="19"/>
      <c r="E2247" s="20" t="n">
        <v>22</v>
      </c>
      <c r="F2247" s="21"/>
      <c r="G2247" s="22" t="str">
        <f aca="false">IF(OR(F2247="beau fils",F2247="beau frère",F2247="fils",F2247="frère",F2247="gendre",F2247="neveu",F2247="beau père",F2247="grand père",F2247="père",F2247="oncle",F2247="petit fils"),"M",IF(OR(F2247="belle fille",F2247="belle mère",F2247="belle soeur",F2247="épouse",F2247="femme",F2247="fille",F2247="mère",F2247="nièce",F2247="grand mère",F2247="tante",F2247="petite fille"),"F",""))</f>
        <v/>
      </c>
      <c r="H2247" s="21"/>
      <c r="I2247" s="23" t="n">
        <f aca="false">I2246+1</f>
        <v>2246</v>
      </c>
      <c r="J2247" s="24"/>
      <c r="K2247" s="25"/>
      <c r="L2247" s="25"/>
      <c r="M2247" s="28" t="str">
        <f aca="false">commune</f>
        <v>Nom Commune</v>
      </c>
    </row>
    <row r="2248" customFormat="false" ht="15.25" hidden="false" customHeight="false" outlineLevel="0" collapsed="false">
      <c r="A2248" s="16"/>
      <c r="B2248" s="17"/>
      <c r="C2248" s="18"/>
      <c r="D2248" s="19"/>
      <c r="E2248" s="20" t="n">
        <v>22</v>
      </c>
      <c r="F2248" s="21"/>
      <c r="G2248" s="22" t="str">
        <f aca="false">IF(OR(F2248="beau fils",F2248="beau frère",F2248="fils",F2248="frère",F2248="gendre",F2248="neveu",F2248="beau père",F2248="grand père",F2248="père",F2248="oncle",F2248="petit fils"),"M",IF(OR(F2248="belle fille",F2248="belle mère",F2248="belle soeur",F2248="épouse",F2248="femme",F2248="fille",F2248="mère",F2248="nièce",F2248="grand mère",F2248="tante",F2248="petite fille"),"F",""))</f>
        <v/>
      </c>
      <c r="H2248" s="21"/>
      <c r="I2248" s="23" t="n">
        <f aca="false">I2218+30</f>
        <v>2247</v>
      </c>
      <c r="J2248" s="24"/>
      <c r="K2248" s="25"/>
      <c r="L2248" s="25"/>
      <c r="M2248" s="28" t="str">
        <f aca="false">commune</f>
        <v>Nom Commune</v>
      </c>
    </row>
    <row r="2249" customFormat="false" ht="15.25" hidden="false" customHeight="false" outlineLevel="0" collapsed="false">
      <c r="A2249" s="16"/>
      <c r="B2249" s="17"/>
      <c r="C2249" s="18"/>
      <c r="D2249" s="19"/>
      <c r="E2249" s="20" t="n">
        <v>22</v>
      </c>
      <c r="F2249" s="21"/>
      <c r="G2249" s="22" t="str">
        <f aca="false">IF(OR(F2249="beau fils",F2249="beau frère",F2249="fils",F2249="frère",F2249="gendre",F2249="neveu",F2249="beau père",F2249="grand père",F2249="père",F2249="oncle",F2249="petit fils"),"M",IF(OR(F2249="belle fille",F2249="belle mère",F2249="belle soeur",F2249="épouse",F2249="femme",F2249="fille",F2249="mère",F2249="nièce",F2249="grand mère",F2249="tante",F2249="petite fille"),"F",""))</f>
        <v/>
      </c>
      <c r="H2249" s="21"/>
      <c r="I2249" s="23" t="n">
        <f aca="false">I2248+1</f>
        <v>2248</v>
      </c>
      <c r="J2249" s="24"/>
      <c r="K2249" s="25"/>
      <c r="L2249" s="25"/>
      <c r="M2249" s="28" t="str">
        <f aca="false">commune</f>
        <v>Nom Commune</v>
      </c>
    </row>
    <row r="2250" customFormat="false" ht="15.25" hidden="false" customHeight="false" outlineLevel="0" collapsed="false">
      <c r="A2250" s="16"/>
      <c r="B2250" s="17"/>
      <c r="C2250" s="18"/>
      <c r="D2250" s="19"/>
      <c r="E2250" s="20" t="n">
        <v>22</v>
      </c>
      <c r="F2250" s="21"/>
      <c r="G2250" s="22" t="str">
        <f aca="false">IF(OR(F2250="beau fils",F2250="beau frère",F2250="fils",F2250="frère",F2250="gendre",F2250="neveu",F2250="beau père",F2250="grand père",F2250="père",F2250="oncle",F2250="petit fils"),"M",IF(OR(F2250="belle fille",F2250="belle mère",F2250="belle soeur",F2250="épouse",F2250="femme",F2250="fille",F2250="mère",F2250="nièce",F2250="grand mère",F2250="tante",F2250="petite fille"),"F",""))</f>
        <v/>
      </c>
      <c r="H2250" s="21"/>
      <c r="I2250" s="23" t="n">
        <f aca="false">I2220+30</f>
        <v>2249</v>
      </c>
      <c r="J2250" s="24"/>
      <c r="K2250" s="25"/>
      <c r="L2250" s="25"/>
      <c r="M2250" s="28" t="str">
        <f aca="false">commune</f>
        <v>Nom Commune</v>
      </c>
    </row>
    <row r="2251" customFormat="false" ht="15.65" hidden="false" customHeight="false" outlineLevel="0" collapsed="false">
      <c r="A2251" s="34"/>
      <c r="B2251" s="35"/>
      <c r="C2251" s="36"/>
      <c r="D2251" s="37"/>
      <c r="E2251" s="38" t="n">
        <v>22</v>
      </c>
      <c r="F2251" s="39"/>
      <c r="G2251" s="40" t="str">
        <f aca="false">IF(OR(F2251="beau fils",F2251="beau frère",F2251="fils",F2251="frère",F2251="gendre",F2251="neveu",F2251="beau père",F2251="grand père",F2251="père",F2251="oncle",F2251="petit fils"),"M",IF(OR(F2251="belle fille",F2251="belle mère",F2251="belle soeur",F2251="épouse",F2251="femme",F2251="fille",F2251="mère",F2251="nièce",F2251="grand mère",F2251="tante",F2251="petite fille"),"F",""))</f>
        <v/>
      </c>
      <c r="H2251" s="39"/>
      <c r="I2251" s="41" t="n">
        <f aca="false">I2250+1</f>
        <v>2250</v>
      </c>
      <c r="J2251" s="42"/>
      <c r="K2251" s="43"/>
      <c r="L2251" s="43"/>
      <c r="M2251" s="44" t="str">
        <f aca="false">commune</f>
        <v>Nom Commune</v>
      </c>
    </row>
    <row r="2252" customFormat="false" ht="15.25" hidden="false" customHeight="false" outlineLevel="0" collapsed="false">
      <c r="A2252" s="16"/>
      <c r="B2252" s="17"/>
      <c r="C2252" s="18"/>
      <c r="D2252" s="19"/>
      <c r="E2252" s="20" t="n">
        <v>22</v>
      </c>
      <c r="F2252" s="21"/>
      <c r="G2252" s="22" t="str">
        <f aca="false">IF(OR(F2252="beau fils",F2252="beau frère",F2252="fils",F2252="frère",F2252="gendre",F2252="neveu",F2252="beau père",F2252="grand père",F2252="père",F2252="oncle",F2252="petit fils"),"M",IF(OR(F2252="belle fille",F2252="belle mère",F2252="belle soeur",F2252="épouse",F2252="femme",F2252="fille",F2252="mère",F2252="nièce",F2252="grand mère",F2252="tante",F2252="petite fille"),"F",""))</f>
        <v/>
      </c>
      <c r="H2252" s="21"/>
      <c r="I2252" s="23" t="n">
        <f aca="false">I2222+30</f>
        <v>2251</v>
      </c>
      <c r="J2252" s="24"/>
      <c r="K2252" s="25"/>
      <c r="L2252" s="25"/>
      <c r="M2252" s="28" t="str">
        <f aca="false">commune</f>
        <v>Nom Commune</v>
      </c>
    </row>
    <row r="2253" customFormat="false" ht="15.25" hidden="false" customHeight="false" outlineLevel="0" collapsed="false">
      <c r="A2253" s="16"/>
      <c r="B2253" s="17"/>
      <c r="C2253" s="18"/>
      <c r="D2253" s="19"/>
      <c r="E2253" s="20" t="n">
        <v>22</v>
      </c>
      <c r="F2253" s="21"/>
      <c r="G2253" s="22" t="str">
        <f aca="false">IF(OR(F2253="beau fils",F2253="beau frère",F2253="fils",F2253="frère",F2253="gendre",F2253="neveu",F2253="beau père",F2253="grand père",F2253="père",F2253="oncle",F2253="petit fils"),"M",IF(OR(F2253="belle fille",F2253="belle mère",F2253="belle soeur",F2253="épouse",F2253="femme",F2253="fille",F2253="mère",F2253="nièce",F2253="grand mère",F2253="tante",F2253="petite fille"),"F",""))</f>
        <v/>
      </c>
      <c r="H2253" s="21"/>
      <c r="I2253" s="23" t="n">
        <f aca="false">I2252+1</f>
        <v>2252</v>
      </c>
      <c r="J2253" s="24"/>
      <c r="K2253" s="25"/>
      <c r="L2253" s="25"/>
      <c r="M2253" s="28" t="str">
        <f aca="false">commune</f>
        <v>Nom Commune</v>
      </c>
    </row>
    <row r="2254" customFormat="false" ht="15.25" hidden="false" customHeight="false" outlineLevel="0" collapsed="false">
      <c r="A2254" s="16"/>
      <c r="B2254" s="17"/>
      <c r="C2254" s="18"/>
      <c r="D2254" s="19"/>
      <c r="E2254" s="20" t="n">
        <v>22</v>
      </c>
      <c r="F2254" s="21"/>
      <c r="G2254" s="22" t="str">
        <f aca="false">IF(OR(F2254="beau fils",F2254="beau frère",F2254="fils",F2254="frère",F2254="gendre",F2254="neveu",F2254="beau père",F2254="grand père",F2254="père",F2254="oncle",F2254="petit fils"),"M",IF(OR(F2254="belle fille",F2254="belle mère",F2254="belle soeur",F2254="épouse",F2254="femme",F2254="fille",F2254="mère",F2254="nièce",F2254="grand mère",F2254="tante",F2254="petite fille"),"F",""))</f>
        <v/>
      </c>
      <c r="H2254" s="21"/>
      <c r="I2254" s="23" t="n">
        <f aca="false">I2224+30</f>
        <v>2253</v>
      </c>
      <c r="J2254" s="24"/>
      <c r="K2254" s="25"/>
      <c r="L2254" s="25"/>
      <c r="M2254" s="28" t="str">
        <f aca="false">commune</f>
        <v>Nom Commune</v>
      </c>
    </row>
    <row r="2255" customFormat="false" ht="15.25" hidden="false" customHeight="false" outlineLevel="0" collapsed="false">
      <c r="A2255" s="16"/>
      <c r="B2255" s="17"/>
      <c r="C2255" s="18"/>
      <c r="D2255" s="19"/>
      <c r="E2255" s="20" t="n">
        <v>22</v>
      </c>
      <c r="F2255" s="21"/>
      <c r="G2255" s="22" t="str">
        <f aca="false">IF(OR(F2255="beau fils",F2255="beau frère",F2255="fils",F2255="frère",F2255="gendre",F2255="neveu",F2255="beau père",F2255="grand père",F2255="père",F2255="oncle",F2255="petit fils"),"M",IF(OR(F2255="belle fille",F2255="belle mère",F2255="belle soeur",F2255="épouse",F2255="femme",F2255="fille",F2255="mère",F2255="nièce",F2255="grand mère",F2255="tante",F2255="petite fille"),"F",""))</f>
        <v/>
      </c>
      <c r="H2255" s="21"/>
      <c r="I2255" s="23" t="n">
        <f aca="false">I2254+1</f>
        <v>2254</v>
      </c>
      <c r="J2255" s="24"/>
      <c r="K2255" s="25"/>
      <c r="L2255" s="25"/>
      <c r="M2255" s="28" t="str">
        <f aca="false">commune</f>
        <v>Nom Commune</v>
      </c>
    </row>
    <row r="2256" customFormat="false" ht="15.25" hidden="false" customHeight="false" outlineLevel="0" collapsed="false">
      <c r="A2256" s="16"/>
      <c r="B2256" s="17"/>
      <c r="C2256" s="18"/>
      <c r="D2256" s="19"/>
      <c r="E2256" s="20" t="n">
        <v>22</v>
      </c>
      <c r="F2256" s="21"/>
      <c r="G2256" s="22" t="str">
        <f aca="false">IF(OR(F2256="beau fils",F2256="beau frère",F2256="fils",F2256="frère",F2256="gendre",F2256="neveu",F2256="beau père",F2256="grand père",F2256="père",F2256="oncle",F2256="petit fils"),"M",IF(OR(F2256="belle fille",F2256="belle mère",F2256="belle soeur",F2256="épouse",F2256="femme",F2256="fille",F2256="mère",F2256="nièce",F2256="grand mère",F2256="tante",F2256="petite fille"),"F",""))</f>
        <v/>
      </c>
      <c r="H2256" s="21"/>
      <c r="I2256" s="23" t="n">
        <f aca="false">I2226+30</f>
        <v>2255</v>
      </c>
      <c r="J2256" s="24"/>
      <c r="K2256" s="25"/>
      <c r="L2256" s="25"/>
      <c r="M2256" s="28" t="str">
        <f aca="false">commune</f>
        <v>Nom Commune</v>
      </c>
    </row>
    <row r="2257" customFormat="false" ht="15.25" hidden="false" customHeight="false" outlineLevel="0" collapsed="false">
      <c r="A2257" s="16"/>
      <c r="B2257" s="17"/>
      <c r="C2257" s="18"/>
      <c r="D2257" s="19"/>
      <c r="E2257" s="20" t="n">
        <v>22</v>
      </c>
      <c r="F2257" s="21"/>
      <c r="G2257" s="22" t="str">
        <f aca="false">IF(OR(F2257="beau fils",F2257="beau frère",F2257="fils",F2257="frère",F2257="gendre",F2257="neveu",F2257="beau père",F2257="grand père",F2257="père",F2257="oncle",F2257="petit fils"),"M",IF(OR(F2257="belle fille",F2257="belle mère",F2257="belle soeur",F2257="épouse",F2257="femme",F2257="fille",F2257="mère",F2257="nièce",F2257="grand mère",F2257="tante",F2257="petite fille"),"F",""))</f>
        <v/>
      </c>
      <c r="H2257" s="21"/>
      <c r="I2257" s="23" t="n">
        <f aca="false">I2256+1</f>
        <v>2256</v>
      </c>
      <c r="J2257" s="24"/>
      <c r="K2257" s="25"/>
      <c r="L2257" s="25"/>
      <c r="M2257" s="28" t="str">
        <f aca="false">commune</f>
        <v>Nom Commune</v>
      </c>
    </row>
    <row r="2258" customFormat="false" ht="15.25" hidden="false" customHeight="false" outlineLevel="0" collapsed="false">
      <c r="A2258" s="16"/>
      <c r="B2258" s="17"/>
      <c r="C2258" s="18"/>
      <c r="D2258" s="19"/>
      <c r="E2258" s="20" t="n">
        <v>22</v>
      </c>
      <c r="F2258" s="21"/>
      <c r="G2258" s="22" t="str">
        <f aca="false">IF(OR(F2258="beau fils",F2258="beau frère",F2258="fils",F2258="frère",F2258="gendre",F2258="neveu",F2258="beau père",F2258="grand père",F2258="père",F2258="oncle",F2258="petit fils"),"M",IF(OR(F2258="belle fille",F2258="belle mère",F2258="belle soeur",F2258="épouse",F2258="femme",F2258="fille",F2258="mère",F2258="nièce",F2258="grand mère",F2258="tante",F2258="petite fille"),"F",""))</f>
        <v/>
      </c>
      <c r="H2258" s="21"/>
      <c r="I2258" s="23" t="n">
        <f aca="false">I2228+30</f>
        <v>2257</v>
      </c>
      <c r="J2258" s="24"/>
      <c r="K2258" s="25"/>
      <c r="L2258" s="25"/>
      <c r="M2258" s="28" t="str">
        <f aca="false">commune</f>
        <v>Nom Commune</v>
      </c>
    </row>
    <row r="2259" customFormat="false" ht="15.25" hidden="false" customHeight="false" outlineLevel="0" collapsed="false">
      <c r="A2259" s="16"/>
      <c r="B2259" s="17"/>
      <c r="C2259" s="18"/>
      <c r="D2259" s="19"/>
      <c r="E2259" s="20" t="n">
        <v>22</v>
      </c>
      <c r="F2259" s="21"/>
      <c r="G2259" s="22" t="str">
        <f aca="false">IF(OR(F2259="beau fils",F2259="beau frère",F2259="fils",F2259="frère",F2259="gendre",F2259="neveu",F2259="beau père",F2259="grand père",F2259="père",F2259="oncle",F2259="petit fils"),"M",IF(OR(F2259="belle fille",F2259="belle mère",F2259="belle soeur",F2259="épouse",F2259="femme",F2259="fille",F2259="mère",F2259="nièce",F2259="grand mère",F2259="tante",F2259="petite fille"),"F",""))</f>
        <v/>
      </c>
      <c r="H2259" s="21"/>
      <c r="I2259" s="23" t="n">
        <f aca="false">I2258+1</f>
        <v>2258</v>
      </c>
      <c r="J2259" s="24"/>
      <c r="K2259" s="25"/>
      <c r="L2259" s="25"/>
      <c r="M2259" s="28" t="str">
        <f aca="false">commune</f>
        <v>Nom Commune</v>
      </c>
    </row>
    <row r="2260" customFormat="false" ht="15.25" hidden="false" customHeight="false" outlineLevel="0" collapsed="false">
      <c r="A2260" s="16"/>
      <c r="B2260" s="17"/>
      <c r="C2260" s="18"/>
      <c r="D2260" s="19"/>
      <c r="E2260" s="20" t="n">
        <v>22</v>
      </c>
      <c r="F2260" s="21"/>
      <c r="G2260" s="22" t="str">
        <f aca="false">IF(OR(F2260="beau fils",F2260="beau frère",F2260="fils",F2260="frère",F2260="gendre",F2260="neveu",F2260="beau père",F2260="grand père",F2260="père",F2260="oncle",F2260="petit fils"),"M",IF(OR(F2260="belle fille",F2260="belle mère",F2260="belle soeur",F2260="épouse",F2260="femme",F2260="fille",F2260="mère",F2260="nièce",F2260="grand mère",F2260="tante",F2260="petite fille"),"F",""))</f>
        <v/>
      </c>
      <c r="H2260" s="21"/>
      <c r="I2260" s="23" t="n">
        <f aca="false">I2230+30</f>
        <v>2259</v>
      </c>
      <c r="J2260" s="24"/>
      <c r="K2260" s="25"/>
      <c r="L2260" s="25"/>
      <c r="M2260" s="28" t="str">
        <f aca="false">commune</f>
        <v>Nom Commune</v>
      </c>
    </row>
    <row r="2261" customFormat="false" ht="15.25" hidden="false" customHeight="false" outlineLevel="0" collapsed="false">
      <c r="A2261" s="16"/>
      <c r="B2261" s="17"/>
      <c r="C2261" s="18"/>
      <c r="D2261" s="19"/>
      <c r="E2261" s="20" t="n">
        <v>22</v>
      </c>
      <c r="F2261" s="21"/>
      <c r="G2261" s="22" t="str">
        <f aca="false">IF(OR(F2261="beau fils",F2261="beau frère",F2261="fils",F2261="frère",F2261="gendre",F2261="neveu",F2261="beau père",F2261="grand père",F2261="père",F2261="oncle",F2261="petit fils"),"M",IF(OR(F2261="belle fille",F2261="belle mère",F2261="belle soeur",F2261="épouse",F2261="femme",F2261="fille",F2261="mère",F2261="nièce",F2261="grand mère",F2261="tante",F2261="petite fille"),"F",""))</f>
        <v/>
      </c>
      <c r="H2261" s="21"/>
      <c r="I2261" s="23" t="n">
        <f aca="false">I2260+1</f>
        <v>2260</v>
      </c>
      <c r="J2261" s="24"/>
      <c r="K2261" s="25"/>
      <c r="L2261" s="25"/>
      <c r="M2261" s="28" t="str">
        <f aca="false">commune</f>
        <v>Nom Commune</v>
      </c>
    </row>
    <row r="2262" customFormat="false" ht="15.25" hidden="false" customHeight="false" outlineLevel="0" collapsed="false">
      <c r="A2262" s="16"/>
      <c r="B2262" s="17"/>
      <c r="C2262" s="18"/>
      <c r="D2262" s="19"/>
      <c r="E2262" s="20" t="n">
        <v>22</v>
      </c>
      <c r="F2262" s="21"/>
      <c r="G2262" s="22" t="str">
        <f aca="false">IF(OR(F2262="beau fils",F2262="beau frère",F2262="fils",F2262="frère",F2262="gendre",F2262="neveu",F2262="beau père",F2262="grand père",F2262="père",F2262="oncle",F2262="petit fils"),"M",IF(OR(F2262="belle fille",F2262="belle mère",F2262="belle soeur",F2262="épouse",F2262="femme",F2262="fille",F2262="mère",F2262="nièce",F2262="grand mère",F2262="tante",F2262="petite fille"),"F",""))</f>
        <v/>
      </c>
      <c r="H2262" s="21"/>
      <c r="I2262" s="23" t="n">
        <f aca="false">I2232+30</f>
        <v>2261</v>
      </c>
      <c r="J2262" s="24"/>
      <c r="K2262" s="25"/>
      <c r="L2262" s="25"/>
      <c r="M2262" s="28" t="str">
        <f aca="false">commune</f>
        <v>Nom Commune</v>
      </c>
    </row>
    <row r="2263" customFormat="false" ht="15.25" hidden="false" customHeight="false" outlineLevel="0" collapsed="false">
      <c r="A2263" s="16"/>
      <c r="B2263" s="17"/>
      <c r="C2263" s="18"/>
      <c r="D2263" s="19"/>
      <c r="E2263" s="20" t="n">
        <v>22</v>
      </c>
      <c r="F2263" s="21"/>
      <c r="G2263" s="22" t="str">
        <f aca="false">IF(OR(F2263="beau fils",F2263="beau frère",F2263="fils",F2263="frère",F2263="gendre",F2263="neveu",F2263="beau père",F2263="grand père",F2263="père",F2263="oncle",F2263="petit fils"),"M",IF(OR(F2263="belle fille",F2263="belle mère",F2263="belle soeur",F2263="épouse",F2263="femme",F2263="fille",F2263="mère",F2263="nièce",F2263="grand mère",F2263="tante",F2263="petite fille"),"F",""))</f>
        <v/>
      </c>
      <c r="H2263" s="21"/>
      <c r="I2263" s="23" t="n">
        <f aca="false">I2262+1</f>
        <v>2262</v>
      </c>
      <c r="J2263" s="24"/>
      <c r="K2263" s="25"/>
      <c r="L2263" s="25"/>
      <c r="M2263" s="28" t="str">
        <f aca="false">commune</f>
        <v>Nom Commune</v>
      </c>
    </row>
    <row r="2264" customFormat="false" ht="15.25" hidden="false" customHeight="false" outlineLevel="0" collapsed="false">
      <c r="A2264" s="16"/>
      <c r="B2264" s="17"/>
      <c r="C2264" s="18"/>
      <c r="D2264" s="19"/>
      <c r="E2264" s="20" t="n">
        <v>22</v>
      </c>
      <c r="F2264" s="21"/>
      <c r="G2264" s="22" t="str">
        <f aca="false">IF(OR(F2264="beau fils",F2264="beau frère",F2264="fils",F2264="frère",F2264="gendre",F2264="neveu",F2264="beau père",F2264="grand père",F2264="père",F2264="oncle",F2264="petit fils"),"M",IF(OR(F2264="belle fille",F2264="belle mère",F2264="belle soeur",F2264="épouse",F2264="femme",F2264="fille",F2264="mère",F2264="nièce",F2264="grand mère",F2264="tante",F2264="petite fille"),"F",""))</f>
        <v/>
      </c>
      <c r="H2264" s="21"/>
      <c r="I2264" s="23" t="n">
        <f aca="false">I2234+30</f>
        <v>2263</v>
      </c>
      <c r="J2264" s="24"/>
      <c r="K2264" s="25"/>
      <c r="L2264" s="25"/>
      <c r="M2264" s="28" t="str">
        <f aca="false">commune</f>
        <v>Nom Commune</v>
      </c>
    </row>
    <row r="2265" customFormat="false" ht="15.25" hidden="false" customHeight="false" outlineLevel="0" collapsed="false">
      <c r="A2265" s="16"/>
      <c r="B2265" s="17"/>
      <c r="C2265" s="18"/>
      <c r="D2265" s="19"/>
      <c r="E2265" s="20" t="n">
        <v>22</v>
      </c>
      <c r="F2265" s="21"/>
      <c r="G2265" s="22" t="str">
        <f aca="false">IF(OR(F2265="beau fils",F2265="beau frère",F2265="fils",F2265="frère",F2265="gendre",F2265="neveu",F2265="beau père",F2265="grand père",F2265="père",F2265="oncle",F2265="petit fils"),"M",IF(OR(F2265="belle fille",F2265="belle mère",F2265="belle soeur",F2265="épouse",F2265="femme",F2265="fille",F2265="mère",F2265="nièce",F2265="grand mère",F2265="tante",F2265="petite fille"),"F",""))</f>
        <v/>
      </c>
      <c r="H2265" s="21"/>
      <c r="I2265" s="23" t="n">
        <f aca="false">I2264+1</f>
        <v>2264</v>
      </c>
      <c r="J2265" s="24"/>
      <c r="K2265" s="25"/>
      <c r="L2265" s="25"/>
      <c r="M2265" s="28" t="str">
        <f aca="false">commune</f>
        <v>Nom Commune</v>
      </c>
    </row>
    <row r="2266" customFormat="false" ht="15.25" hidden="false" customHeight="false" outlineLevel="0" collapsed="false">
      <c r="A2266" s="16"/>
      <c r="B2266" s="17"/>
      <c r="C2266" s="18"/>
      <c r="D2266" s="19"/>
      <c r="E2266" s="20" t="n">
        <v>22</v>
      </c>
      <c r="F2266" s="21"/>
      <c r="G2266" s="22" t="str">
        <f aca="false">IF(OR(F2266="beau fils",F2266="beau frère",F2266="fils",F2266="frère",F2266="gendre",F2266="neveu",F2266="beau père",F2266="grand père",F2266="père",F2266="oncle",F2266="petit fils"),"M",IF(OR(F2266="belle fille",F2266="belle mère",F2266="belle soeur",F2266="épouse",F2266="femme",F2266="fille",F2266="mère",F2266="nièce",F2266="grand mère",F2266="tante",F2266="petite fille"),"F",""))</f>
        <v/>
      </c>
      <c r="H2266" s="21"/>
      <c r="I2266" s="23" t="n">
        <f aca="false">I2236+30</f>
        <v>2265</v>
      </c>
      <c r="J2266" s="24"/>
      <c r="K2266" s="25"/>
      <c r="L2266" s="25"/>
      <c r="M2266" s="28" t="str">
        <f aca="false">commune</f>
        <v>Nom Commune</v>
      </c>
    </row>
    <row r="2267" customFormat="false" ht="15.25" hidden="false" customHeight="false" outlineLevel="0" collapsed="false">
      <c r="A2267" s="16"/>
      <c r="B2267" s="17"/>
      <c r="C2267" s="18"/>
      <c r="D2267" s="19"/>
      <c r="E2267" s="20" t="n">
        <v>22</v>
      </c>
      <c r="F2267" s="21"/>
      <c r="G2267" s="22" t="str">
        <f aca="false">IF(OR(F2267="beau fils",F2267="beau frère",F2267="fils",F2267="frère",F2267="gendre",F2267="neveu",F2267="beau père",F2267="grand père",F2267="père",F2267="oncle",F2267="petit fils"),"M",IF(OR(F2267="belle fille",F2267="belle mère",F2267="belle soeur",F2267="épouse",F2267="femme",F2267="fille",F2267="mère",F2267="nièce",F2267="grand mère",F2267="tante",F2267="petite fille"),"F",""))</f>
        <v/>
      </c>
      <c r="H2267" s="21"/>
      <c r="I2267" s="23" t="n">
        <f aca="false">I2266+1</f>
        <v>2266</v>
      </c>
      <c r="J2267" s="24"/>
      <c r="K2267" s="25"/>
      <c r="L2267" s="25"/>
      <c r="M2267" s="28" t="str">
        <f aca="false">commune</f>
        <v>Nom Commune</v>
      </c>
    </row>
    <row r="2268" customFormat="false" ht="15.25" hidden="false" customHeight="false" outlineLevel="0" collapsed="false">
      <c r="A2268" s="16"/>
      <c r="B2268" s="17"/>
      <c r="C2268" s="18"/>
      <c r="D2268" s="19"/>
      <c r="E2268" s="20" t="n">
        <v>22</v>
      </c>
      <c r="F2268" s="21"/>
      <c r="G2268" s="22" t="str">
        <f aca="false">IF(OR(F2268="beau fils",F2268="beau frère",F2268="fils",F2268="frère",F2268="gendre",F2268="neveu",F2268="beau père",F2268="grand père",F2268="père",F2268="oncle",F2268="petit fils"),"M",IF(OR(F2268="belle fille",F2268="belle mère",F2268="belle soeur",F2268="épouse",F2268="femme",F2268="fille",F2268="mère",F2268="nièce",F2268="grand mère",F2268="tante",F2268="petite fille"),"F",""))</f>
        <v/>
      </c>
      <c r="H2268" s="21"/>
      <c r="I2268" s="23" t="n">
        <f aca="false">I2238+30</f>
        <v>2267</v>
      </c>
      <c r="J2268" s="24"/>
      <c r="K2268" s="25"/>
      <c r="L2268" s="25"/>
      <c r="M2268" s="28" t="str">
        <f aca="false">commune</f>
        <v>Nom Commune</v>
      </c>
    </row>
    <row r="2269" customFormat="false" ht="15.25" hidden="false" customHeight="false" outlineLevel="0" collapsed="false">
      <c r="A2269" s="16"/>
      <c r="B2269" s="17"/>
      <c r="C2269" s="18"/>
      <c r="D2269" s="19"/>
      <c r="E2269" s="20" t="n">
        <v>22</v>
      </c>
      <c r="F2269" s="21"/>
      <c r="G2269" s="22" t="str">
        <f aca="false">IF(OR(F2269="beau fils",F2269="beau frère",F2269="fils",F2269="frère",F2269="gendre",F2269="neveu",F2269="beau père",F2269="grand père",F2269="père",F2269="oncle",F2269="petit fils"),"M",IF(OR(F2269="belle fille",F2269="belle mère",F2269="belle soeur",F2269="épouse",F2269="femme",F2269="fille",F2269="mère",F2269="nièce",F2269="grand mère",F2269="tante",F2269="petite fille"),"F",""))</f>
        <v/>
      </c>
      <c r="H2269" s="21"/>
      <c r="I2269" s="23" t="n">
        <f aca="false">I2268+1</f>
        <v>2268</v>
      </c>
      <c r="J2269" s="24"/>
      <c r="K2269" s="25"/>
      <c r="L2269" s="25"/>
      <c r="M2269" s="28" t="str">
        <f aca="false">commune</f>
        <v>Nom Commune</v>
      </c>
    </row>
    <row r="2270" customFormat="false" ht="15.25" hidden="false" customHeight="false" outlineLevel="0" collapsed="false">
      <c r="A2270" s="16"/>
      <c r="B2270" s="17"/>
      <c r="C2270" s="18"/>
      <c r="D2270" s="19"/>
      <c r="E2270" s="20" t="n">
        <v>22</v>
      </c>
      <c r="F2270" s="21"/>
      <c r="G2270" s="22" t="str">
        <f aca="false">IF(OR(F2270="beau fils",F2270="beau frère",F2270="fils",F2270="frère",F2270="gendre",F2270="neveu",F2270="beau père",F2270="grand père",F2270="père",F2270="oncle",F2270="petit fils"),"M",IF(OR(F2270="belle fille",F2270="belle mère",F2270="belle-soeur",F2270="belle soeur",F2270="épouse",F2270="femme",F2270="fille",F2270="mère",F2270="nièce",F2270="grand mère",F2270="tante",F2270="petite fille",,F2270="soeur"),"F",""))</f>
        <v/>
      </c>
      <c r="H2270" s="21"/>
      <c r="I2270" s="23" t="n">
        <f aca="false">I2240+30</f>
        <v>2269</v>
      </c>
      <c r="J2270" s="24"/>
      <c r="K2270" s="25"/>
      <c r="L2270" s="25"/>
      <c r="M2270" s="28" t="str">
        <f aca="false">commune</f>
        <v>Nom Commune</v>
      </c>
    </row>
    <row r="2271" customFormat="false" ht="15.25" hidden="false" customHeight="false" outlineLevel="0" collapsed="false">
      <c r="A2271" s="16"/>
      <c r="B2271" s="17"/>
      <c r="C2271" s="18"/>
      <c r="D2271" s="19"/>
      <c r="E2271" s="20" t="n">
        <v>22</v>
      </c>
      <c r="F2271" s="21"/>
      <c r="G2271" s="22" t="str">
        <f aca="false">IF(OR(F2271="beau fils",F2271="beau frère",F2271="fils",F2271="frère",F2271="gendre",F2271="neveu",F2271="beau père",F2271="grand père",F2271="père",F2271="oncle",F2271="petit fils"),"M",IF(OR(F2271="belle fille",F2271="belle mère",F2271="belle soeur",F2271="épouse",F2271="femme",F2271="fille",F2271="mère",F2271="nièce",F2271="grand mère",F2271="tante",F2271="petite fille"),"F",""))</f>
        <v/>
      </c>
      <c r="H2271" s="21"/>
      <c r="I2271" s="23" t="n">
        <f aca="false">I2270+1</f>
        <v>2270</v>
      </c>
      <c r="J2271" s="24"/>
      <c r="K2271" s="25"/>
      <c r="L2271" s="25"/>
      <c r="M2271" s="28" t="str">
        <f aca="false">commune</f>
        <v>Nom Commune</v>
      </c>
    </row>
    <row r="2272" customFormat="false" ht="15.25" hidden="false" customHeight="false" outlineLevel="0" collapsed="false">
      <c r="A2272" s="16"/>
      <c r="B2272" s="17"/>
      <c r="C2272" s="18"/>
      <c r="D2272" s="19"/>
      <c r="E2272" s="20" t="n">
        <v>22</v>
      </c>
      <c r="F2272" s="21"/>
      <c r="G2272" s="22" t="str">
        <f aca="false">IF(OR(F2272="beau fils",F2272="beau frère",F2272="fils",F2272="frère",F2272="gendre",F2272="neveu",F2272="beau père",F2272="grand père",F2272="père",F2272="oncle",F2272="petit fils"),"M",IF(OR(F2272="belle fille",F2272="belle mère",F2272="belle soeur",F2272="épouse",F2272="femme",F2272="fille",F2272="mère",F2272="nièce",F2272="grand mère",F2272="tante",F2272="petite fille"),"F",""))</f>
        <v/>
      </c>
      <c r="H2272" s="21"/>
      <c r="I2272" s="23" t="n">
        <f aca="false">I2242+30</f>
        <v>2271</v>
      </c>
      <c r="J2272" s="24"/>
      <c r="K2272" s="25"/>
      <c r="L2272" s="25"/>
      <c r="M2272" s="28" t="str">
        <f aca="false">commune</f>
        <v>Nom Commune</v>
      </c>
    </row>
    <row r="2273" customFormat="false" ht="15.25" hidden="false" customHeight="false" outlineLevel="0" collapsed="false">
      <c r="A2273" s="16"/>
      <c r="B2273" s="17"/>
      <c r="C2273" s="18"/>
      <c r="D2273" s="19"/>
      <c r="E2273" s="20" t="n">
        <v>22</v>
      </c>
      <c r="F2273" s="21"/>
      <c r="G2273" s="22" t="str">
        <f aca="false">IF(OR(F2273="beau fils",F2273="beau frère",F2273="fils",F2273="frère",F2273="gendre",F2273="neveu",F2273="beau père",F2273="grand père",F2273="père",F2273="oncle",F2273="petit fils"),"M",IF(OR(F2273="belle fille",F2273="belle mère",F2273="belle soeur",F2273="épouse",F2273="femme",F2273="fille",F2273="mère",F2273="nièce",F2273="grand mère",F2273="tante",F2273="petite fille"),"F",""))</f>
        <v/>
      </c>
      <c r="H2273" s="21"/>
      <c r="I2273" s="23" t="n">
        <f aca="false">I2272+1</f>
        <v>2272</v>
      </c>
      <c r="J2273" s="24"/>
      <c r="K2273" s="25"/>
      <c r="L2273" s="25"/>
      <c r="M2273" s="28" t="str">
        <f aca="false">commune</f>
        <v>Nom Commune</v>
      </c>
    </row>
    <row r="2274" customFormat="false" ht="15.25" hidden="false" customHeight="false" outlineLevel="0" collapsed="false">
      <c r="A2274" s="16"/>
      <c r="B2274" s="17"/>
      <c r="C2274" s="18"/>
      <c r="D2274" s="19"/>
      <c r="E2274" s="20" t="n">
        <v>22</v>
      </c>
      <c r="F2274" s="21"/>
      <c r="G2274" s="22" t="str">
        <f aca="false">IF(OR(F2274="beau fils",F2274="beau frère",F2274="fils",F2274="frère",F2274="gendre",F2274="neveu",F2274="beau père",F2274="grand père",F2274="père",F2274="oncle",F2274="petit fils"),"M",IF(OR(F2274="belle fille",F2274="belle mère",F2274="belle soeur",F2274="épouse",F2274="femme",F2274="fille",F2274="mère",F2274="nièce",F2274="grand mère",F2274="tante",F2274="petite fille"),"F",""))</f>
        <v/>
      </c>
      <c r="H2274" s="21"/>
      <c r="I2274" s="23" t="n">
        <f aca="false">I2244+30</f>
        <v>2273</v>
      </c>
      <c r="J2274" s="24"/>
      <c r="K2274" s="25"/>
      <c r="L2274" s="25"/>
      <c r="M2274" s="28" t="str">
        <f aca="false">commune</f>
        <v>Nom Commune</v>
      </c>
    </row>
    <row r="2275" customFormat="false" ht="15.25" hidden="false" customHeight="false" outlineLevel="0" collapsed="false">
      <c r="A2275" s="16"/>
      <c r="B2275" s="17"/>
      <c r="C2275" s="18"/>
      <c r="D2275" s="19"/>
      <c r="E2275" s="20" t="n">
        <v>22</v>
      </c>
      <c r="F2275" s="21"/>
      <c r="G2275" s="22" t="str">
        <f aca="false">IF(OR(F2275="beau fils",F2275="beau frère",F2275="fils",F2275="frère",F2275="gendre",F2275="neveu",F2275="beau père",F2275="grand père",F2275="père",F2275="oncle",F2275="petit fils"),"M",IF(OR(F2275="belle fille",F2275="belle mère",F2275="belle soeur",F2275="épouse",F2275="femme",F2275="fille",F2275="mère",F2275="nièce",F2275="grand mère",F2275="tante",F2275="petite fille"),"F",""))</f>
        <v/>
      </c>
      <c r="H2275" s="21"/>
      <c r="I2275" s="23" t="n">
        <f aca="false">I2274+1</f>
        <v>2274</v>
      </c>
      <c r="J2275" s="24"/>
      <c r="K2275" s="25"/>
      <c r="L2275" s="25"/>
      <c r="M2275" s="28" t="str">
        <f aca="false">commune</f>
        <v>Nom Commune</v>
      </c>
    </row>
    <row r="2276" customFormat="false" ht="15.25" hidden="false" customHeight="false" outlineLevel="0" collapsed="false">
      <c r="A2276" s="16"/>
      <c r="B2276" s="17"/>
      <c r="C2276" s="18"/>
      <c r="D2276" s="19"/>
      <c r="E2276" s="20" t="n">
        <v>22</v>
      </c>
      <c r="F2276" s="21"/>
      <c r="G2276" s="22" t="str">
        <f aca="false">IF(OR(F2276="beau fils",F2276="beau frère",F2276="fils",F2276="frère",F2276="gendre",F2276="neveu",F2276="beau père",F2276="grand père",F2276="père",F2276="oncle",F2276="petit fils"),"M",IF(OR(F2276="belle fille",F2276="belle mère",F2276="belle soeur",F2276="épouse",F2276="femme",F2276="fille",F2276="mère",F2276="nièce",F2276="grand mère",F2276="tante",F2276="petite fille"),"F",""))</f>
        <v/>
      </c>
      <c r="H2276" s="21"/>
      <c r="I2276" s="23" t="n">
        <f aca="false">I2246+30</f>
        <v>2275</v>
      </c>
      <c r="J2276" s="24"/>
      <c r="K2276" s="25"/>
      <c r="L2276" s="25"/>
      <c r="M2276" s="28" t="str">
        <f aca="false">commune</f>
        <v>Nom Commune</v>
      </c>
    </row>
    <row r="2277" customFormat="false" ht="15.25" hidden="false" customHeight="false" outlineLevel="0" collapsed="false">
      <c r="A2277" s="16"/>
      <c r="B2277" s="17"/>
      <c r="C2277" s="18"/>
      <c r="D2277" s="19"/>
      <c r="E2277" s="20" t="n">
        <v>22</v>
      </c>
      <c r="F2277" s="21"/>
      <c r="G2277" s="22" t="str">
        <f aca="false">IF(OR(F2277="beau fils",F2277="beau frère",F2277="fils",F2277="frère",F2277="gendre",F2277="neveu",F2277="beau père",F2277="grand père",F2277="père",F2277="oncle",F2277="petit fils"),"M",IF(OR(F2277="belle fille",F2277="belle mère",F2277="belle soeur",F2277="épouse",F2277="femme",F2277="fille",F2277="mère",F2277="nièce",F2277="grand mère",F2277="tante",F2277="petite fille"),"F",""))</f>
        <v/>
      </c>
      <c r="H2277" s="21"/>
      <c r="I2277" s="23" t="n">
        <f aca="false">I2276+1</f>
        <v>2276</v>
      </c>
      <c r="J2277" s="24"/>
      <c r="K2277" s="25"/>
      <c r="L2277" s="25"/>
      <c r="M2277" s="28" t="str">
        <f aca="false">commune</f>
        <v>Nom Commune</v>
      </c>
    </row>
    <row r="2278" customFormat="false" ht="15.25" hidden="false" customHeight="false" outlineLevel="0" collapsed="false">
      <c r="A2278" s="16"/>
      <c r="B2278" s="17"/>
      <c r="C2278" s="18"/>
      <c r="D2278" s="19"/>
      <c r="E2278" s="20" t="n">
        <v>22</v>
      </c>
      <c r="F2278" s="21"/>
      <c r="G2278" s="22" t="str">
        <f aca="false">IF(OR(F2278="beau fils",F2278="beau frère",F2278="fils",F2278="frère",F2278="gendre",F2278="neveu",F2278="beau père",F2278="grand père",F2278="père",F2278="oncle",F2278="petit fils"),"M",IF(OR(F2278="belle fille",F2278="belle mère",F2278="belle soeur",F2278="épouse",F2278="femme",F2278="fille",F2278="mère",F2278="nièce",F2278="grand mère",F2278="tante",F2278="petite fille"),"F",""))</f>
        <v/>
      </c>
      <c r="H2278" s="21"/>
      <c r="I2278" s="23" t="n">
        <f aca="false">I2248+30</f>
        <v>2277</v>
      </c>
      <c r="J2278" s="24"/>
      <c r="K2278" s="25"/>
      <c r="L2278" s="25"/>
      <c r="M2278" s="28" t="str">
        <f aca="false">commune</f>
        <v>Nom Commune</v>
      </c>
    </row>
    <row r="2279" customFormat="false" ht="15.25" hidden="false" customHeight="false" outlineLevel="0" collapsed="false">
      <c r="A2279" s="16"/>
      <c r="B2279" s="17"/>
      <c r="C2279" s="18"/>
      <c r="D2279" s="19"/>
      <c r="E2279" s="20" t="n">
        <v>22</v>
      </c>
      <c r="F2279" s="21"/>
      <c r="G2279" s="22" t="str">
        <f aca="false">IF(OR(F2279="beau fils",F2279="beau frère",F2279="fils",F2279="frère",F2279="gendre",F2279="neveu",F2279="beau père",F2279="grand père",F2279="père",F2279="oncle",F2279="petit fils"),"M",IF(OR(F2279="belle fille",F2279="belle mère",F2279="belle soeur",F2279="épouse",F2279="femme",F2279="fille",F2279="mère",F2279="nièce",F2279="grand mère",F2279="tante",F2279="petite fille"),"F",""))</f>
        <v/>
      </c>
      <c r="H2279" s="21"/>
      <c r="I2279" s="23" t="n">
        <f aca="false">I2278+1</f>
        <v>2278</v>
      </c>
      <c r="J2279" s="24"/>
      <c r="K2279" s="25"/>
      <c r="L2279" s="25"/>
      <c r="M2279" s="28" t="str">
        <f aca="false">commune</f>
        <v>Nom Commune</v>
      </c>
    </row>
    <row r="2280" customFormat="false" ht="15.25" hidden="false" customHeight="false" outlineLevel="0" collapsed="false">
      <c r="A2280" s="16"/>
      <c r="B2280" s="17"/>
      <c r="C2280" s="18"/>
      <c r="D2280" s="19"/>
      <c r="E2280" s="20" t="n">
        <v>22</v>
      </c>
      <c r="F2280" s="21"/>
      <c r="G2280" s="22" t="str">
        <f aca="false">IF(OR(F2280="beau fils",F2280="beau frère",F2280="fils",F2280="frère",F2280="gendre",F2280="neveu",F2280="beau père",F2280="grand père",F2280="père",F2280="oncle",F2280="petit fils"),"M",IF(OR(F2280="belle fille",F2280="belle mère",F2280="belle soeur",F2280="épouse",F2280="femme",F2280="fille",F2280="mère",F2280="nièce",F2280="grand mère",F2280="tante",F2280="petite fille"),"F",""))</f>
        <v/>
      </c>
      <c r="H2280" s="21"/>
      <c r="I2280" s="23" t="n">
        <f aca="false">I2250+30</f>
        <v>2279</v>
      </c>
      <c r="J2280" s="24"/>
      <c r="K2280" s="25"/>
      <c r="L2280" s="25"/>
      <c r="M2280" s="28" t="str">
        <f aca="false">commune</f>
        <v>Nom Commune</v>
      </c>
    </row>
    <row r="2281" customFormat="false" ht="15.65" hidden="false" customHeight="false" outlineLevel="0" collapsed="false">
      <c r="A2281" s="34"/>
      <c r="B2281" s="35"/>
      <c r="C2281" s="36"/>
      <c r="D2281" s="37"/>
      <c r="E2281" s="38" t="n">
        <v>22</v>
      </c>
      <c r="F2281" s="39"/>
      <c r="G2281" s="40" t="str">
        <f aca="false">IF(OR(F2281="beau fils",F2281="beau frère",F2281="fils",F2281="frère",F2281="gendre",F2281="neveu",F2281="beau père",F2281="grand père",F2281="père",F2281="oncle",F2281="petit fils"),"M",IF(OR(F2281="belle fille",F2281="belle mère",F2281="belle soeur",F2281="épouse",F2281="femme",F2281="fille",F2281="mère",F2281="nièce",F2281="grand mère",F2281="tante",F2281="petite fille"),"F",""))</f>
        <v/>
      </c>
      <c r="H2281" s="39"/>
      <c r="I2281" s="41" t="n">
        <f aca="false">I2280+1</f>
        <v>2280</v>
      </c>
      <c r="J2281" s="42"/>
      <c r="K2281" s="43"/>
      <c r="L2281" s="43"/>
      <c r="M2281" s="44" t="str">
        <f aca="false">commune</f>
        <v>Nom Commune</v>
      </c>
    </row>
    <row r="2282" customFormat="false" ht="15.25" hidden="false" customHeight="false" outlineLevel="0" collapsed="false">
      <c r="A2282" s="16"/>
      <c r="B2282" s="17"/>
      <c r="C2282" s="18"/>
      <c r="D2282" s="19"/>
      <c r="E2282" s="20" t="n">
        <v>22</v>
      </c>
      <c r="F2282" s="21"/>
      <c r="G2282" s="22" t="str">
        <f aca="false">IF(OR(F2282="beau fils",F2282="beau frère",F2282="fils",F2282="frère",F2282="gendre",F2282="neveu",F2282="beau père",F2282="grand père",F2282="père",F2282="oncle",F2282="petit fils"),"M",IF(OR(F2282="belle fille",F2282="belle mère",F2282="belle soeur",F2282="épouse",F2282="femme",F2282="fille",F2282="mère",F2282="nièce",F2282="grand mère",F2282="tante",F2282="petite fille"),"F",""))</f>
        <v/>
      </c>
      <c r="H2282" s="21"/>
      <c r="I2282" s="23" t="n">
        <f aca="false">I2252+30</f>
        <v>2281</v>
      </c>
      <c r="J2282" s="24"/>
      <c r="K2282" s="25"/>
      <c r="L2282" s="25"/>
      <c r="M2282" s="28" t="str">
        <f aca="false">commune</f>
        <v>Nom Commune</v>
      </c>
    </row>
    <row r="2283" customFormat="false" ht="15.25" hidden="false" customHeight="false" outlineLevel="0" collapsed="false">
      <c r="A2283" s="16"/>
      <c r="B2283" s="17"/>
      <c r="C2283" s="18"/>
      <c r="D2283" s="19"/>
      <c r="E2283" s="20" t="n">
        <v>22</v>
      </c>
      <c r="F2283" s="21"/>
      <c r="G2283" s="22" t="str">
        <f aca="false">IF(OR(F2283="beau fils",F2283="beau frère",F2283="fils",F2283="frère",F2283="gendre",F2283="neveu",F2283="beau père",F2283="grand père",F2283="père",F2283="oncle",F2283="petit fils"),"M",IF(OR(F2283="belle fille",F2283="belle mère",F2283="belle soeur",F2283="épouse",F2283="femme",F2283="fille",F2283="mère",F2283="nièce",F2283="grand mère",F2283="tante",F2283="petite fille"),"F",""))</f>
        <v/>
      </c>
      <c r="H2283" s="21"/>
      <c r="I2283" s="23" t="n">
        <f aca="false">I2282+1</f>
        <v>2282</v>
      </c>
      <c r="J2283" s="24"/>
      <c r="K2283" s="25"/>
      <c r="L2283" s="25"/>
      <c r="M2283" s="28" t="str">
        <f aca="false">commune</f>
        <v>Nom Commune</v>
      </c>
    </row>
    <row r="2284" customFormat="false" ht="15.25" hidden="false" customHeight="false" outlineLevel="0" collapsed="false">
      <c r="A2284" s="16"/>
      <c r="B2284" s="17"/>
      <c r="C2284" s="18"/>
      <c r="D2284" s="19"/>
      <c r="E2284" s="20" t="n">
        <v>22</v>
      </c>
      <c r="F2284" s="21"/>
      <c r="G2284" s="22" t="str">
        <f aca="false">IF(OR(F2284="beau fils",F2284="beau frère",F2284="fils",F2284="frère",F2284="gendre",F2284="neveu",F2284="beau père",F2284="grand père",F2284="père",F2284="oncle",F2284="petit fils"),"M",IF(OR(F2284="belle fille",F2284="belle mère",F2284="belle soeur",F2284="épouse",F2284="femme",F2284="fille",F2284="mère",F2284="nièce",F2284="grand mère",F2284="tante",F2284="petite fille"),"F",""))</f>
        <v/>
      </c>
      <c r="H2284" s="21"/>
      <c r="I2284" s="23" t="n">
        <f aca="false">I2254+30</f>
        <v>2283</v>
      </c>
      <c r="J2284" s="24"/>
      <c r="K2284" s="25"/>
      <c r="L2284" s="25"/>
      <c r="M2284" s="28" t="str">
        <f aca="false">commune</f>
        <v>Nom Commune</v>
      </c>
    </row>
    <row r="2285" customFormat="false" ht="15.25" hidden="false" customHeight="false" outlineLevel="0" collapsed="false">
      <c r="A2285" s="16"/>
      <c r="B2285" s="17"/>
      <c r="C2285" s="18"/>
      <c r="D2285" s="19"/>
      <c r="E2285" s="20" t="n">
        <v>22</v>
      </c>
      <c r="F2285" s="21"/>
      <c r="G2285" s="22" t="str">
        <f aca="false">IF(OR(F2285="beau fils",F2285="beau frère",F2285="fils",F2285="frère",F2285="gendre",F2285="neveu",F2285="beau père",F2285="grand père",F2285="père",F2285="oncle",F2285="petit fils"),"M",IF(OR(F2285="belle fille",F2285="belle mère",F2285="belle soeur",F2285="épouse",F2285="femme",F2285="fille",F2285="mère",F2285="nièce",F2285="grand mère",F2285="tante",F2285="petite fille"),"F",""))</f>
        <v/>
      </c>
      <c r="H2285" s="21"/>
      <c r="I2285" s="23" t="n">
        <f aca="false">I2284+1</f>
        <v>2284</v>
      </c>
      <c r="J2285" s="24"/>
      <c r="K2285" s="25"/>
      <c r="L2285" s="25"/>
      <c r="M2285" s="28" t="str">
        <f aca="false">commune</f>
        <v>Nom Commune</v>
      </c>
    </row>
    <row r="2286" customFormat="false" ht="15.25" hidden="false" customHeight="false" outlineLevel="0" collapsed="false">
      <c r="A2286" s="16"/>
      <c r="B2286" s="17"/>
      <c r="C2286" s="18"/>
      <c r="D2286" s="19"/>
      <c r="E2286" s="20" t="n">
        <v>22</v>
      </c>
      <c r="F2286" s="21"/>
      <c r="G2286" s="22" t="str">
        <f aca="false">IF(OR(F2286="beau fils",F2286="beau frère",F2286="fils",F2286="frère",F2286="gendre",F2286="neveu",F2286="beau père",F2286="grand père",F2286="père",F2286="oncle",F2286="petit fils"),"M",IF(OR(F2286="belle fille",F2286="belle mère",F2286="belle soeur",F2286="épouse",F2286="femme",F2286="fille",F2286="mère",F2286="nièce",F2286="grand mère",F2286="tante",F2286="petite fille"),"F",""))</f>
        <v/>
      </c>
      <c r="H2286" s="21"/>
      <c r="I2286" s="23" t="n">
        <f aca="false">I2256+30</f>
        <v>2285</v>
      </c>
      <c r="J2286" s="24"/>
      <c r="K2286" s="25"/>
      <c r="L2286" s="25"/>
      <c r="M2286" s="28" t="str">
        <f aca="false">commune</f>
        <v>Nom Commune</v>
      </c>
    </row>
    <row r="2287" customFormat="false" ht="15.25" hidden="false" customHeight="false" outlineLevel="0" collapsed="false">
      <c r="A2287" s="16"/>
      <c r="B2287" s="17"/>
      <c r="C2287" s="18"/>
      <c r="D2287" s="19"/>
      <c r="E2287" s="20" t="n">
        <v>22</v>
      </c>
      <c r="F2287" s="21"/>
      <c r="G2287" s="22" t="str">
        <f aca="false">IF(OR(F2287="beau fils",F2287="beau frère",F2287="fils",F2287="frère",F2287="gendre",F2287="neveu",F2287="beau père",F2287="grand père",F2287="père",F2287="oncle",F2287="petit fils"),"M",IF(OR(F2287="belle fille",F2287="belle mère",F2287="belle soeur",F2287="épouse",F2287="femme",F2287="fille",F2287="mère",F2287="nièce",F2287="grand mère",F2287="tante",F2287="petite fille"),"F",""))</f>
        <v/>
      </c>
      <c r="H2287" s="21"/>
      <c r="I2287" s="23" t="n">
        <f aca="false">I2286+1</f>
        <v>2286</v>
      </c>
      <c r="J2287" s="24"/>
      <c r="K2287" s="25"/>
      <c r="L2287" s="25"/>
      <c r="M2287" s="28" t="str">
        <f aca="false">commune</f>
        <v>Nom Commune</v>
      </c>
    </row>
    <row r="2288" customFormat="false" ht="15.25" hidden="false" customHeight="false" outlineLevel="0" collapsed="false">
      <c r="A2288" s="16"/>
      <c r="B2288" s="17"/>
      <c r="C2288" s="18"/>
      <c r="D2288" s="19"/>
      <c r="E2288" s="20" t="n">
        <v>22</v>
      </c>
      <c r="F2288" s="21"/>
      <c r="G2288" s="22" t="str">
        <f aca="false">IF(OR(F2288="beau fils",F2288="beau frère",F2288="fils",F2288="frère",F2288="gendre",F2288="neveu",F2288="beau père",F2288="grand père",F2288="père",F2288="oncle",F2288="petit fils"),"M",IF(OR(F2288="belle fille",F2288="belle mère",F2288="belle soeur",F2288="épouse",F2288="femme",F2288="fille",F2288="mère",F2288="nièce",F2288="grand mère",F2288="tante",F2288="petite fille"),"F",""))</f>
        <v/>
      </c>
      <c r="H2288" s="21"/>
      <c r="I2288" s="23" t="n">
        <f aca="false">I2258+30</f>
        <v>2287</v>
      </c>
      <c r="J2288" s="24"/>
      <c r="K2288" s="25"/>
      <c r="L2288" s="25"/>
      <c r="M2288" s="28" t="str">
        <f aca="false">commune</f>
        <v>Nom Commune</v>
      </c>
    </row>
    <row r="2289" customFormat="false" ht="15.25" hidden="false" customHeight="false" outlineLevel="0" collapsed="false">
      <c r="A2289" s="16"/>
      <c r="B2289" s="17"/>
      <c r="C2289" s="18"/>
      <c r="D2289" s="19"/>
      <c r="E2289" s="20" t="n">
        <v>22</v>
      </c>
      <c r="F2289" s="21"/>
      <c r="G2289" s="22" t="str">
        <f aca="false">IF(OR(F2289="beau fils",F2289="beau frère",F2289="fils",F2289="frère",F2289="gendre",F2289="neveu",F2289="beau père",F2289="grand père",F2289="père",F2289="oncle",F2289="petit fils"),"M",IF(OR(F2289="belle fille",F2289="belle mère",F2289="belle soeur",F2289="épouse",F2289="femme",F2289="fille",F2289="mère",F2289="nièce",F2289="grand mère",F2289="tante",F2289="petite fille"),"F",""))</f>
        <v/>
      </c>
      <c r="H2289" s="21"/>
      <c r="I2289" s="23" t="n">
        <f aca="false">I2288+1</f>
        <v>2288</v>
      </c>
      <c r="J2289" s="24"/>
      <c r="K2289" s="25"/>
      <c r="L2289" s="25"/>
      <c r="M2289" s="28" t="str">
        <f aca="false">commune</f>
        <v>Nom Commune</v>
      </c>
    </row>
    <row r="2290" customFormat="false" ht="15.25" hidden="false" customHeight="false" outlineLevel="0" collapsed="false">
      <c r="A2290" s="16"/>
      <c r="B2290" s="17"/>
      <c r="C2290" s="18"/>
      <c r="D2290" s="19"/>
      <c r="E2290" s="20" t="n">
        <v>22</v>
      </c>
      <c r="F2290" s="21"/>
      <c r="G2290" s="22" t="str">
        <f aca="false">IF(OR(F2290="beau fils",F2290="beau frère",F2290="fils",F2290="frère",F2290="gendre",F2290="neveu",F2290="beau père",F2290="grand père",F2290="père",F2290="oncle",F2290="petit fils"),"M",IF(OR(F2290="belle fille",F2290="belle mère",F2290="belle soeur",F2290="épouse",F2290="femme",F2290="fille",F2290="mère",F2290="nièce",F2290="grand mère",F2290="tante",F2290="petite fille"),"F",""))</f>
        <v/>
      </c>
      <c r="H2290" s="21"/>
      <c r="I2290" s="23" t="n">
        <f aca="false">I2260+30</f>
        <v>2289</v>
      </c>
      <c r="J2290" s="24"/>
      <c r="K2290" s="25"/>
      <c r="L2290" s="25"/>
      <c r="M2290" s="28" t="str">
        <f aca="false">commune</f>
        <v>Nom Commune</v>
      </c>
    </row>
    <row r="2291" customFormat="false" ht="15.25" hidden="false" customHeight="false" outlineLevel="0" collapsed="false">
      <c r="A2291" s="16"/>
      <c r="B2291" s="17"/>
      <c r="C2291" s="18"/>
      <c r="D2291" s="19"/>
      <c r="E2291" s="20" t="n">
        <v>22</v>
      </c>
      <c r="F2291" s="21"/>
      <c r="G2291" s="22" t="str">
        <f aca="false">IF(OR(F2291="beau fils",F2291="beau frère",F2291="fils",F2291="frère",F2291="gendre",F2291="neveu",F2291="beau père",F2291="grand père",F2291="père",F2291="oncle",F2291="petit fils"),"M",IF(OR(F2291="belle fille",F2291="belle mère",F2291="belle soeur",F2291="épouse",F2291="femme",F2291="fille",F2291="mère",F2291="nièce",F2291="grand mère",F2291="tante",F2291="petite fille"),"F",""))</f>
        <v/>
      </c>
      <c r="H2291" s="21"/>
      <c r="I2291" s="23" t="n">
        <f aca="false">I2290+1</f>
        <v>2290</v>
      </c>
      <c r="J2291" s="24"/>
      <c r="K2291" s="25"/>
      <c r="L2291" s="25"/>
      <c r="M2291" s="28" t="str">
        <f aca="false">commune</f>
        <v>Nom Commune</v>
      </c>
    </row>
    <row r="2292" customFormat="false" ht="15.25" hidden="false" customHeight="false" outlineLevel="0" collapsed="false">
      <c r="A2292" s="16"/>
      <c r="B2292" s="17"/>
      <c r="C2292" s="18"/>
      <c r="D2292" s="19"/>
      <c r="E2292" s="20" t="n">
        <v>22</v>
      </c>
      <c r="F2292" s="21"/>
      <c r="G2292" s="22" t="str">
        <f aca="false">IF(OR(F2292="beau fils",F2292="beau frère",F2292="fils",F2292="frère",F2292="gendre",F2292="neveu",F2292="beau père",F2292="grand père",F2292="père",F2292="oncle",F2292="petit fils"),"M",IF(OR(F2292="belle fille",F2292="belle mère",F2292="belle soeur",F2292="épouse",F2292="femme",F2292="fille",F2292="mère",F2292="nièce",F2292="grand mère",F2292="tante",F2292="petite fille"),"F",""))</f>
        <v/>
      </c>
      <c r="H2292" s="21"/>
      <c r="I2292" s="23" t="n">
        <f aca="false">I2262+30</f>
        <v>2291</v>
      </c>
      <c r="J2292" s="24"/>
      <c r="K2292" s="25"/>
      <c r="L2292" s="25"/>
      <c r="M2292" s="28" t="str">
        <f aca="false">commune</f>
        <v>Nom Commune</v>
      </c>
    </row>
    <row r="2293" customFormat="false" ht="15.25" hidden="false" customHeight="false" outlineLevel="0" collapsed="false">
      <c r="A2293" s="16"/>
      <c r="B2293" s="17"/>
      <c r="C2293" s="18"/>
      <c r="D2293" s="19"/>
      <c r="E2293" s="20" t="n">
        <v>22</v>
      </c>
      <c r="F2293" s="21"/>
      <c r="G2293" s="22" t="str">
        <f aca="false">IF(OR(F2293="beau fils",F2293="beau frère",F2293="fils",F2293="frère",F2293="gendre",F2293="neveu",F2293="beau père",F2293="grand père",F2293="père",F2293="oncle",F2293="petit fils"),"M",IF(OR(F2293="belle fille",F2293="belle mère",F2293="belle soeur",F2293="épouse",F2293="femme",F2293="fille",F2293="mère",F2293="nièce",F2293="grand mère",F2293="tante",F2293="petite fille"),"F",""))</f>
        <v/>
      </c>
      <c r="H2293" s="21"/>
      <c r="I2293" s="23" t="n">
        <f aca="false">I2292+1</f>
        <v>2292</v>
      </c>
      <c r="J2293" s="24"/>
      <c r="K2293" s="25"/>
      <c r="L2293" s="25"/>
      <c r="M2293" s="28" t="str">
        <f aca="false">commune</f>
        <v>Nom Commune</v>
      </c>
    </row>
    <row r="2294" customFormat="false" ht="15.25" hidden="false" customHeight="false" outlineLevel="0" collapsed="false">
      <c r="A2294" s="16"/>
      <c r="B2294" s="17"/>
      <c r="C2294" s="18"/>
      <c r="D2294" s="19"/>
      <c r="E2294" s="20" t="n">
        <v>22</v>
      </c>
      <c r="F2294" s="21"/>
      <c r="G2294" s="22" t="str">
        <f aca="false">IF(OR(F2294="beau fils",F2294="beau frère",F2294="fils",F2294="frère",F2294="gendre",F2294="neveu",F2294="beau père",F2294="grand père",F2294="père",F2294="oncle",F2294="petit fils"),"M",IF(OR(F2294="belle fille",F2294="belle mère",F2294="belle soeur",F2294="épouse",F2294="femme",F2294="fille",F2294="mère",F2294="nièce",F2294="grand mère",F2294="tante",F2294="petite fille"),"F",""))</f>
        <v/>
      </c>
      <c r="H2294" s="21"/>
      <c r="I2294" s="23" t="n">
        <f aca="false">I2264+30</f>
        <v>2293</v>
      </c>
      <c r="J2294" s="24"/>
      <c r="K2294" s="25"/>
      <c r="L2294" s="25"/>
      <c r="M2294" s="28" t="str">
        <f aca="false">commune</f>
        <v>Nom Commune</v>
      </c>
    </row>
    <row r="2295" customFormat="false" ht="15.25" hidden="false" customHeight="false" outlineLevel="0" collapsed="false">
      <c r="A2295" s="16"/>
      <c r="B2295" s="17"/>
      <c r="C2295" s="18"/>
      <c r="D2295" s="19"/>
      <c r="E2295" s="20" t="n">
        <v>22</v>
      </c>
      <c r="F2295" s="21"/>
      <c r="G2295" s="22" t="str">
        <f aca="false">IF(OR(F2295="beau fils",F2295="beau frère",F2295="fils",F2295="frère",F2295="gendre",F2295="neveu",F2295="beau père",F2295="grand père",F2295="père",F2295="oncle",F2295="petit fils"),"M",IF(OR(F2295="belle fille",F2295="belle mère",F2295="belle soeur",F2295="épouse",F2295="femme",F2295="fille",F2295="mère",F2295="nièce",F2295="grand mère",F2295="tante",F2295="petite fille"),"F",""))</f>
        <v/>
      </c>
      <c r="H2295" s="21"/>
      <c r="I2295" s="23" t="n">
        <f aca="false">I2294+1</f>
        <v>2294</v>
      </c>
      <c r="J2295" s="24"/>
      <c r="K2295" s="25"/>
      <c r="L2295" s="25"/>
      <c r="M2295" s="28" t="str">
        <f aca="false">commune</f>
        <v>Nom Commune</v>
      </c>
    </row>
    <row r="2296" customFormat="false" ht="15.25" hidden="false" customHeight="false" outlineLevel="0" collapsed="false">
      <c r="A2296" s="16"/>
      <c r="B2296" s="17"/>
      <c r="C2296" s="18"/>
      <c r="D2296" s="19"/>
      <c r="E2296" s="20" t="n">
        <v>22</v>
      </c>
      <c r="F2296" s="21"/>
      <c r="G2296" s="22" t="str">
        <f aca="false">IF(OR(F2296="beau fils",F2296="beau frère",F2296="fils",F2296="frère",F2296="gendre",F2296="neveu",F2296="beau père",F2296="grand père",F2296="père",F2296="oncle",F2296="petit fils"),"M",IF(OR(F2296="belle fille",F2296="belle mère",F2296="belle soeur",F2296="épouse",F2296="femme",F2296="fille",F2296="mère",F2296="nièce",F2296="grand mère",F2296="tante",F2296="petite fille"),"F",""))</f>
        <v/>
      </c>
      <c r="H2296" s="21"/>
      <c r="I2296" s="23" t="n">
        <f aca="false">I2266+30</f>
        <v>2295</v>
      </c>
      <c r="J2296" s="24"/>
      <c r="K2296" s="25"/>
      <c r="L2296" s="25"/>
      <c r="M2296" s="28" t="str">
        <f aca="false">commune</f>
        <v>Nom Commune</v>
      </c>
    </row>
    <row r="2297" customFormat="false" ht="15.25" hidden="false" customHeight="false" outlineLevel="0" collapsed="false">
      <c r="A2297" s="16"/>
      <c r="B2297" s="17"/>
      <c r="C2297" s="18"/>
      <c r="D2297" s="19"/>
      <c r="E2297" s="20" t="n">
        <v>22</v>
      </c>
      <c r="F2297" s="21"/>
      <c r="G2297" s="22" t="str">
        <f aca="false">IF(OR(F2297="beau fils",F2297="beau frère",F2297="fils",F2297="frère",F2297="gendre",F2297="neveu",F2297="beau père",F2297="grand père",F2297="père",F2297="oncle",F2297="petit fils"),"M",IF(OR(F2297="belle fille",F2297="belle mère",F2297="belle soeur",F2297="épouse",F2297="femme",F2297="fille",F2297="mère",F2297="nièce",F2297="grand mère",F2297="tante",F2297="petite fille"),"F",""))</f>
        <v/>
      </c>
      <c r="H2297" s="21"/>
      <c r="I2297" s="23" t="n">
        <f aca="false">I2296+1</f>
        <v>2296</v>
      </c>
      <c r="J2297" s="24"/>
      <c r="K2297" s="25"/>
      <c r="L2297" s="25"/>
      <c r="M2297" s="28" t="str">
        <f aca="false">commune</f>
        <v>Nom Commune</v>
      </c>
    </row>
    <row r="2298" customFormat="false" ht="15.25" hidden="false" customHeight="false" outlineLevel="0" collapsed="false">
      <c r="A2298" s="16"/>
      <c r="B2298" s="17"/>
      <c r="C2298" s="18"/>
      <c r="D2298" s="19"/>
      <c r="E2298" s="20" t="n">
        <v>22</v>
      </c>
      <c r="F2298" s="21"/>
      <c r="G2298" s="22" t="str">
        <f aca="false">IF(OR(F2298="beau fils",F2298="beau frère",F2298="fils",F2298="frère",F2298="gendre",F2298="neveu",F2298="beau père",F2298="grand père",F2298="père",F2298="oncle",F2298="petit fils"),"M",IF(OR(F2298="belle fille",F2298="belle mère",F2298="belle soeur",F2298="épouse",F2298="femme",F2298="fille",F2298="mère",F2298="nièce",F2298="grand mère",F2298="tante",F2298="petite fille"),"F",""))</f>
        <v/>
      </c>
      <c r="H2298" s="21"/>
      <c r="I2298" s="23" t="n">
        <f aca="false">I2268+30</f>
        <v>2297</v>
      </c>
      <c r="J2298" s="24"/>
      <c r="K2298" s="25"/>
      <c r="L2298" s="25"/>
      <c r="M2298" s="28" t="str">
        <f aca="false">commune</f>
        <v>Nom Commune</v>
      </c>
    </row>
    <row r="2299" customFormat="false" ht="15.25" hidden="false" customHeight="false" outlineLevel="0" collapsed="false">
      <c r="A2299" s="16"/>
      <c r="B2299" s="17"/>
      <c r="C2299" s="18"/>
      <c r="D2299" s="19"/>
      <c r="E2299" s="20" t="n">
        <v>22</v>
      </c>
      <c r="F2299" s="21"/>
      <c r="G2299" s="22" t="str">
        <f aca="false">IF(OR(F2299="beau fils",F2299="beau frère",F2299="fils",F2299="frère",F2299="gendre",F2299="neveu",F2299="beau père",F2299="grand père",F2299="père",F2299="oncle",F2299="petit fils"),"M",IF(OR(F2299="belle fille",F2299="belle mère",F2299="belle soeur",F2299="épouse",F2299="femme",F2299="fille",F2299="mère",F2299="nièce",F2299="grand mère",F2299="tante",F2299="petite fille"),"F",""))</f>
        <v/>
      </c>
      <c r="H2299" s="21"/>
      <c r="I2299" s="23" t="n">
        <f aca="false">I2298+1</f>
        <v>2298</v>
      </c>
      <c r="J2299" s="24"/>
      <c r="K2299" s="25"/>
      <c r="L2299" s="25"/>
      <c r="M2299" s="28" t="str">
        <f aca="false">commune</f>
        <v>Nom Commune</v>
      </c>
    </row>
    <row r="2300" customFormat="false" ht="15.25" hidden="false" customHeight="false" outlineLevel="0" collapsed="false">
      <c r="A2300" s="16"/>
      <c r="B2300" s="17"/>
      <c r="C2300" s="18"/>
      <c r="D2300" s="19"/>
      <c r="E2300" s="20" t="n">
        <v>22</v>
      </c>
      <c r="F2300" s="21"/>
      <c r="G2300" s="22" t="str">
        <f aca="false">IF(OR(F2300="beau fils",F2300="beau frère",F2300="fils",F2300="frère",F2300="gendre",F2300="neveu",F2300="beau père",F2300="grand père",F2300="père",F2300="oncle",F2300="petit fils"),"M",IF(OR(F2300="belle fille",F2300="belle mère",F2300="belle soeur",F2300="épouse",F2300="femme",F2300="fille",F2300="mère",F2300="nièce",F2300="grand mère",F2300="tante",F2300="petite fille"),"F",""))</f>
        <v/>
      </c>
      <c r="H2300" s="21"/>
      <c r="I2300" s="23" t="n">
        <f aca="false">I2270+30</f>
        <v>2299</v>
      </c>
      <c r="J2300" s="24"/>
      <c r="K2300" s="25"/>
      <c r="L2300" s="25"/>
      <c r="M2300" s="28" t="str">
        <f aca="false">commune</f>
        <v>Nom Commune</v>
      </c>
    </row>
    <row r="2301" customFormat="false" ht="15.25" hidden="false" customHeight="false" outlineLevel="0" collapsed="false">
      <c r="A2301" s="16"/>
      <c r="B2301" s="17"/>
      <c r="C2301" s="18"/>
      <c r="D2301" s="19"/>
      <c r="E2301" s="20" t="n">
        <v>22</v>
      </c>
      <c r="F2301" s="21"/>
      <c r="G2301" s="22" t="str">
        <f aca="false">IF(OR(F2301="beau fils",F2301="beau frère",F2301="fils",F2301="frère",F2301="gendre",F2301="neveu",F2301="beau père",F2301="grand père",F2301="père",F2301="oncle",F2301="petit fils"),"M",IF(OR(F2301="belle fille",F2301="belle mère",F2301="belle soeur",F2301="épouse",F2301="femme",F2301="fille",F2301="mère",F2301="nièce",F2301="grand mère",F2301="tante",F2301="petite fille"),"F",""))</f>
        <v/>
      </c>
      <c r="H2301" s="21"/>
      <c r="I2301" s="23" t="n">
        <f aca="false">I2300+1</f>
        <v>2300</v>
      </c>
      <c r="J2301" s="24"/>
      <c r="K2301" s="25"/>
      <c r="L2301" s="25"/>
      <c r="M2301" s="28" t="str">
        <f aca="false">commune</f>
        <v>Nom Commune</v>
      </c>
    </row>
    <row r="2302" customFormat="false" ht="15.25" hidden="false" customHeight="false" outlineLevel="0" collapsed="false">
      <c r="A2302" s="16"/>
      <c r="B2302" s="17"/>
      <c r="C2302" s="18"/>
      <c r="D2302" s="19"/>
      <c r="E2302" s="20" t="n">
        <v>22</v>
      </c>
      <c r="F2302" s="21"/>
      <c r="G2302" s="22" t="str">
        <f aca="false">IF(OR(F2302="beau fils",F2302="beau frère",F2302="fils",F2302="frère",F2302="gendre",F2302="neveu",F2302="beau père",F2302="grand père",F2302="père",F2302="oncle",F2302="petit fils"),"M",IF(OR(F2302="belle fille",F2302="belle mère",F2302="belle soeur",F2302="épouse",F2302="femme",F2302="fille",F2302="mère",F2302="nièce",F2302="grand mère",F2302="tante",F2302="petite fille"),"F",""))</f>
        <v/>
      </c>
      <c r="H2302" s="21"/>
      <c r="I2302" s="23" t="n">
        <f aca="false">I2272+30</f>
        <v>2301</v>
      </c>
      <c r="J2302" s="24"/>
      <c r="K2302" s="25"/>
      <c r="L2302" s="25"/>
      <c r="M2302" s="28" t="str">
        <f aca="false">commune</f>
        <v>Nom Commune</v>
      </c>
    </row>
    <row r="2303" customFormat="false" ht="15.25" hidden="false" customHeight="false" outlineLevel="0" collapsed="false">
      <c r="A2303" s="16"/>
      <c r="B2303" s="17"/>
      <c r="C2303" s="18"/>
      <c r="D2303" s="19"/>
      <c r="E2303" s="20" t="n">
        <v>22</v>
      </c>
      <c r="F2303" s="21"/>
      <c r="G2303" s="22" t="str">
        <f aca="false">IF(OR(F2303="beau fils",F2303="beau frère",F2303="fils",F2303="frère",F2303="gendre",F2303="neveu",F2303="beau père",F2303="grand père",F2303="père",F2303="oncle",F2303="petit fils"),"M",IF(OR(F2303="belle fille",F2303="belle mère",F2303="belle soeur",F2303="épouse",F2303="femme",F2303="fille",F2303="mère",F2303="nièce",F2303="grand mère",F2303="tante",F2303="petite fille"),"F",""))</f>
        <v/>
      </c>
      <c r="H2303" s="21"/>
      <c r="I2303" s="23" t="n">
        <f aca="false">I2302+1</f>
        <v>2302</v>
      </c>
      <c r="J2303" s="24"/>
      <c r="K2303" s="25"/>
      <c r="L2303" s="25"/>
      <c r="M2303" s="28" t="str">
        <f aca="false">commune</f>
        <v>Nom Commune</v>
      </c>
    </row>
    <row r="2304" customFormat="false" ht="15.25" hidden="false" customHeight="false" outlineLevel="0" collapsed="false">
      <c r="A2304" s="16"/>
      <c r="B2304" s="17"/>
      <c r="C2304" s="18"/>
      <c r="D2304" s="19"/>
      <c r="E2304" s="20" t="n">
        <v>22</v>
      </c>
      <c r="F2304" s="21"/>
      <c r="G2304" s="22" t="str">
        <f aca="false">IF(OR(F2304="beau fils",F2304="beau frère",F2304="fils",F2304="frère",F2304="gendre",F2304="neveu",F2304="beau père",F2304="grand père",F2304="père",F2304="oncle",F2304="petit fils"),"M",IF(OR(F2304="belle fille",F2304="belle mère",F2304="belle soeur",F2304="épouse",F2304="femme",F2304="fille",F2304="mère",F2304="nièce",F2304="grand mère",F2304="tante",F2304="petite fille"),"F",""))</f>
        <v/>
      </c>
      <c r="H2304" s="21"/>
      <c r="I2304" s="23" t="n">
        <f aca="false">I2274+30</f>
        <v>2303</v>
      </c>
      <c r="J2304" s="24"/>
      <c r="K2304" s="25"/>
      <c r="L2304" s="25"/>
      <c r="M2304" s="28" t="str">
        <f aca="false">commune</f>
        <v>Nom Commune</v>
      </c>
    </row>
    <row r="2305" customFormat="false" ht="15.25" hidden="false" customHeight="false" outlineLevel="0" collapsed="false">
      <c r="A2305" s="16"/>
      <c r="B2305" s="17"/>
      <c r="C2305" s="18"/>
      <c r="D2305" s="19"/>
      <c r="E2305" s="20" t="n">
        <v>22</v>
      </c>
      <c r="F2305" s="21"/>
      <c r="G2305" s="22" t="str">
        <f aca="false">IF(OR(F2305="beau fils",F2305="beau frère",F2305="fils",F2305="frère",F2305="gendre",F2305="neveu",F2305="beau père",F2305="grand père",F2305="père",F2305="oncle",F2305="petit fils"),"M",IF(OR(F2305="belle fille",F2305="belle mère",F2305="belle soeur",F2305="épouse",F2305="femme",F2305="fille",F2305="mère",F2305="nièce",F2305="grand mère",F2305="tante",F2305="petite fille"),"F",""))</f>
        <v/>
      </c>
      <c r="H2305" s="21"/>
      <c r="I2305" s="23" t="n">
        <f aca="false">I2304+1</f>
        <v>2304</v>
      </c>
      <c r="J2305" s="24"/>
      <c r="K2305" s="25"/>
      <c r="L2305" s="25"/>
      <c r="M2305" s="28" t="str">
        <f aca="false">commune</f>
        <v>Nom Commune</v>
      </c>
    </row>
    <row r="2306" customFormat="false" ht="15.25" hidden="false" customHeight="false" outlineLevel="0" collapsed="false">
      <c r="A2306" s="16"/>
      <c r="B2306" s="17"/>
      <c r="C2306" s="18"/>
      <c r="D2306" s="19"/>
      <c r="E2306" s="20" t="n">
        <v>22</v>
      </c>
      <c r="F2306" s="21"/>
      <c r="G2306" s="22" t="str">
        <f aca="false">IF(OR(F2306="beau fils",F2306="beau frère",F2306="fils",F2306="frère",F2306="gendre",F2306="neveu",F2306="beau père",F2306="grand père",F2306="père",F2306="oncle",F2306="petit fils"),"M",IF(OR(F2306="belle fille",F2306="belle mère",F2306="belle soeur",F2306="épouse",F2306="femme",F2306="fille",F2306="mère",F2306="nièce",F2306="grand mère",F2306="tante",F2306="petite fille"),"F",""))</f>
        <v/>
      </c>
      <c r="H2306" s="21"/>
      <c r="I2306" s="23" t="n">
        <f aca="false">I2276+30</f>
        <v>2305</v>
      </c>
      <c r="J2306" s="24"/>
      <c r="K2306" s="25"/>
      <c r="L2306" s="25"/>
      <c r="M2306" s="28" t="str">
        <f aca="false">commune</f>
        <v>Nom Commune</v>
      </c>
    </row>
    <row r="2307" customFormat="false" ht="15.25" hidden="false" customHeight="false" outlineLevel="0" collapsed="false">
      <c r="A2307" s="16"/>
      <c r="B2307" s="17"/>
      <c r="C2307" s="18"/>
      <c r="D2307" s="19"/>
      <c r="E2307" s="20" t="n">
        <v>22</v>
      </c>
      <c r="F2307" s="21"/>
      <c r="G2307" s="22" t="str">
        <f aca="false">IF(OR(F2307="beau fils",F2307="beau frère",F2307="fils",F2307="frère",F2307="gendre",F2307="neveu",F2307="beau père",F2307="grand père",F2307="père",F2307="oncle",F2307="petit fils"),"M",IF(OR(F2307="belle fille",F2307="belle mère",F2307="belle soeur",F2307="épouse",F2307="femme",F2307="fille",F2307="mère",F2307="nièce",F2307="grand mère",F2307="tante",F2307="petite fille"),"F",""))</f>
        <v/>
      </c>
      <c r="H2307" s="21"/>
      <c r="I2307" s="23" t="n">
        <f aca="false">I2306+1</f>
        <v>2306</v>
      </c>
      <c r="J2307" s="24"/>
      <c r="K2307" s="25"/>
      <c r="L2307" s="25"/>
      <c r="M2307" s="28" t="str">
        <f aca="false">commune</f>
        <v>Nom Commune</v>
      </c>
    </row>
    <row r="2308" customFormat="false" ht="15.25" hidden="false" customHeight="false" outlineLevel="0" collapsed="false">
      <c r="A2308" s="16"/>
      <c r="B2308" s="17"/>
      <c r="C2308" s="18"/>
      <c r="D2308" s="19"/>
      <c r="E2308" s="20" t="n">
        <v>22</v>
      </c>
      <c r="F2308" s="21"/>
      <c r="G2308" s="22" t="str">
        <f aca="false">IF(OR(F2308="beau fils",F2308="beau frère",F2308="fils",F2308="frère",F2308="gendre",F2308="neveu",F2308="beau père",F2308="grand père",F2308="père",F2308="oncle",F2308="petit fils"),"M",IF(OR(F2308="belle fille",F2308="belle mère",F2308="belle soeur",F2308="épouse",F2308="femme",F2308="fille",F2308="mère",F2308="nièce",F2308="grand mère",F2308="tante",F2308="petite fille"),"F",""))</f>
        <v/>
      </c>
      <c r="H2308" s="21"/>
      <c r="I2308" s="23" t="n">
        <f aca="false">I2278+30</f>
        <v>2307</v>
      </c>
      <c r="J2308" s="24"/>
      <c r="K2308" s="25"/>
      <c r="L2308" s="25"/>
      <c r="M2308" s="28" t="str">
        <f aca="false">commune</f>
        <v>Nom Commune</v>
      </c>
    </row>
    <row r="2309" customFormat="false" ht="15.25" hidden="false" customHeight="false" outlineLevel="0" collapsed="false">
      <c r="A2309" s="16"/>
      <c r="B2309" s="17"/>
      <c r="C2309" s="18"/>
      <c r="D2309" s="19"/>
      <c r="E2309" s="20" t="n">
        <v>22</v>
      </c>
      <c r="F2309" s="21"/>
      <c r="G2309" s="22" t="str">
        <f aca="false">IF(OR(F2309="beau fils",F2309="beau frère",F2309="fils",F2309="frère",F2309="gendre",F2309="neveu",F2309="beau père",F2309="grand père",F2309="père",F2309="oncle",F2309="petit fils"),"M",IF(OR(F2309="belle fille",F2309="belle mère",F2309="belle soeur",F2309="épouse",F2309="femme",F2309="fille",F2309="mère",F2309="nièce",F2309="grand mère",F2309="tante",F2309="petite fille"),"F",""))</f>
        <v/>
      </c>
      <c r="H2309" s="21"/>
      <c r="I2309" s="23" t="n">
        <f aca="false">I2308+1</f>
        <v>2308</v>
      </c>
      <c r="J2309" s="24"/>
      <c r="K2309" s="25"/>
      <c r="L2309" s="25"/>
      <c r="M2309" s="28" t="str">
        <f aca="false">commune</f>
        <v>Nom Commune</v>
      </c>
    </row>
    <row r="2310" customFormat="false" ht="15.25" hidden="false" customHeight="false" outlineLevel="0" collapsed="false">
      <c r="A2310" s="16"/>
      <c r="B2310" s="17"/>
      <c r="C2310" s="18"/>
      <c r="D2310" s="19"/>
      <c r="E2310" s="20" t="n">
        <v>22</v>
      </c>
      <c r="F2310" s="21"/>
      <c r="G2310" s="22" t="str">
        <f aca="false">IF(OR(F2310="beau fils",F2310="beau frère",F2310="fils",F2310="frère",F2310="gendre",F2310="neveu",F2310="beau père",F2310="grand père",F2310="père",F2310="oncle",F2310="petit fils"),"M",IF(OR(F2310="belle fille",F2310="belle mère",F2310="belle soeur",F2310="épouse",F2310="femme",F2310="fille",F2310="mère",F2310="nièce",F2310="grand mère",F2310="tante",F2310="petite fille"),"F",""))</f>
        <v/>
      </c>
      <c r="H2310" s="21"/>
      <c r="I2310" s="23" t="n">
        <f aca="false">I2280+30</f>
        <v>2309</v>
      </c>
      <c r="J2310" s="24"/>
      <c r="K2310" s="25"/>
      <c r="L2310" s="25"/>
      <c r="M2310" s="28" t="str">
        <f aca="false">commune</f>
        <v>Nom Commune</v>
      </c>
    </row>
    <row r="2311" customFormat="false" ht="15.65" hidden="false" customHeight="false" outlineLevel="0" collapsed="false">
      <c r="A2311" s="34"/>
      <c r="B2311" s="35"/>
      <c r="C2311" s="36"/>
      <c r="D2311" s="37"/>
      <c r="E2311" s="38" t="n">
        <v>22</v>
      </c>
      <c r="F2311" s="39"/>
      <c r="G2311" s="40" t="str">
        <f aca="false">IF(OR(F2311="beau fils",F2311="beau frère",F2311="fils",F2311="frère",F2311="gendre",F2311="neveu",F2311="beau père",F2311="grand père",F2311="père",F2311="oncle",F2311="petit fils"),"M",IF(OR(F2311="belle fille",F2311="belle mère",F2311="belle soeur",F2311="épouse",F2311="femme",F2311="fille",F2311="mère",F2311="nièce",F2311="grand mère",F2311="tante",F2311="petite fille"),"F",""))</f>
        <v/>
      </c>
      <c r="H2311" s="39"/>
      <c r="I2311" s="41" t="n">
        <f aca="false">I2310+1</f>
        <v>2310</v>
      </c>
      <c r="J2311" s="42"/>
      <c r="K2311" s="43"/>
      <c r="L2311" s="43"/>
      <c r="M2311" s="44" t="str">
        <f aca="false">commune</f>
        <v>Nom Commune</v>
      </c>
    </row>
    <row r="2312" customFormat="false" ht="15.25" hidden="false" customHeight="false" outlineLevel="0" collapsed="false">
      <c r="A2312" s="16"/>
      <c r="B2312" s="17"/>
      <c r="C2312" s="18"/>
      <c r="D2312" s="19"/>
      <c r="E2312" s="20" t="n">
        <v>22</v>
      </c>
      <c r="F2312" s="21"/>
      <c r="G2312" s="22" t="str">
        <f aca="false">IF(OR(F2312="beau fils",F2312="beau frère",F2312="fils",F2312="frère",F2312="gendre",F2312="neveu",F2312="beau père",F2312="grand père",F2312="père",F2312="oncle",F2312="petit fils"),"M",IF(OR(F2312="belle fille",F2312="belle mère",F2312="belle soeur",F2312="épouse",F2312="femme",F2312="fille",F2312="mère",F2312="nièce",F2312="grand mère",F2312="tante",F2312="petite fille"),"F",""))</f>
        <v/>
      </c>
      <c r="H2312" s="21"/>
      <c r="I2312" s="23" t="n">
        <f aca="false">I2282+30</f>
        <v>2311</v>
      </c>
      <c r="J2312" s="24"/>
      <c r="K2312" s="25"/>
      <c r="L2312" s="25"/>
      <c r="M2312" s="28" t="str">
        <f aca="false">commune</f>
        <v>Nom Commune</v>
      </c>
    </row>
    <row r="2313" customFormat="false" ht="15.25" hidden="false" customHeight="false" outlineLevel="0" collapsed="false">
      <c r="A2313" s="16"/>
      <c r="B2313" s="17"/>
      <c r="C2313" s="18"/>
      <c r="D2313" s="19"/>
      <c r="E2313" s="20" t="n">
        <v>22</v>
      </c>
      <c r="F2313" s="21"/>
      <c r="G2313" s="22" t="str">
        <f aca="false">IF(OR(F2313="beau fils",F2313="beau frère",F2313="fils",F2313="frère",F2313="gendre",F2313="neveu",F2313="beau père",F2313="grand père",F2313="père",F2313="oncle",F2313="petit fils"),"M",IF(OR(F2313="belle fille",F2313="belle mère",F2313="belle soeur",F2313="épouse",F2313="femme",F2313="fille",F2313="mère",F2313="nièce",F2313="grand mère",F2313="tante",F2313="petite fille"),"F",""))</f>
        <v/>
      </c>
      <c r="H2313" s="21"/>
      <c r="I2313" s="23" t="n">
        <f aca="false">I2312+1</f>
        <v>2312</v>
      </c>
      <c r="J2313" s="24"/>
      <c r="K2313" s="25"/>
      <c r="L2313" s="25"/>
      <c r="M2313" s="28" t="str">
        <f aca="false">commune</f>
        <v>Nom Commune</v>
      </c>
    </row>
    <row r="2314" customFormat="false" ht="15.25" hidden="false" customHeight="false" outlineLevel="0" collapsed="false">
      <c r="A2314" s="16"/>
      <c r="B2314" s="17"/>
      <c r="C2314" s="18"/>
      <c r="D2314" s="19"/>
      <c r="E2314" s="20" t="n">
        <v>22</v>
      </c>
      <c r="F2314" s="21"/>
      <c r="G2314" s="22" t="str">
        <f aca="false">IF(OR(F2314="beau fils",F2314="beau frère",F2314="fils",F2314="frère",F2314="gendre",F2314="neveu",F2314="beau père",F2314="grand père",F2314="père",F2314="oncle",F2314="petit fils"),"M",IF(OR(F2314="belle fille",F2314="belle mère",F2314="belle soeur",F2314="épouse",F2314="femme",F2314="fille",F2314="mère",F2314="nièce",F2314="grand mère",F2314="tante",F2314="petite fille"),"F",""))</f>
        <v/>
      </c>
      <c r="H2314" s="21"/>
      <c r="I2314" s="23" t="n">
        <f aca="false">I2284+30</f>
        <v>2313</v>
      </c>
      <c r="J2314" s="24"/>
      <c r="K2314" s="25"/>
      <c r="L2314" s="25"/>
      <c r="M2314" s="28" t="str">
        <f aca="false">commune</f>
        <v>Nom Commune</v>
      </c>
    </row>
    <row r="2315" customFormat="false" ht="15.25" hidden="false" customHeight="false" outlineLevel="0" collapsed="false">
      <c r="A2315" s="16"/>
      <c r="B2315" s="17"/>
      <c r="C2315" s="18"/>
      <c r="D2315" s="19"/>
      <c r="E2315" s="20" t="n">
        <v>22</v>
      </c>
      <c r="F2315" s="21"/>
      <c r="G2315" s="22" t="str">
        <f aca="false">IF(OR(F2315="beau fils",F2315="beau frère",F2315="fils",F2315="frère",F2315="gendre",F2315="neveu",F2315="beau père",F2315="grand père",F2315="père",F2315="oncle",F2315="petit fils"),"M",IF(OR(F2315="belle fille",F2315="belle mère",F2315="belle soeur",F2315="épouse",F2315="femme",F2315="fille",F2315="mère",F2315="nièce",F2315="grand mère",F2315="tante",F2315="petite fille"),"F",""))</f>
        <v/>
      </c>
      <c r="H2315" s="21"/>
      <c r="I2315" s="23" t="n">
        <f aca="false">I2314+1</f>
        <v>2314</v>
      </c>
      <c r="J2315" s="24"/>
      <c r="K2315" s="25"/>
      <c r="L2315" s="25"/>
      <c r="M2315" s="28" t="str">
        <f aca="false">commune</f>
        <v>Nom Commune</v>
      </c>
    </row>
    <row r="2316" customFormat="false" ht="15.25" hidden="false" customHeight="false" outlineLevel="0" collapsed="false">
      <c r="A2316" s="16"/>
      <c r="B2316" s="17"/>
      <c r="C2316" s="18"/>
      <c r="D2316" s="19"/>
      <c r="E2316" s="20" t="n">
        <v>22</v>
      </c>
      <c r="F2316" s="21"/>
      <c r="G2316" s="22" t="str">
        <f aca="false">IF(OR(F2316="beau fils",F2316="beau frère",F2316="fils",F2316="frère",F2316="gendre",F2316="neveu",F2316="beau père",F2316="grand père",F2316="père",F2316="oncle",F2316="petit fils"),"M",IF(OR(F2316="belle fille",F2316="belle mère",F2316="belle soeur",F2316="épouse",F2316="femme",F2316="fille",F2316="mère",F2316="nièce",F2316="grand mère",F2316="tante",F2316="petite fille"),"F",""))</f>
        <v/>
      </c>
      <c r="H2316" s="21"/>
      <c r="I2316" s="23" t="n">
        <f aca="false">I2286+30</f>
        <v>2315</v>
      </c>
      <c r="J2316" s="24"/>
      <c r="K2316" s="25"/>
      <c r="L2316" s="25"/>
      <c r="M2316" s="28" t="str">
        <f aca="false">commune</f>
        <v>Nom Commune</v>
      </c>
    </row>
    <row r="2317" customFormat="false" ht="15.25" hidden="false" customHeight="false" outlineLevel="0" collapsed="false">
      <c r="A2317" s="16"/>
      <c r="B2317" s="17"/>
      <c r="C2317" s="18"/>
      <c r="D2317" s="19"/>
      <c r="E2317" s="20" t="n">
        <v>22</v>
      </c>
      <c r="F2317" s="21"/>
      <c r="G2317" s="22" t="str">
        <f aca="false">IF(OR(F2317="beau fils",F2317="beau frère",F2317="fils",F2317="frère",F2317="gendre",F2317="neveu",F2317="beau père",F2317="grand père",F2317="père",F2317="oncle",F2317="petit fils"),"M",IF(OR(F2317="belle fille",F2317="belle mère",F2317="belle soeur",F2317="épouse",F2317="femme",F2317="fille",F2317="mère",F2317="nièce",F2317="grand mère",F2317="tante",F2317="petite fille"),"F",""))</f>
        <v/>
      </c>
      <c r="H2317" s="21"/>
      <c r="I2317" s="23" t="n">
        <f aca="false">I2316+1</f>
        <v>2316</v>
      </c>
      <c r="J2317" s="24"/>
      <c r="K2317" s="25"/>
      <c r="L2317" s="25"/>
      <c r="M2317" s="28" t="str">
        <f aca="false">commune</f>
        <v>Nom Commune</v>
      </c>
    </row>
    <row r="2318" customFormat="false" ht="15.25" hidden="false" customHeight="false" outlineLevel="0" collapsed="false">
      <c r="A2318" s="16"/>
      <c r="B2318" s="17"/>
      <c r="C2318" s="18"/>
      <c r="D2318" s="19"/>
      <c r="E2318" s="20" t="n">
        <v>22</v>
      </c>
      <c r="F2318" s="21"/>
      <c r="G2318" s="22" t="str">
        <f aca="false">IF(OR(F2318="beau fils",F2318="beau frère",F2318="fils",F2318="frère",F2318="gendre",F2318="neveu",F2318="beau père",F2318="grand père",F2318="père",F2318="oncle",F2318="petit fils"),"M",IF(OR(F2318="belle fille",F2318="belle mère",F2318="belle soeur",F2318="épouse",F2318="femme",F2318="fille",F2318="mère",F2318="nièce",F2318="grand mère",F2318="tante",F2318="petite fille"),"F",""))</f>
        <v/>
      </c>
      <c r="H2318" s="21"/>
      <c r="I2318" s="23" t="n">
        <f aca="false">I2288+30</f>
        <v>2317</v>
      </c>
      <c r="J2318" s="24"/>
      <c r="K2318" s="25"/>
      <c r="L2318" s="25"/>
      <c r="M2318" s="28" t="str">
        <f aca="false">commune</f>
        <v>Nom Commune</v>
      </c>
    </row>
    <row r="2319" customFormat="false" ht="15.25" hidden="false" customHeight="false" outlineLevel="0" collapsed="false">
      <c r="A2319" s="16"/>
      <c r="B2319" s="17"/>
      <c r="C2319" s="18"/>
      <c r="D2319" s="19"/>
      <c r="E2319" s="20" t="n">
        <v>22</v>
      </c>
      <c r="F2319" s="21"/>
      <c r="G2319" s="22" t="str">
        <f aca="false">IF(OR(F2319="beau fils",F2319="beau frère",F2319="fils",F2319="frère",F2319="gendre",F2319="neveu",F2319="beau père",F2319="grand père",F2319="père",F2319="oncle",F2319="petit fils"),"M",IF(OR(F2319="belle fille",F2319="belle mère",F2319="belle soeur",F2319="épouse",F2319="femme",F2319="fille",F2319="mère",F2319="nièce",F2319="grand mère",F2319="tante",F2319="petite fille"),"F",""))</f>
        <v/>
      </c>
      <c r="H2319" s="21"/>
      <c r="I2319" s="23" t="n">
        <f aca="false">I2318+1</f>
        <v>2318</v>
      </c>
      <c r="J2319" s="24"/>
      <c r="K2319" s="25"/>
      <c r="L2319" s="25"/>
      <c r="M2319" s="28" t="str">
        <f aca="false">commune</f>
        <v>Nom Commune</v>
      </c>
    </row>
    <row r="2320" customFormat="false" ht="15.25" hidden="false" customHeight="false" outlineLevel="0" collapsed="false">
      <c r="A2320" s="16"/>
      <c r="B2320" s="17"/>
      <c r="C2320" s="18"/>
      <c r="D2320" s="19"/>
      <c r="E2320" s="20" t="n">
        <v>22</v>
      </c>
      <c r="F2320" s="21"/>
      <c r="G2320" s="22" t="str">
        <f aca="false">IF(OR(F2320="beau fils",F2320="beau frère",F2320="fils",F2320="frère",F2320="gendre",F2320="neveu",F2320="beau père",F2320="grand père",F2320="père",F2320="oncle",F2320="petit fils"),"M",IF(OR(F2320="belle fille",F2320="belle mère",F2320="belle soeur",F2320="épouse",F2320="femme",F2320="fille",F2320="mère",F2320="nièce",F2320="grand mère",F2320="tante",F2320="petite fille"),"F",""))</f>
        <v/>
      </c>
      <c r="H2320" s="21"/>
      <c r="I2320" s="23" t="n">
        <f aca="false">I2290+30</f>
        <v>2319</v>
      </c>
      <c r="J2320" s="24"/>
      <c r="K2320" s="25"/>
      <c r="L2320" s="25"/>
      <c r="M2320" s="28" t="str">
        <f aca="false">commune</f>
        <v>Nom Commune</v>
      </c>
    </row>
    <row r="2321" customFormat="false" ht="15.25" hidden="false" customHeight="false" outlineLevel="0" collapsed="false">
      <c r="A2321" s="16"/>
      <c r="B2321" s="17"/>
      <c r="C2321" s="18"/>
      <c r="D2321" s="19"/>
      <c r="E2321" s="20" t="n">
        <v>22</v>
      </c>
      <c r="F2321" s="21"/>
      <c r="G2321" s="22" t="str">
        <f aca="false">IF(OR(F2321="beau fils",F2321="beau frère",F2321="fils",F2321="frère",F2321="gendre",F2321="neveu",F2321="beau père",F2321="grand père",F2321="père",F2321="oncle",F2321="petit fils"),"M",IF(OR(F2321="belle fille",F2321="belle mère",F2321="belle soeur",F2321="épouse",F2321="femme",F2321="fille",F2321="mère",F2321="nièce",F2321="grand mère",F2321="tante",F2321="petite fille"),"F",""))</f>
        <v/>
      </c>
      <c r="H2321" s="21"/>
      <c r="I2321" s="23" t="n">
        <f aca="false">I2320+1</f>
        <v>2320</v>
      </c>
      <c r="J2321" s="24"/>
      <c r="K2321" s="25"/>
      <c r="L2321" s="25"/>
      <c r="M2321" s="28" t="str">
        <f aca="false">commune</f>
        <v>Nom Commune</v>
      </c>
    </row>
    <row r="2322" customFormat="false" ht="15.25" hidden="false" customHeight="false" outlineLevel="0" collapsed="false">
      <c r="A2322" s="16"/>
      <c r="B2322" s="17"/>
      <c r="C2322" s="18"/>
      <c r="D2322" s="19"/>
      <c r="E2322" s="20" t="n">
        <v>22</v>
      </c>
      <c r="F2322" s="21"/>
      <c r="G2322" s="22" t="str">
        <f aca="false">IF(OR(F2322="beau fils",F2322="beau frère",F2322="fils",F2322="frère",F2322="gendre",F2322="neveu",F2322="beau père",F2322="grand père",F2322="père",F2322="oncle",F2322="petit fils"),"M",IF(OR(F2322="belle fille",F2322="belle mère",F2322="belle soeur",F2322="épouse",F2322="femme",F2322="fille",F2322="mère",F2322="nièce",F2322="grand mère",F2322="tante",F2322="petite fille"),"F",""))</f>
        <v/>
      </c>
      <c r="H2322" s="21"/>
      <c r="I2322" s="23" t="n">
        <f aca="false">I2292+30</f>
        <v>2321</v>
      </c>
      <c r="J2322" s="24"/>
      <c r="K2322" s="25"/>
      <c r="L2322" s="25"/>
      <c r="M2322" s="28" t="str">
        <f aca="false">commune</f>
        <v>Nom Commune</v>
      </c>
    </row>
    <row r="2323" customFormat="false" ht="15.25" hidden="false" customHeight="false" outlineLevel="0" collapsed="false">
      <c r="A2323" s="16"/>
      <c r="B2323" s="17"/>
      <c r="C2323" s="18"/>
      <c r="D2323" s="19"/>
      <c r="E2323" s="20" t="n">
        <v>22</v>
      </c>
      <c r="F2323" s="21"/>
      <c r="G2323" s="22" t="str">
        <f aca="false">IF(OR(F2323="beau fils",F2323="beau frère",F2323="fils",F2323="frère",F2323="gendre",F2323="neveu",F2323="beau père",F2323="grand père",F2323="père",F2323="oncle",F2323="petit fils"),"M",IF(OR(F2323="belle fille",F2323="belle mère",F2323="belle soeur",F2323="épouse",F2323="femme",F2323="fille",F2323="mère",F2323="nièce",F2323="grand mère",F2323="tante",F2323="petite fille"),"F",""))</f>
        <v/>
      </c>
      <c r="H2323" s="21"/>
      <c r="I2323" s="23" t="n">
        <f aca="false">I2322+1</f>
        <v>2322</v>
      </c>
      <c r="J2323" s="24"/>
      <c r="K2323" s="25"/>
      <c r="L2323" s="25"/>
      <c r="M2323" s="28" t="str">
        <f aca="false">commune</f>
        <v>Nom Commune</v>
      </c>
    </row>
    <row r="2324" customFormat="false" ht="15.25" hidden="false" customHeight="false" outlineLevel="0" collapsed="false">
      <c r="A2324" s="16"/>
      <c r="B2324" s="17"/>
      <c r="C2324" s="18"/>
      <c r="D2324" s="19"/>
      <c r="E2324" s="20" t="n">
        <v>22</v>
      </c>
      <c r="F2324" s="21"/>
      <c r="G2324" s="22" t="str">
        <f aca="false">IF(OR(F2324="beau fils",F2324="beau frère",F2324="fils",F2324="frère",F2324="gendre",F2324="neveu",F2324="beau père",F2324="grand père",F2324="père",F2324="oncle",F2324="petit fils"),"M",IF(OR(F2324="belle fille",F2324="belle mère",F2324="belle soeur",F2324="épouse",F2324="femme",F2324="fille",F2324="mère",F2324="nièce",F2324="grand mère",F2324="tante",F2324="petite fille"),"F",""))</f>
        <v/>
      </c>
      <c r="H2324" s="21"/>
      <c r="I2324" s="23" t="n">
        <f aca="false">I2294+30</f>
        <v>2323</v>
      </c>
      <c r="J2324" s="24"/>
      <c r="K2324" s="25"/>
      <c r="L2324" s="25"/>
      <c r="M2324" s="28" t="str">
        <f aca="false">commune</f>
        <v>Nom Commune</v>
      </c>
    </row>
    <row r="2325" customFormat="false" ht="15.25" hidden="false" customHeight="false" outlineLevel="0" collapsed="false">
      <c r="A2325" s="16"/>
      <c r="B2325" s="17"/>
      <c r="C2325" s="18"/>
      <c r="D2325" s="19"/>
      <c r="E2325" s="20" t="n">
        <v>22</v>
      </c>
      <c r="F2325" s="21"/>
      <c r="G2325" s="22" t="str">
        <f aca="false">IF(OR(F2325="beau fils",F2325="beau frère",F2325="fils",F2325="frère",F2325="gendre",F2325="neveu",F2325="beau père",F2325="grand père",F2325="père",F2325="oncle",F2325="petit fils"),"M",IF(OR(F2325="belle fille",F2325="belle mère",F2325="belle soeur",F2325="épouse",F2325="femme",F2325="fille",F2325="mère",F2325="nièce",F2325="grand mère",F2325="tante",F2325="petite fille"),"F",""))</f>
        <v/>
      </c>
      <c r="H2325" s="21"/>
      <c r="I2325" s="23" t="n">
        <f aca="false">I2324+1</f>
        <v>2324</v>
      </c>
      <c r="J2325" s="24"/>
      <c r="K2325" s="25"/>
      <c r="L2325" s="25"/>
      <c r="M2325" s="28" t="str">
        <f aca="false">commune</f>
        <v>Nom Commune</v>
      </c>
    </row>
    <row r="2326" customFormat="false" ht="15.25" hidden="false" customHeight="false" outlineLevel="0" collapsed="false">
      <c r="A2326" s="16"/>
      <c r="B2326" s="17"/>
      <c r="C2326" s="18"/>
      <c r="D2326" s="19"/>
      <c r="E2326" s="20" t="n">
        <v>22</v>
      </c>
      <c r="F2326" s="21"/>
      <c r="G2326" s="22" t="str">
        <f aca="false">IF(OR(F2326="beau fils",F2326="beau frère",F2326="fils",F2326="frère",F2326="gendre",F2326="neveu",F2326="beau père",F2326="grand père",F2326="père",F2326="oncle",F2326="petit fils"),"M",IF(OR(F2326="belle fille",F2326="belle mère",F2326="belle soeur",F2326="épouse",F2326="femme",F2326="fille",F2326="mère",F2326="nièce",F2326="grand mère",F2326="tante",F2326="petite fille"),"F",""))</f>
        <v/>
      </c>
      <c r="H2326" s="21"/>
      <c r="I2326" s="23" t="n">
        <f aca="false">I2296+30</f>
        <v>2325</v>
      </c>
      <c r="J2326" s="24"/>
      <c r="K2326" s="25"/>
      <c r="L2326" s="25"/>
      <c r="M2326" s="28" t="str">
        <f aca="false">commune</f>
        <v>Nom Commune</v>
      </c>
    </row>
    <row r="2327" customFormat="false" ht="15.25" hidden="false" customHeight="false" outlineLevel="0" collapsed="false">
      <c r="A2327" s="16"/>
      <c r="B2327" s="17"/>
      <c r="C2327" s="18"/>
      <c r="D2327" s="19"/>
      <c r="E2327" s="20" t="n">
        <v>22</v>
      </c>
      <c r="F2327" s="21"/>
      <c r="G2327" s="22" t="str">
        <f aca="false">IF(OR(F2327="beau fils",F2327="beau frère",F2327="fils",F2327="frère",F2327="gendre",F2327="neveu",F2327="beau père",F2327="grand père",F2327="père",F2327="oncle",F2327="petit fils"),"M",IF(OR(F2327="belle fille",F2327="belle mère",F2327="belle soeur",F2327="épouse",F2327="femme",F2327="fille",F2327="mère",F2327="nièce",F2327="grand mère",F2327="tante",F2327="petite fille"),"F",""))</f>
        <v/>
      </c>
      <c r="H2327" s="21"/>
      <c r="I2327" s="23" t="n">
        <f aca="false">I2326+1</f>
        <v>2326</v>
      </c>
      <c r="J2327" s="24"/>
      <c r="K2327" s="25"/>
      <c r="L2327" s="25"/>
      <c r="M2327" s="28" t="str">
        <f aca="false">commune</f>
        <v>Nom Commune</v>
      </c>
    </row>
    <row r="2328" customFormat="false" ht="15.25" hidden="false" customHeight="false" outlineLevel="0" collapsed="false">
      <c r="A2328" s="16"/>
      <c r="B2328" s="17"/>
      <c r="C2328" s="18"/>
      <c r="D2328" s="19"/>
      <c r="E2328" s="20" t="n">
        <v>22</v>
      </c>
      <c r="F2328" s="21"/>
      <c r="G2328" s="22" t="str">
        <f aca="false">IF(OR(F2328="beau fils",F2328="beau frère",F2328="fils",F2328="frère",F2328="gendre",F2328="neveu",F2328="beau père",F2328="grand père",F2328="père",F2328="oncle",F2328="petit fils"),"M",IF(OR(F2328="belle fille",F2328="belle mère",F2328="belle soeur",F2328="épouse",F2328="femme",F2328="fille",F2328="mère",F2328="nièce",F2328="grand mère",F2328="tante",F2328="petite fille"),"F",""))</f>
        <v/>
      </c>
      <c r="H2328" s="21"/>
      <c r="I2328" s="23" t="n">
        <f aca="false">I2298+30</f>
        <v>2327</v>
      </c>
      <c r="J2328" s="24"/>
      <c r="K2328" s="25"/>
      <c r="L2328" s="25"/>
      <c r="M2328" s="28" t="str">
        <f aca="false">commune</f>
        <v>Nom Commune</v>
      </c>
    </row>
    <row r="2329" customFormat="false" ht="15.25" hidden="false" customHeight="false" outlineLevel="0" collapsed="false">
      <c r="A2329" s="16"/>
      <c r="B2329" s="17"/>
      <c r="C2329" s="18"/>
      <c r="D2329" s="19"/>
      <c r="E2329" s="20" t="n">
        <v>22</v>
      </c>
      <c r="F2329" s="21"/>
      <c r="G2329" s="22" t="str">
        <f aca="false">IF(OR(F2329="beau fils",F2329="beau frère",F2329="fils",F2329="frère",F2329="gendre",F2329="neveu",F2329="beau père",F2329="grand père",F2329="père",F2329="oncle",F2329="petit fils"),"M",IF(OR(F2329="belle fille",F2329="belle mère",F2329="belle soeur",F2329="épouse",F2329="femme",F2329="fille",F2329="mère",F2329="nièce",F2329="grand mère",F2329="tante",F2329="petite fille"),"F",""))</f>
        <v/>
      </c>
      <c r="H2329" s="21"/>
      <c r="I2329" s="23" t="n">
        <f aca="false">I2328+1</f>
        <v>2328</v>
      </c>
      <c r="J2329" s="24"/>
      <c r="K2329" s="25"/>
      <c r="L2329" s="25"/>
      <c r="M2329" s="28" t="str">
        <f aca="false">commune</f>
        <v>Nom Commune</v>
      </c>
    </row>
    <row r="2330" customFormat="false" ht="15.25" hidden="false" customHeight="false" outlineLevel="0" collapsed="false">
      <c r="A2330" s="16"/>
      <c r="B2330" s="17"/>
      <c r="C2330" s="18"/>
      <c r="D2330" s="19"/>
      <c r="E2330" s="20" t="n">
        <v>22</v>
      </c>
      <c r="F2330" s="21"/>
      <c r="G2330" s="22" t="str">
        <f aca="false">IF(OR(F2330="beau fils",F2330="beau frère",F2330="fils",F2330="frère",F2330="gendre",F2330="neveu",F2330="beau père",F2330="grand père",F2330="père",F2330="oncle",F2330="petit fils"),"M",IF(OR(F2330="belle fille",F2330="belle mère",F2330="belle-soeur",F2330="belle soeur",F2330="épouse",F2330="femme",F2330="fille",F2330="mère",F2330="nièce",F2330="grand mère",F2330="tante",F2330="petite fille",,F2330="soeur"),"F",""))</f>
        <v/>
      </c>
      <c r="H2330" s="21"/>
      <c r="I2330" s="23" t="n">
        <f aca="false">I2300+30</f>
        <v>2329</v>
      </c>
      <c r="J2330" s="24"/>
      <c r="K2330" s="25"/>
      <c r="L2330" s="25"/>
      <c r="M2330" s="28" t="str">
        <f aca="false">commune</f>
        <v>Nom Commune</v>
      </c>
    </row>
    <row r="2331" customFormat="false" ht="15.25" hidden="false" customHeight="false" outlineLevel="0" collapsed="false">
      <c r="A2331" s="16"/>
      <c r="B2331" s="17"/>
      <c r="C2331" s="18"/>
      <c r="D2331" s="19"/>
      <c r="E2331" s="20" t="n">
        <v>22</v>
      </c>
      <c r="F2331" s="21"/>
      <c r="G2331" s="22" t="str">
        <f aca="false">IF(OR(F2331="beau fils",F2331="beau frère",F2331="fils",F2331="frère",F2331="gendre",F2331="neveu",F2331="beau père",F2331="grand père",F2331="père",F2331="oncle",F2331="petit fils"),"M",IF(OR(F2331="belle fille",F2331="belle mère",F2331="belle soeur",F2331="épouse",F2331="femme",F2331="fille",F2331="mère",F2331="nièce",F2331="grand mère",F2331="tante",F2331="petite fille"),"F",""))</f>
        <v/>
      </c>
      <c r="H2331" s="21"/>
      <c r="I2331" s="23" t="n">
        <f aca="false">I2330+1</f>
        <v>2330</v>
      </c>
      <c r="J2331" s="24"/>
      <c r="K2331" s="25"/>
      <c r="L2331" s="25"/>
      <c r="M2331" s="28" t="str">
        <f aca="false">commune</f>
        <v>Nom Commune</v>
      </c>
    </row>
    <row r="2332" customFormat="false" ht="15.25" hidden="false" customHeight="false" outlineLevel="0" collapsed="false">
      <c r="A2332" s="16"/>
      <c r="B2332" s="17"/>
      <c r="C2332" s="18"/>
      <c r="D2332" s="19"/>
      <c r="E2332" s="20" t="n">
        <v>22</v>
      </c>
      <c r="F2332" s="21"/>
      <c r="G2332" s="22" t="str">
        <f aca="false">IF(OR(F2332="beau fils",F2332="beau frère",F2332="fils",F2332="frère",F2332="gendre",F2332="neveu",F2332="beau père",F2332="grand père",F2332="père",F2332="oncle",F2332="petit fils"),"M",IF(OR(F2332="belle fille",F2332="belle mère",F2332="belle soeur",F2332="épouse",F2332="femme",F2332="fille",F2332="mère",F2332="nièce",F2332="grand mère",F2332="tante",F2332="petite fille"),"F",""))</f>
        <v/>
      </c>
      <c r="H2332" s="21"/>
      <c r="I2332" s="23" t="n">
        <f aca="false">I2302+30</f>
        <v>2331</v>
      </c>
      <c r="J2332" s="24"/>
      <c r="K2332" s="25"/>
      <c r="L2332" s="25"/>
      <c r="M2332" s="28" t="str">
        <f aca="false">commune</f>
        <v>Nom Commune</v>
      </c>
    </row>
    <row r="2333" customFormat="false" ht="15.25" hidden="false" customHeight="false" outlineLevel="0" collapsed="false">
      <c r="A2333" s="16"/>
      <c r="B2333" s="17"/>
      <c r="C2333" s="18"/>
      <c r="D2333" s="19"/>
      <c r="E2333" s="20" t="n">
        <v>22</v>
      </c>
      <c r="F2333" s="21"/>
      <c r="G2333" s="22" t="str">
        <f aca="false">IF(OR(F2333="beau fils",F2333="beau frère",F2333="fils",F2333="frère",F2333="gendre",F2333="neveu",F2333="beau père",F2333="grand père",F2333="père",F2333="oncle",F2333="petit fils"),"M",IF(OR(F2333="belle fille",F2333="belle mère",F2333="belle soeur",F2333="épouse",F2333="femme",F2333="fille",F2333="mère",F2333="nièce",F2333="grand mère",F2333="tante",F2333="petite fille"),"F",""))</f>
        <v/>
      </c>
      <c r="H2333" s="21"/>
      <c r="I2333" s="23" t="n">
        <f aca="false">I2332+1</f>
        <v>2332</v>
      </c>
      <c r="J2333" s="24"/>
      <c r="K2333" s="25"/>
      <c r="L2333" s="25"/>
      <c r="M2333" s="28" t="str">
        <f aca="false">commune</f>
        <v>Nom Commune</v>
      </c>
    </row>
    <row r="2334" customFormat="false" ht="15.25" hidden="false" customHeight="false" outlineLevel="0" collapsed="false">
      <c r="A2334" s="16"/>
      <c r="B2334" s="17"/>
      <c r="C2334" s="18"/>
      <c r="D2334" s="19"/>
      <c r="E2334" s="20" t="n">
        <v>22</v>
      </c>
      <c r="F2334" s="21"/>
      <c r="G2334" s="22" t="str">
        <f aca="false">IF(OR(F2334="beau fils",F2334="beau frère",F2334="fils",F2334="frère",F2334="gendre",F2334="neveu",F2334="beau père",F2334="grand père",F2334="père",F2334="oncle",F2334="petit fils"),"M",IF(OR(F2334="belle fille",F2334="belle mère",F2334="belle soeur",F2334="épouse",F2334="femme",F2334="fille",F2334="mère",F2334="nièce",F2334="grand mère",F2334="tante",F2334="petite fille"),"F",""))</f>
        <v/>
      </c>
      <c r="H2334" s="21"/>
      <c r="I2334" s="23" t="n">
        <f aca="false">I2304+30</f>
        <v>2333</v>
      </c>
      <c r="J2334" s="24"/>
      <c r="K2334" s="25"/>
      <c r="L2334" s="25"/>
      <c r="M2334" s="28" t="str">
        <f aca="false">commune</f>
        <v>Nom Commune</v>
      </c>
    </row>
    <row r="2335" customFormat="false" ht="15.25" hidden="false" customHeight="false" outlineLevel="0" collapsed="false">
      <c r="A2335" s="16"/>
      <c r="B2335" s="17"/>
      <c r="C2335" s="18"/>
      <c r="D2335" s="19"/>
      <c r="E2335" s="20" t="n">
        <v>22</v>
      </c>
      <c r="F2335" s="21"/>
      <c r="G2335" s="22" t="str">
        <f aca="false">IF(OR(F2335="beau fils",F2335="beau frère",F2335="fils",F2335="frère",F2335="gendre",F2335="neveu",F2335="beau père",F2335="grand père",F2335="père",F2335="oncle",F2335="petit fils"),"M",IF(OR(F2335="belle fille",F2335="belle mère",F2335="belle soeur",F2335="épouse",F2335="femme",F2335="fille",F2335="mère",F2335="nièce",F2335="grand mère",F2335="tante",F2335="petite fille"),"F",""))</f>
        <v/>
      </c>
      <c r="H2335" s="21"/>
      <c r="I2335" s="23" t="n">
        <f aca="false">I2334+1</f>
        <v>2334</v>
      </c>
      <c r="J2335" s="24"/>
      <c r="K2335" s="25"/>
      <c r="L2335" s="25"/>
      <c r="M2335" s="28" t="str">
        <f aca="false">commune</f>
        <v>Nom Commune</v>
      </c>
    </row>
    <row r="2336" customFormat="false" ht="15.25" hidden="false" customHeight="false" outlineLevel="0" collapsed="false">
      <c r="A2336" s="16"/>
      <c r="B2336" s="17"/>
      <c r="C2336" s="18"/>
      <c r="D2336" s="19"/>
      <c r="E2336" s="20" t="n">
        <v>22</v>
      </c>
      <c r="F2336" s="21"/>
      <c r="G2336" s="22" t="str">
        <f aca="false">IF(OR(F2336="beau fils",F2336="beau frère",F2336="fils",F2336="frère",F2336="gendre",F2336="neveu",F2336="beau père",F2336="grand père",F2336="père",F2336="oncle",F2336="petit fils"),"M",IF(OR(F2336="belle fille",F2336="belle mère",F2336="belle soeur",F2336="épouse",F2336="femme",F2336="fille",F2336="mère",F2336="nièce",F2336="grand mère",F2336="tante",F2336="petite fille"),"F",""))</f>
        <v/>
      </c>
      <c r="H2336" s="21"/>
      <c r="I2336" s="23" t="n">
        <f aca="false">I2306+30</f>
        <v>2335</v>
      </c>
      <c r="J2336" s="24"/>
      <c r="K2336" s="25"/>
      <c r="L2336" s="25"/>
      <c r="M2336" s="28" t="str">
        <f aca="false">commune</f>
        <v>Nom Commune</v>
      </c>
    </row>
    <row r="2337" customFormat="false" ht="15.25" hidden="false" customHeight="false" outlineLevel="0" collapsed="false">
      <c r="A2337" s="16"/>
      <c r="B2337" s="17"/>
      <c r="C2337" s="18"/>
      <c r="D2337" s="19"/>
      <c r="E2337" s="20" t="n">
        <v>22</v>
      </c>
      <c r="F2337" s="21"/>
      <c r="G2337" s="22" t="str">
        <f aca="false">IF(OR(F2337="beau fils",F2337="beau frère",F2337="fils",F2337="frère",F2337="gendre",F2337="neveu",F2337="beau père",F2337="grand père",F2337="père",F2337="oncle",F2337="petit fils"),"M",IF(OR(F2337="belle fille",F2337="belle mère",F2337="belle soeur",F2337="épouse",F2337="femme",F2337="fille",F2337="mère",F2337="nièce",F2337="grand mère",F2337="tante",F2337="petite fille"),"F",""))</f>
        <v/>
      </c>
      <c r="H2337" s="21"/>
      <c r="I2337" s="23" t="n">
        <f aca="false">I2336+1</f>
        <v>2336</v>
      </c>
      <c r="J2337" s="24"/>
      <c r="K2337" s="25"/>
      <c r="L2337" s="25"/>
      <c r="M2337" s="28" t="str">
        <f aca="false">commune</f>
        <v>Nom Commune</v>
      </c>
    </row>
    <row r="2338" customFormat="false" ht="15.25" hidden="false" customHeight="false" outlineLevel="0" collapsed="false">
      <c r="A2338" s="16"/>
      <c r="B2338" s="17"/>
      <c r="C2338" s="18"/>
      <c r="D2338" s="19"/>
      <c r="E2338" s="20" t="n">
        <v>22</v>
      </c>
      <c r="F2338" s="21"/>
      <c r="G2338" s="22" t="str">
        <f aca="false">IF(OR(F2338="beau fils",F2338="beau frère",F2338="fils",F2338="frère",F2338="gendre",F2338="neveu",F2338="beau père",F2338="grand père",F2338="père",F2338="oncle",F2338="petit fils"),"M",IF(OR(F2338="belle fille",F2338="belle mère",F2338="belle soeur",F2338="épouse",F2338="femme",F2338="fille",F2338="mère",F2338="nièce",F2338="grand mère",F2338="tante",F2338="petite fille"),"F",""))</f>
        <v/>
      </c>
      <c r="H2338" s="21"/>
      <c r="I2338" s="23" t="n">
        <f aca="false">I2308+30</f>
        <v>2337</v>
      </c>
      <c r="J2338" s="24"/>
      <c r="K2338" s="25"/>
      <c r="L2338" s="25"/>
      <c r="M2338" s="28" t="str">
        <f aca="false">commune</f>
        <v>Nom Commune</v>
      </c>
    </row>
    <row r="2339" customFormat="false" ht="15.25" hidden="false" customHeight="false" outlineLevel="0" collapsed="false">
      <c r="A2339" s="16"/>
      <c r="B2339" s="17"/>
      <c r="C2339" s="18"/>
      <c r="D2339" s="19"/>
      <c r="E2339" s="20" t="n">
        <v>22</v>
      </c>
      <c r="F2339" s="21"/>
      <c r="G2339" s="22" t="str">
        <f aca="false">IF(OR(F2339="beau fils",F2339="beau frère",F2339="fils",F2339="frère",F2339="gendre",F2339="neveu",F2339="beau père",F2339="grand père",F2339="père",F2339="oncle",F2339="petit fils"),"M",IF(OR(F2339="belle fille",F2339="belle mère",F2339="belle soeur",F2339="épouse",F2339="femme",F2339="fille",F2339="mère",F2339="nièce",F2339="grand mère",F2339="tante",F2339="petite fille"),"F",""))</f>
        <v/>
      </c>
      <c r="H2339" s="21"/>
      <c r="I2339" s="23" t="n">
        <f aca="false">I2338+1</f>
        <v>2338</v>
      </c>
      <c r="J2339" s="24"/>
      <c r="K2339" s="25"/>
      <c r="L2339" s="25"/>
      <c r="M2339" s="28" t="str">
        <f aca="false">commune</f>
        <v>Nom Commune</v>
      </c>
    </row>
    <row r="2340" customFormat="false" ht="15.25" hidden="false" customHeight="false" outlineLevel="0" collapsed="false">
      <c r="A2340" s="16"/>
      <c r="B2340" s="17"/>
      <c r="C2340" s="18"/>
      <c r="D2340" s="19"/>
      <c r="E2340" s="20" t="n">
        <v>22</v>
      </c>
      <c r="F2340" s="21"/>
      <c r="G2340" s="22" t="str">
        <f aca="false">IF(OR(F2340="beau fils",F2340="beau frère",F2340="fils",F2340="frère",F2340="gendre",F2340="neveu",F2340="beau père",F2340="grand père",F2340="père",F2340="oncle",F2340="petit fils"),"M",IF(OR(F2340="belle fille",F2340="belle mère",F2340="belle soeur",F2340="épouse",F2340="femme",F2340="fille",F2340="mère",F2340="nièce",F2340="grand mère",F2340="tante",F2340="petite fille"),"F",""))</f>
        <v/>
      </c>
      <c r="H2340" s="21"/>
      <c r="I2340" s="23" t="n">
        <f aca="false">I2310+30</f>
        <v>2339</v>
      </c>
      <c r="J2340" s="24"/>
      <c r="K2340" s="25"/>
      <c r="L2340" s="25"/>
      <c r="M2340" s="28" t="str">
        <f aca="false">commune</f>
        <v>Nom Commune</v>
      </c>
    </row>
    <row r="2341" customFormat="false" ht="15.65" hidden="false" customHeight="false" outlineLevel="0" collapsed="false">
      <c r="A2341" s="34"/>
      <c r="B2341" s="35"/>
      <c r="C2341" s="36"/>
      <c r="D2341" s="37"/>
      <c r="E2341" s="38" t="n">
        <v>22</v>
      </c>
      <c r="F2341" s="39"/>
      <c r="G2341" s="40" t="str">
        <f aca="false">IF(OR(F2341="beau fils",F2341="beau frère",F2341="fils",F2341="frère",F2341="gendre",F2341="neveu",F2341="beau père",F2341="grand père",F2341="père",F2341="oncle",F2341="petit fils"),"M",IF(OR(F2341="belle fille",F2341="belle mère",F2341="belle soeur",F2341="épouse",F2341="femme",F2341="fille",F2341="mère",F2341="nièce",F2341="grand mère",F2341="tante",F2341="petite fille"),"F",""))</f>
        <v/>
      </c>
      <c r="H2341" s="39"/>
      <c r="I2341" s="41" t="n">
        <f aca="false">I2340+1</f>
        <v>2340</v>
      </c>
      <c r="J2341" s="42"/>
      <c r="K2341" s="43"/>
      <c r="L2341" s="43"/>
      <c r="M2341" s="44" t="str">
        <f aca="false">commune</f>
        <v>Nom Commune</v>
      </c>
    </row>
    <row r="2342" customFormat="false" ht="15.25" hidden="false" customHeight="false" outlineLevel="0" collapsed="false">
      <c r="A2342" s="16"/>
      <c r="B2342" s="17"/>
      <c r="C2342" s="18"/>
      <c r="D2342" s="19"/>
      <c r="E2342" s="20" t="n">
        <v>22</v>
      </c>
      <c r="F2342" s="21"/>
      <c r="G2342" s="22" t="str">
        <f aca="false">IF(OR(F2342="beau fils",F2342="beau frère",F2342="fils",F2342="frère",F2342="gendre",F2342="neveu",F2342="beau père",F2342="grand père",F2342="père",F2342="oncle",F2342="petit fils"),"M",IF(OR(F2342="belle fille",F2342="belle mère",F2342="belle soeur",F2342="épouse",F2342="femme",F2342="fille",F2342="mère",F2342="nièce",F2342="grand mère",F2342="tante",F2342="petite fille"),"F",""))</f>
        <v/>
      </c>
      <c r="H2342" s="21"/>
      <c r="I2342" s="23" t="n">
        <f aca="false">I2312+30</f>
        <v>2341</v>
      </c>
      <c r="J2342" s="24"/>
      <c r="K2342" s="25"/>
      <c r="L2342" s="25"/>
      <c r="M2342" s="28" t="str">
        <f aca="false">commune</f>
        <v>Nom Commune</v>
      </c>
    </row>
    <row r="2343" customFormat="false" ht="15.25" hidden="false" customHeight="false" outlineLevel="0" collapsed="false">
      <c r="A2343" s="16"/>
      <c r="B2343" s="17"/>
      <c r="C2343" s="18"/>
      <c r="D2343" s="19"/>
      <c r="E2343" s="20" t="n">
        <v>22</v>
      </c>
      <c r="F2343" s="21"/>
      <c r="G2343" s="22" t="str">
        <f aca="false">IF(OR(F2343="beau fils",F2343="beau frère",F2343="fils",F2343="frère",F2343="gendre",F2343="neveu",F2343="beau père",F2343="grand père",F2343="père",F2343="oncle",F2343="petit fils"),"M",IF(OR(F2343="belle fille",F2343="belle mère",F2343="belle soeur",F2343="épouse",F2343="femme",F2343="fille",F2343="mère",F2343="nièce",F2343="grand mère",F2343="tante",F2343="petite fille"),"F",""))</f>
        <v/>
      </c>
      <c r="H2343" s="21"/>
      <c r="I2343" s="23" t="n">
        <f aca="false">I2342+1</f>
        <v>2342</v>
      </c>
      <c r="J2343" s="24"/>
      <c r="K2343" s="25"/>
      <c r="L2343" s="25"/>
      <c r="M2343" s="28" t="str">
        <f aca="false">commune</f>
        <v>Nom Commune</v>
      </c>
    </row>
    <row r="2344" customFormat="false" ht="15.25" hidden="false" customHeight="false" outlineLevel="0" collapsed="false">
      <c r="A2344" s="16"/>
      <c r="B2344" s="17"/>
      <c r="C2344" s="18"/>
      <c r="D2344" s="19"/>
      <c r="E2344" s="20" t="n">
        <v>22</v>
      </c>
      <c r="F2344" s="21"/>
      <c r="G2344" s="22" t="str">
        <f aca="false">IF(OR(F2344="beau fils",F2344="beau frère",F2344="fils",F2344="frère",F2344="gendre",F2344="neveu",F2344="beau père",F2344="grand père",F2344="père",F2344="oncle",F2344="petit fils"),"M",IF(OR(F2344="belle fille",F2344="belle mère",F2344="belle soeur",F2344="épouse",F2344="femme",F2344="fille",F2344="mère",F2344="nièce",F2344="grand mère",F2344="tante",F2344="petite fille"),"F",""))</f>
        <v/>
      </c>
      <c r="H2344" s="21"/>
      <c r="I2344" s="23" t="n">
        <f aca="false">I2314+30</f>
        <v>2343</v>
      </c>
      <c r="J2344" s="24"/>
      <c r="K2344" s="25"/>
      <c r="L2344" s="25"/>
      <c r="M2344" s="28" t="str">
        <f aca="false">commune</f>
        <v>Nom Commune</v>
      </c>
    </row>
    <row r="2345" customFormat="false" ht="15.25" hidden="false" customHeight="false" outlineLevel="0" collapsed="false">
      <c r="A2345" s="16"/>
      <c r="B2345" s="17"/>
      <c r="C2345" s="18"/>
      <c r="D2345" s="19"/>
      <c r="E2345" s="20" t="n">
        <v>22</v>
      </c>
      <c r="F2345" s="21"/>
      <c r="G2345" s="22" t="str">
        <f aca="false">IF(OR(F2345="beau fils",F2345="beau frère",F2345="fils",F2345="frère",F2345="gendre",F2345="neveu",F2345="beau père",F2345="grand père",F2345="père",F2345="oncle",F2345="petit fils"),"M",IF(OR(F2345="belle fille",F2345="belle mère",F2345="belle soeur",F2345="épouse",F2345="femme",F2345="fille",F2345="mère",F2345="nièce",F2345="grand mère",F2345="tante",F2345="petite fille"),"F",""))</f>
        <v/>
      </c>
      <c r="H2345" s="21"/>
      <c r="I2345" s="23" t="n">
        <f aca="false">I2344+1</f>
        <v>2344</v>
      </c>
      <c r="J2345" s="24"/>
      <c r="K2345" s="25"/>
      <c r="L2345" s="25"/>
      <c r="M2345" s="28" t="str">
        <f aca="false">commune</f>
        <v>Nom Commune</v>
      </c>
    </row>
    <row r="2346" customFormat="false" ht="15.25" hidden="false" customHeight="false" outlineLevel="0" collapsed="false">
      <c r="A2346" s="16"/>
      <c r="B2346" s="17"/>
      <c r="C2346" s="18"/>
      <c r="D2346" s="19"/>
      <c r="E2346" s="20" t="n">
        <v>22</v>
      </c>
      <c r="F2346" s="21"/>
      <c r="G2346" s="22" t="str">
        <f aca="false">IF(OR(F2346="beau fils",F2346="beau frère",F2346="fils",F2346="frère",F2346="gendre",F2346="neveu",F2346="beau père",F2346="grand père",F2346="père",F2346="oncle",F2346="petit fils"),"M",IF(OR(F2346="belle fille",F2346="belle mère",F2346="belle soeur",F2346="épouse",F2346="femme",F2346="fille",F2346="mère",F2346="nièce",F2346="grand mère",F2346="tante",F2346="petite fille"),"F",""))</f>
        <v/>
      </c>
      <c r="H2346" s="21"/>
      <c r="I2346" s="23" t="n">
        <f aca="false">I2316+30</f>
        <v>2345</v>
      </c>
      <c r="J2346" s="24"/>
      <c r="K2346" s="25"/>
      <c r="L2346" s="25"/>
      <c r="M2346" s="28" t="str">
        <f aca="false">commune</f>
        <v>Nom Commune</v>
      </c>
    </row>
    <row r="2347" customFormat="false" ht="15.25" hidden="false" customHeight="false" outlineLevel="0" collapsed="false">
      <c r="A2347" s="16"/>
      <c r="B2347" s="17"/>
      <c r="C2347" s="18"/>
      <c r="D2347" s="19"/>
      <c r="E2347" s="20" t="n">
        <v>22</v>
      </c>
      <c r="F2347" s="21"/>
      <c r="G2347" s="22" t="str">
        <f aca="false">IF(OR(F2347="beau fils",F2347="beau frère",F2347="fils",F2347="frère",F2347="gendre",F2347="neveu",F2347="beau père",F2347="grand père",F2347="père",F2347="oncle",F2347="petit fils"),"M",IF(OR(F2347="belle fille",F2347="belle mère",F2347="belle soeur",F2347="épouse",F2347="femme",F2347="fille",F2347="mère",F2347="nièce",F2347="grand mère",F2347="tante",F2347="petite fille"),"F",""))</f>
        <v/>
      </c>
      <c r="H2347" s="21"/>
      <c r="I2347" s="23" t="n">
        <f aca="false">I2346+1</f>
        <v>2346</v>
      </c>
      <c r="J2347" s="24"/>
      <c r="K2347" s="25"/>
      <c r="L2347" s="25"/>
      <c r="M2347" s="28" t="str">
        <f aca="false">commune</f>
        <v>Nom Commune</v>
      </c>
    </row>
    <row r="2348" customFormat="false" ht="15.25" hidden="false" customHeight="false" outlineLevel="0" collapsed="false">
      <c r="A2348" s="16"/>
      <c r="B2348" s="17"/>
      <c r="C2348" s="18"/>
      <c r="D2348" s="19"/>
      <c r="E2348" s="20" t="n">
        <v>22</v>
      </c>
      <c r="F2348" s="21"/>
      <c r="G2348" s="22" t="str">
        <f aca="false">IF(OR(F2348="beau fils",F2348="beau frère",F2348="fils",F2348="frère",F2348="gendre",F2348="neveu",F2348="beau père",F2348="grand père",F2348="père",F2348="oncle",F2348="petit fils"),"M",IF(OR(F2348="belle fille",F2348="belle mère",F2348="belle soeur",F2348="épouse",F2348="femme",F2348="fille",F2348="mère",F2348="nièce",F2348="grand mère",F2348="tante",F2348="petite fille"),"F",""))</f>
        <v/>
      </c>
      <c r="H2348" s="21"/>
      <c r="I2348" s="23" t="n">
        <f aca="false">I2318+30</f>
        <v>2347</v>
      </c>
      <c r="J2348" s="24"/>
      <c r="K2348" s="25"/>
      <c r="L2348" s="25"/>
      <c r="M2348" s="28" t="str">
        <f aca="false">commune</f>
        <v>Nom Commune</v>
      </c>
    </row>
    <row r="2349" customFormat="false" ht="15.25" hidden="false" customHeight="false" outlineLevel="0" collapsed="false">
      <c r="A2349" s="16"/>
      <c r="B2349" s="17"/>
      <c r="C2349" s="18"/>
      <c r="D2349" s="19"/>
      <c r="E2349" s="20" t="n">
        <v>22</v>
      </c>
      <c r="F2349" s="21"/>
      <c r="G2349" s="22" t="str">
        <f aca="false">IF(OR(F2349="beau fils",F2349="beau frère",F2349="fils",F2349="frère",F2349="gendre",F2349="neveu",F2349="beau père",F2349="grand père",F2349="père",F2349="oncle",F2349="petit fils"),"M",IF(OR(F2349="belle fille",F2349="belle mère",F2349="belle soeur",F2349="épouse",F2349="femme",F2349="fille",F2349="mère",F2349="nièce",F2349="grand mère",F2349="tante",F2349="petite fille"),"F",""))</f>
        <v/>
      </c>
      <c r="H2349" s="21"/>
      <c r="I2349" s="23" t="n">
        <f aca="false">I2348+1</f>
        <v>2348</v>
      </c>
      <c r="J2349" s="24"/>
      <c r="K2349" s="25"/>
      <c r="L2349" s="25"/>
      <c r="M2349" s="28" t="str">
        <f aca="false">commune</f>
        <v>Nom Commune</v>
      </c>
    </row>
    <row r="2350" customFormat="false" ht="15.25" hidden="false" customHeight="false" outlineLevel="0" collapsed="false">
      <c r="A2350" s="16"/>
      <c r="B2350" s="17"/>
      <c r="C2350" s="18"/>
      <c r="D2350" s="19"/>
      <c r="E2350" s="20" t="n">
        <v>22</v>
      </c>
      <c r="F2350" s="21"/>
      <c r="G2350" s="22" t="str">
        <f aca="false">IF(OR(F2350="beau fils",F2350="beau frère",F2350="fils",F2350="frère",F2350="gendre",F2350="neveu",F2350="beau père",F2350="grand père",F2350="père",F2350="oncle",F2350="petit fils"),"M",IF(OR(F2350="belle fille",F2350="belle mère",F2350="belle soeur",F2350="épouse",F2350="femme",F2350="fille",F2350="mère",F2350="nièce",F2350="grand mère",F2350="tante",F2350="petite fille"),"F",""))</f>
        <v/>
      </c>
      <c r="H2350" s="21"/>
      <c r="I2350" s="23" t="n">
        <f aca="false">I2320+30</f>
        <v>2349</v>
      </c>
      <c r="J2350" s="24"/>
      <c r="K2350" s="25"/>
      <c r="L2350" s="25"/>
      <c r="M2350" s="28" t="str">
        <f aca="false">commune</f>
        <v>Nom Commune</v>
      </c>
    </row>
    <row r="2351" customFormat="false" ht="15.25" hidden="false" customHeight="false" outlineLevel="0" collapsed="false">
      <c r="A2351" s="16"/>
      <c r="B2351" s="17"/>
      <c r="C2351" s="18"/>
      <c r="D2351" s="19"/>
      <c r="E2351" s="20" t="n">
        <v>22</v>
      </c>
      <c r="F2351" s="21"/>
      <c r="G2351" s="22" t="str">
        <f aca="false">IF(OR(F2351="beau fils",F2351="beau frère",F2351="fils",F2351="frère",F2351="gendre",F2351="neveu",F2351="beau père",F2351="grand père",F2351="père",F2351="oncle",F2351="petit fils"),"M",IF(OR(F2351="belle fille",F2351="belle mère",F2351="belle soeur",F2351="épouse",F2351="femme",F2351="fille",F2351="mère",F2351="nièce",F2351="grand mère",F2351="tante",F2351="petite fille"),"F",""))</f>
        <v/>
      </c>
      <c r="H2351" s="21"/>
      <c r="I2351" s="23" t="n">
        <f aca="false">I2350+1</f>
        <v>2350</v>
      </c>
      <c r="J2351" s="24"/>
      <c r="K2351" s="25"/>
      <c r="L2351" s="25"/>
      <c r="M2351" s="28" t="str">
        <f aca="false">commune</f>
        <v>Nom Commune</v>
      </c>
    </row>
    <row r="2352" customFormat="false" ht="15.25" hidden="false" customHeight="false" outlineLevel="0" collapsed="false">
      <c r="A2352" s="16"/>
      <c r="B2352" s="17"/>
      <c r="C2352" s="18"/>
      <c r="D2352" s="19"/>
      <c r="E2352" s="20" t="n">
        <v>22</v>
      </c>
      <c r="F2352" s="21"/>
      <c r="G2352" s="22" t="str">
        <f aca="false">IF(OR(F2352="beau fils",F2352="beau frère",F2352="fils",F2352="frère",F2352="gendre",F2352="neveu",F2352="beau père",F2352="grand père",F2352="père",F2352="oncle",F2352="petit fils"),"M",IF(OR(F2352="belle fille",F2352="belle mère",F2352="belle soeur",F2352="épouse",F2352="femme",F2352="fille",F2352="mère",F2352="nièce",F2352="grand mère",F2352="tante",F2352="petite fille"),"F",""))</f>
        <v/>
      </c>
      <c r="H2352" s="21"/>
      <c r="I2352" s="23" t="n">
        <f aca="false">I2322+30</f>
        <v>2351</v>
      </c>
      <c r="J2352" s="24"/>
      <c r="K2352" s="25"/>
      <c r="L2352" s="25"/>
      <c r="M2352" s="28" t="str">
        <f aca="false">commune</f>
        <v>Nom Commune</v>
      </c>
    </row>
    <row r="2353" customFormat="false" ht="15.25" hidden="false" customHeight="false" outlineLevel="0" collapsed="false">
      <c r="A2353" s="16"/>
      <c r="B2353" s="17"/>
      <c r="C2353" s="18"/>
      <c r="D2353" s="19"/>
      <c r="E2353" s="20" t="n">
        <v>22</v>
      </c>
      <c r="F2353" s="21"/>
      <c r="G2353" s="22" t="str">
        <f aca="false">IF(OR(F2353="beau fils",F2353="beau frère",F2353="fils",F2353="frère",F2353="gendre",F2353="neveu",F2353="beau père",F2353="grand père",F2353="père",F2353="oncle",F2353="petit fils"),"M",IF(OR(F2353="belle fille",F2353="belle mère",F2353="belle soeur",F2353="épouse",F2353="femme",F2353="fille",F2353="mère",F2353="nièce",F2353="grand mère",F2353="tante",F2353="petite fille"),"F",""))</f>
        <v/>
      </c>
      <c r="H2353" s="21"/>
      <c r="I2353" s="23" t="n">
        <f aca="false">I2352+1</f>
        <v>2352</v>
      </c>
      <c r="J2353" s="24"/>
      <c r="K2353" s="25"/>
      <c r="L2353" s="25"/>
      <c r="M2353" s="28" t="str">
        <f aca="false">commune</f>
        <v>Nom Commune</v>
      </c>
    </row>
    <row r="2354" customFormat="false" ht="15.25" hidden="false" customHeight="false" outlineLevel="0" collapsed="false">
      <c r="A2354" s="16"/>
      <c r="B2354" s="17"/>
      <c r="C2354" s="18"/>
      <c r="D2354" s="19"/>
      <c r="E2354" s="20" t="n">
        <v>22</v>
      </c>
      <c r="F2354" s="21"/>
      <c r="G2354" s="22" t="str">
        <f aca="false">IF(OR(F2354="beau fils",F2354="beau frère",F2354="fils",F2354="frère",F2354="gendre",F2354="neveu",F2354="beau père",F2354="grand père",F2354="père",F2354="oncle",F2354="petit fils"),"M",IF(OR(F2354="belle fille",F2354="belle mère",F2354="belle soeur",F2354="épouse",F2354="femme",F2354="fille",F2354="mère",F2354="nièce",F2354="grand mère",F2354="tante",F2354="petite fille"),"F",""))</f>
        <v/>
      </c>
      <c r="H2354" s="21"/>
      <c r="I2354" s="23" t="n">
        <f aca="false">I2324+30</f>
        <v>2353</v>
      </c>
      <c r="J2354" s="24"/>
      <c r="K2354" s="25"/>
      <c r="L2354" s="25"/>
      <c r="M2354" s="28" t="str">
        <f aca="false">commune</f>
        <v>Nom Commune</v>
      </c>
    </row>
    <row r="2355" customFormat="false" ht="15.25" hidden="false" customHeight="false" outlineLevel="0" collapsed="false">
      <c r="A2355" s="16"/>
      <c r="B2355" s="17"/>
      <c r="C2355" s="18"/>
      <c r="D2355" s="19"/>
      <c r="E2355" s="20" t="n">
        <v>22</v>
      </c>
      <c r="F2355" s="21"/>
      <c r="G2355" s="22" t="str">
        <f aca="false">IF(OR(F2355="beau fils",F2355="beau frère",F2355="fils",F2355="frère",F2355="gendre",F2355="neveu",F2355="beau père",F2355="grand père",F2355="père",F2355="oncle",F2355="petit fils"),"M",IF(OR(F2355="belle fille",F2355="belle mère",F2355="belle soeur",F2355="épouse",F2355="femme",F2355="fille",F2355="mère",F2355="nièce",F2355="grand mère",F2355="tante",F2355="petite fille"),"F",""))</f>
        <v/>
      </c>
      <c r="H2355" s="21"/>
      <c r="I2355" s="23" t="n">
        <f aca="false">I2354+1</f>
        <v>2354</v>
      </c>
      <c r="J2355" s="24"/>
      <c r="K2355" s="25"/>
      <c r="L2355" s="25"/>
      <c r="M2355" s="28" t="str">
        <f aca="false">commune</f>
        <v>Nom Commune</v>
      </c>
    </row>
    <row r="2356" customFormat="false" ht="15.25" hidden="false" customHeight="false" outlineLevel="0" collapsed="false">
      <c r="A2356" s="16"/>
      <c r="B2356" s="17"/>
      <c r="C2356" s="18"/>
      <c r="D2356" s="19"/>
      <c r="E2356" s="20" t="n">
        <v>22</v>
      </c>
      <c r="F2356" s="21"/>
      <c r="G2356" s="22" t="str">
        <f aca="false">IF(OR(F2356="beau fils",F2356="beau frère",F2356="fils",F2356="frère",F2356="gendre",F2356="neveu",F2356="beau père",F2356="grand père",F2356="père",F2356="oncle",F2356="petit fils"),"M",IF(OR(F2356="belle fille",F2356="belle mère",F2356="belle soeur",F2356="épouse",F2356="femme",F2356="fille",F2356="mère",F2356="nièce",F2356="grand mère",F2356="tante",F2356="petite fille"),"F",""))</f>
        <v/>
      </c>
      <c r="H2356" s="21"/>
      <c r="I2356" s="23" t="n">
        <f aca="false">I2326+30</f>
        <v>2355</v>
      </c>
      <c r="J2356" s="24"/>
      <c r="K2356" s="25"/>
      <c r="L2356" s="25"/>
      <c r="M2356" s="28" t="str">
        <f aca="false">commune</f>
        <v>Nom Commune</v>
      </c>
    </row>
    <row r="2357" customFormat="false" ht="15.25" hidden="false" customHeight="false" outlineLevel="0" collapsed="false">
      <c r="A2357" s="16"/>
      <c r="B2357" s="17"/>
      <c r="C2357" s="18"/>
      <c r="D2357" s="19"/>
      <c r="E2357" s="20" t="n">
        <v>22</v>
      </c>
      <c r="F2357" s="21"/>
      <c r="G2357" s="22" t="str">
        <f aca="false">IF(OR(F2357="beau fils",F2357="beau frère",F2357="fils",F2357="frère",F2357="gendre",F2357="neveu",F2357="beau père",F2357="grand père",F2357="père",F2357="oncle",F2357="petit fils"),"M",IF(OR(F2357="belle fille",F2357="belle mère",F2357="belle soeur",F2357="épouse",F2357="femme",F2357="fille",F2357="mère",F2357="nièce",F2357="grand mère",F2357="tante",F2357="petite fille"),"F",""))</f>
        <v/>
      </c>
      <c r="H2357" s="21"/>
      <c r="I2357" s="23" t="n">
        <f aca="false">I2356+1</f>
        <v>2356</v>
      </c>
      <c r="J2357" s="24"/>
      <c r="K2357" s="25"/>
      <c r="L2357" s="25"/>
      <c r="M2357" s="28" t="str">
        <f aca="false">commune</f>
        <v>Nom Commune</v>
      </c>
    </row>
    <row r="2358" customFormat="false" ht="15.25" hidden="false" customHeight="false" outlineLevel="0" collapsed="false">
      <c r="A2358" s="16"/>
      <c r="B2358" s="17"/>
      <c r="C2358" s="18"/>
      <c r="D2358" s="19"/>
      <c r="E2358" s="20" t="n">
        <v>22</v>
      </c>
      <c r="F2358" s="21"/>
      <c r="G2358" s="22" t="str">
        <f aca="false">IF(OR(F2358="beau fils",F2358="beau frère",F2358="fils",F2358="frère",F2358="gendre",F2358="neveu",F2358="beau père",F2358="grand père",F2358="père",F2358="oncle",F2358="petit fils"),"M",IF(OR(F2358="belle fille",F2358="belle mère",F2358="belle soeur",F2358="épouse",F2358="femme",F2358="fille",F2358="mère",F2358="nièce",F2358="grand mère",F2358="tante",F2358="petite fille"),"F",""))</f>
        <v/>
      </c>
      <c r="H2358" s="21"/>
      <c r="I2358" s="23" t="n">
        <f aca="false">I2328+30</f>
        <v>2357</v>
      </c>
      <c r="J2358" s="24"/>
      <c r="K2358" s="25"/>
      <c r="L2358" s="25"/>
      <c r="M2358" s="28" t="str">
        <f aca="false">commune</f>
        <v>Nom Commune</v>
      </c>
    </row>
    <row r="2359" customFormat="false" ht="15.25" hidden="false" customHeight="false" outlineLevel="0" collapsed="false">
      <c r="A2359" s="16"/>
      <c r="B2359" s="17"/>
      <c r="C2359" s="18"/>
      <c r="D2359" s="19"/>
      <c r="E2359" s="20" t="n">
        <v>22</v>
      </c>
      <c r="F2359" s="21"/>
      <c r="G2359" s="22" t="str">
        <f aca="false">IF(OR(F2359="beau fils",F2359="beau frère",F2359="fils",F2359="frère",F2359="gendre",F2359="neveu",F2359="beau père",F2359="grand père",F2359="père",F2359="oncle",F2359="petit fils"),"M",IF(OR(F2359="belle fille",F2359="belle mère",F2359="belle soeur",F2359="épouse",F2359="femme",F2359="fille",F2359="mère",F2359="nièce",F2359="grand mère",F2359="tante",F2359="petite fille"),"F",""))</f>
        <v/>
      </c>
      <c r="H2359" s="21"/>
      <c r="I2359" s="23" t="n">
        <f aca="false">I2358+1</f>
        <v>2358</v>
      </c>
      <c r="J2359" s="24"/>
      <c r="K2359" s="25"/>
      <c r="L2359" s="25"/>
      <c r="M2359" s="28" t="str">
        <f aca="false">commune</f>
        <v>Nom Commune</v>
      </c>
    </row>
    <row r="2360" customFormat="false" ht="15.25" hidden="false" customHeight="false" outlineLevel="0" collapsed="false">
      <c r="A2360" s="16"/>
      <c r="B2360" s="17"/>
      <c r="C2360" s="18"/>
      <c r="D2360" s="19"/>
      <c r="E2360" s="20" t="n">
        <v>22</v>
      </c>
      <c r="F2360" s="21"/>
      <c r="G2360" s="22" t="str">
        <f aca="false">IF(OR(F2360="beau fils",F2360="beau frère",F2360="fils",F2360="frère",F2360="gendre",F2360="neveu",F2360="beau père",F2360="grand père",F2360="père",F2360="oncle",F2360="petit fils"),"M",IF(OR(F2360="belle fille",F2360="belle mère",F2360="belle soeur",F2360="épouse",F2360="femme",F2360="fille",F2360="mère",F2360="nièce",F2360="grand mère",F2360="tante",F2360="petite fille"),"F",""))</f>
        <v/>
      </c>
      <c r="H2360" s="21"/>
      <c r="I2360" s="23" t="n">
        <f aca="false">I2330+30</f>
        <v>2359</v>
      </c>
      <c r="J2360" s="24"/>
      <c r="K2360" s="25"/>
      <c r="L2360" s="25"/>
      <c r="M2360" s="28" t="str">
        <f aca="false">commune</f>
        <v>Nom Commune</v>
      </c>
    </row>
    <row r="2361" customFormat="false" ht="15.25" hidden="false" customHeight="false" outlineLevel="0" collapsed="false">
      <c r="A2361" s="16"/>
      <c r="B2361" s="17"/>
      <c r="C2361" s="18"/>
      <c r="D2361" s="19"/>
      <c r="E2361" s="20" t="n">
        <v>22</v>
      </c>
      <c r="F2361" s="21"/>
      <c r="G2361" s="22" t="str">
        <f aca="false">IF(OR(F2361="beau fils",F2361="beau frère",F2361="fils",F2361="frère",F2361="gendre",F2361="neveu",F2361="beau père",F2361="grand père",F2361="père",F2361="oncle",F2361="petit fils"),"M",IF(OR(F2361="belle fille",F2361="belle mère",F2361="belle soeur",F2361="épouse",F2361="femme",F2361="fille",F2361="mère",F2361="nièce",F2361="grand mère",F2361="tante",F2361="petite fille"),"F",""))</f>
        <v/>
      </c>
      <c r="H2361" s="21"/>
      <c r="I2361" s="23" t="n">
        <f aca="false">I2360+1</f>
        <v>2360</v>
      </c>
      <c r="J2361" s="24"/>
      <c r="K2361" s="25"/>
      <c r="L2361" s="25"/>
      <c r="M2361" s="28" t="str">
        <f aca="false">commune</f>
        <v>Nom Commune</v>
      </c>
    </row>
    <row r="2362" customFormat="false" ht="15.25" hidden="false" customHeight="false" outlineLevel="0" collapsed="false">
      <c r="A2362" s="16"/>
      <c r="B2362" s="17"/>
      <c r="C2362" s="18"/>
      <c r="D2362" s="19"/>
      <c r="E2362" s="20" t="n">
        <v>22</v>
      </c>
      <c r="F2362" s="21"/>
      <c r="G2362" s="22" t="str">
        <f aca="false">IF(OR(F2362="beau fils",F2362="beau frère",F2362="fils",F2362="frère",F2362="gendre",F2362="neveu",F2362="beau père",F2362="grand père",F2362="père",F2362="oncle",F2362="petit fils"),"M",IF(OR(F2362="belle fille",F2362="belle mère",F2362="belle soeur",F2362="épouse",F2362="femme",F2362="fille",F2362="mère",F2362="nièce",F2362="grand mère",F2362="tante",F2362="petite fille"),"F",""))</f>
        <v/>
      </c>
      <c r="H2362" s="21"/>
      <c r="I2362" s="23" t="n">
        <f aca="false">I2332+30</f>
        <v>2361</v>
      </c>
      <c r="J2362" s="24"/>
      <c r="K2362" s="25"/>
      <c r="L2362" s="25"/>
      <c r="M2362" s="28" t="str">
        <f aca="false">commune</f>
        <v>Nom Commune</v>
      </c>
    </row>
    <row r="2363" customFormat="false" ht="15.25" hidden="false" customHeight="false" outlineLevel="0" collapsed="false">
      <c r="A2363" s="16"/>
      <c r="B2363" s="17"/>
      <c r="C2363" s="18"/>
      <c r="D2363" s="19"/>
      <c r="E2363" s="20" t="n">
        <v>22</v>
      </c>
      <c r="F2363" s="21"/>
      <c r="G2363" s="22" t="str">
        <f aca="false">IF(OR(F2363="beau fils",F2363="beau frère",F2363="fils",F2363="frère",F2363="gendre",F2363="neveu",F2363="beau père",F2363="grand père",F2363="père",F2363="oncle",F2363="petit fils"),"M",IF(OR(F2363="belle fille",F2363="belle mère",F2363="belle soeur",F2363="épouse",F2363="femme",F2363="fille",F2363="mère",F2363="nièce",F2363="grand mère",F2363="tante",F2363="petite fille"),"F",""))</f>
        <v/>
      </c>
      <c r="H2363" s="21"/>
      <c r="I2363" s="23" t="n">
        <f aca="false">I2362+1</f>
        <v>2362</v>
      </c>
      <c r="J2363" s="24"/>
      <c r="K2363" s="25"/>
      <c r="L2363" s="25"/>
      <c r="M2363" s="28" t="str">
        <f aca="false">commune</f>
        <v>Nom Commune</v>
      </c>
    </row>
    <row r="2364" customFormat="false" ht="15.25" hidden="false" customHeight="false" outlineLevel="0" collapsed="false">
      <c r="A2364" s="16"/>
      <c r="B2364" s="17"/>
      <c r="C2364" s="18"/>
      <c r="D2364" s="19"/>
      <c r="E2364" s="20" t="n">
        <v>22</v>
      </c>
      <c r="F2364" s="21"/>
      <c r="G2364" s="22" t="str">
        <f aca="false">IF(OR(F2364="beau fils",F2364="beau frère",F2364="fils",F2364="frère",F2364="gendre",F2364="neveu",F2364="beau père",F2364="grand père",F2364="père",F2364="oncle",F2364="petit fils"),"M",IF(OR(F2364="belle fille",F2364="belle mère",F2364="belle soeur",F2364="épouse",F2364="femme",F2364="fille",F2364="mère",F2364="nièce",F2364="grand mère",F2364="tante",F2364="petite fille"),"F",""))</f>
        <v/>
      </c>
      <c r="H2364" s="21"/>
      <c r="I2364" s="23" t="n">
        <f aca="false">I2334+30</f>
        <v>2363</v>
      </c>
      <c r="J2364" s="24"/>
      <c r="K2364" s="25"/>
      <c r="L2364" s="25"/>
      <c r="M2364" s="28" t="str">
        <f aca="false">commune</f>
        <v>Nom Commune</v>
      </c>
    </row>
    <row r="2365" customFormat="false" ht="15.25" hidden="false" customHeight="false" outlineLevel="0" collapsed="false">
      <c r="A2365" s="16"/>
      <c r="B2365" s="17"/>
      <c r="C2365" s="18"/>
      <c r="D2365" s="19"/>
      <c r="E2365" s="20" t="n">
        <v>22</v>
      </c>
      <c r="F2365" s="21"/>
      <c r="G2365" s="22" t="str">
        <f aca="false">IF(OR(F2365="beau fils",F2365="beau frère",F2365="fils",F2365="frère",F2365="gendre",F2365="neveu",F2365="beau père",F2365="grand père",F2365="père",F2365="oncle",F2365="petit fils"),"M",IF(OR(F2365="belle fille",F2365="belle mère",F2365="belle soeur",F2365="épouse",F2365="femme",F2365="fille",F2365="mère",F2365="nièce",F2365="grand mère",F2365="tante",F2365="petite fille"),"F",""))</f>
        <v/>
      </c>
      <c r="H2365" s="21"/>
      <c r="I2365" s="23" t="n">
        <f aca="false">I2364+1</f>
        <v>2364</v>
      </c>
      <c r="J2365" s="24"/>
      <c r="K2365" s="25"/>
      <c r="L2365" s="25"/>
      <c r="M2365" s="28" t="str">
        <f aca="false">commune</f>
        <v>Nom Commune</v>
      </c>
    </row>
    <row r="2366" customFormat="false" ht="15.25" hidden="false" customHeight="false" outlineLevel="0" collapsed="false">
      <c r="A2366" s="16"/>
      <c r="B2366" s="17"/>
      <c r="C2366" s="18"/>
      <c r="D2366" s="19"/>
      <c r="E2366" s="20" t="n">
        <v>22</v>
      </c>
      <c r="F2366" s="21"/>
      <c r="G2366" s="22" t="str">
        <f aca="false">IF(OR(F2366="beau fils",F2366="beau frère",F2366="fils",F2366="frère",F2366="gendre",F2366="neveu",F2366="beau père",F2366="grand père",F2366="père",F2366="oncle",F2366="petit fils"),"M",IF(OR(F2366="belle fille",F2366="belle mère",F2366="belle soeur",F2366="épouse",F2366="femme",F2366="fille",F2366="mère",F2366="nièce",F2366="grand mère",F2366="tante",F2366="petite fille"),"F",""))</f>
        <v/>
      </c>
      <c r="H2366" s="21"/>
      <c r="I2366" s="23" t="n">
        <f aca="false">I2336+30</f>
        <v>2365</v>
      </c>
      <c r="J2366" s="24"/>
      <c r="K2366" s="25"/>
      <c r="L2366" s="25"/>
      <c r="M2366" s="28" t="str">
        <f aca="false">commune</f>
        <v>Nom Commune</v>
      </c>
    </row>
    <row r="2367" customFormat="false" ht="15.25" hidden="false" customHeight="false" outlineLevel="0" collapsed="false">
      <c r="A2367" s="16"/>
      <c r="B2367" s="17"/>
      <c r="C2367" s="18"/>
      <c r="D2367" s="19"/>
      <c r="E2367" s="20" t="n">
        <v>22</v>
      </c>
      <c r="F2367" s="21"/>
      <c r="G2367" s="22" t="str">
        <f aca="false">IF(OR(F2367="beau fils",F2367="beau frère",F2367="fils",F2367="frère",F2367="gendre",F2367="neveu",F2367="beau père",F2367="grand père",F2367="père",F2367="oncle",F2367="petit fils"),"M",IF(OR(F2367="belle fille",F2367="belle mère",F2367="belle soeur",F2367="épouse",F2367="femme",F2367="fille",F2367="mère",F2367="nièce",F2367="grand mère",F2367="tante",F2367="petite fille"),"F",""))</f>
        <v/>
      </c>
      <c r="H2367" s="21"/>
      <c r="I2367" s="23" t="n">
        <f aca="false">I2366+1</f>
        <v>2366</v>
      </c>
      <c r="J2367" s="24"/>
      <c r="K2367" s="25"/>
      <c r="L2367" s="25"/>
      <c r="M2367" s="28" t="str">
        <f aca="false">commune</f>
        <v>Nom Commune</v>
      </c>
    </row>
    <row r="2368" customFormat="false" ht="15.25" hidden="false" customHeight="false" outlineLevel="0" collapsed="false">
      <c r="A2368" s="16"/>
      <c r="B2368" s="17"/>
      <c r="C2368" s="18"/>
      <c r="D2368" s="19"/>
      <c r="E2368" s="20" t="n">
        <v>22</v>
      </c>
      <c r="F2368" s="21"/>
      <c r="G2368" s="22" t="str">
        <f aca="false">IF(OR(F2368="beau fils",F2368="beau frère",F2368="fils",F2368="frère",F2368="gendre",F2368="neveu",F2368="beau père",F2368="grand père",F2368="père",F2368="oncle",F2368="petit fils"),"M",IF(OR(F2368="belle fille",F2368="belle mère",F2368="belle soeur",F2368="épouse",F2368="femme",F2368="fille",F2368="mère",F2368="nièce",F2368="grand mère",F2368="tante",F2368="petite fille"),"F",""))</f>
        <v/>
      </c>
      <c r="H2368" s="21"/>
      <c r="I2368" s="23" t="n">
        <f aca="false">I2338+30</f>
        <v>2367</v>
      </c>
      <c r="J2368" s="24"/>
      <c r="K2368" s="25"/>
      <c r="L2368" s="25"/>
      <c r="M2368" s="28" t="str">
        <f aca="false">commune</f>
        <v>Nom Commune</v>
      </c>
    </row>
    <row r="2369" customFormat="false" ht="15.25" hidden="false" customHeight="false" outlineLevel="0" collapsed="false">
      <c r="A2369" s="16"/>
      <c r="B2369" s="17"/>
      <c r="C2369" s="18"/>
      <c r="D2369" s="19"/>
      <c r="E2369" s="20" t="n">
        <v>22</v>
      </c>
      <c r="F2369" s="21"/>
      <c r="G2369" s="22" t="str">
        <f aca="false">IF(OR(F2369="beau fils",F2369="beau frère",F2369="fils",F2369="frère",F2369="gendre",F2369="neveu",F2369="beau père",F2369="grand père",F2369="père",F2369="oncle",F2369="petit fils"),"M",IF(OR(F2369="belle fille",F2369="belle mère",F2369="belle soeur",F2369="épouse",F2369="femme",F2369="fille",F2369="mère",F2369="nièce",F2369="grand mère",F2369="tante",F2369="petite fille"),"F",""))</f>
        <v/>
      </c>
      <c r="H2369" s="21"/>
      <c r="I2369" s="23" t="n">
        <f aca="false">I2368+1</f>
        <v>2368</v>
      </c>
      <c r="J2369" s="24"/>
      <c r="K2369" s="25"/>
      <c r="L2369" s="25"/>
      <c r="M2369" s="28" t="str">
        <f aca="false">commune</f>
        <v>Nom Commune</v>
      </c>
    </row>
    <row r="2370" customFormat="false" ht="15.25" hidden="false" customHeight="false" outlineLevel="0" collapsed="false">
      <c r="A2370" s="16"/>
      <c r="B2370" s="17"/>
      <c r="C2370" s="18"/>
      <c r="D2370" s="19"/>
      <c r="E2370" s="20" t="n">
        <v>22</v>
      </c>
      <c r="F2370" s="21"/>
      <c r="G2370" s="22" t="str">
        <f aca="false">IF(OR(F2370="beau fils",F2370="beau frère",F2370="fils",F2370="frère",F2370="gendre",F2370="neveu",F2370="beau père",F2370="grand père",F2370="père",F2370="oncle",F2370="petit fils"),"M",IF(OR(F2370="belle fille",F2370="belle mère",F2370="belle soeur",F2370="épouse",F2370="femme",F2370="fille",F2370="mère",F2370="nièce",F2370="grand mère",F2370="tante",F2370="petite fille"),"F",""))</f>
        <v/>
      </c>
      <c r="H2370" s="21"/>
      <c r="I2370" s="23" t="n">
        <f aca="false">I2340+30</f>
        <v>2369</v>
      </c>
      <c r="J2370" s="24"/>
      <c r="K2370" s="25"/>
      <c r="L2370" s="25"/>
      <c r="M2370" s="28" t="str">
        <f aca="false">commune</f>
        <v>Nom Commune</v>
      </c>
    </row>
    <row r="2371" customFormat="false" ht="15.65" hidden="false" customHeight="false" outlineLevel="0" collapsed="false">
      <c r="A2371" s="34"/>
      <c r="B2371" s="35"/>
      <c r="C2371" s="36"/>
      <c r="D2371" s="37"/>
      <c r="E2371" s="38" t="n">
        <v>22</v>
      </c>
      <c r="F2371" s="39"/>
      <c r="G2371" s="40" t="str">
        <f aca="false">IF(OR(F2371="beau fils",F2371="beau frère",F2371="fils",F2371="frère",F2371="gendre",F2371="neveu",F2371="beau père",F2371="grand père",F2371="père",F2371="oncle",F2371="petit fils"),"M",IF(OR(F2371="belle fille",F2371="belle mère",F2371="belle soeur",F2371="épouse",F2371="femme",F2371="fille",F2371="mère",F2371="nièce",F2371="grand mère",F2371="tante",F2371="petite fille"),"F",""))</f>
        <v/>
      </c>
      <c r="H2371" s="39"/>
      <c r="I2371" s="41" t="n">
        <f aca="false">I2370+1</f>
        <v>2370</v>
      </c>
      <c r="J2371" s="42"/>
      <c r="K2371" s="43"/>
      <c r="L2371" s="43"/>
      <c r="M2371" s="44" t="str">
        <f aca="false">commune</f>
        <v>Nom Commune</v>
      </c>
    </row>
    <row r="2372" customFormat="false" ht="15.25" hidden="false" customHeight="false" outlineLevel="0" collapsed="false">
      <c r="A2372" s="16"/>
      <c r="B2372" s="17"/>
      <c r="C2372" s="18"/>
      <c r="D2372" s="19"/>
      <c r="E2372" s="20" t="n">
        <v>22</v>
      </c>
      <c r="F2372" s="21"/>
      <c r="G2372" s="22" t="str">
        <f aca="false">IF(OR(F2372="beau fils",F2372="beau frère",F2372="fils",F2372="frère",F2372="gendre",F2372="neveu",F2372="beau père",F2372="grand père",F2372="père",F2372="oncle",F2372="petit fils"),"M",IF(OR(F2372="belle fille",F2372="belle mère",F2372="belle soeur",F2372="épouse",F2372="femme",F2372="fille",F2372="mère",F2372="nièce",F2372="grand mère",F2372="tante",F2372="petite fille"),"F",""))</f>
        <v/>
      </c>
      <c r="H2372" s="21"/>
      <c r="I2372" s="23" t="n">
        <f aca="false">I2342+30</f>
        <v>2371</v>
      </c>
      <c r="J2372" s="24"/>
      <c r="K2372" s="25"/>
      <c r="L2372" s="25"/>
      <c r="M2372" s="28" t="str">
        <f aca="false">commune</f>
        <v>Nom Commune</v>
      </c>
    </row>
    <row r="2373" customFormat="false" ht="15.25" hidden="false" customHeight="false" outlineLevel="0" collapsed="false">
      <c r="A2373" s="16"/>
      <c r="B2373" s="17"/>
      <c r="C2373" s="18"/>
      <c r="D2373" s="19"/>
      <c r="E2373" s="20" t="n">
        <v>22</v>
      </c>
      <c r="F2373" s="21"/>
      <c r="G2373" s="22" t="str">
        <f aca="false">IF(OR(F2373="beau fils",F2373="beau frère",F2373="fils",F2373="frère",F2373="gendre",F2373="neveu",F2373="beau père",F2373="grand père",F2373="père",F2373="oncle",F2373="petit fils"),"M",IF(OR(F2373="belle fille",F2373="belle mère",F2373="belle soeur",F2373="épouse",F2373="femme",F2373="fille",F2373="mère",F2373="nièce",F2373="grand mère",F2373="tante",F2373="petite fille"),"F",""))</f>
        <v/>
      </c>
      <c r="H2373" s="21"/>
      <c r="I2373" s="23" t="n">
        <f aca="false">I2372+1</f>
        <v>2372</v>
      </c>
      <c r="J2373" s="24"/>
      <c r="K2373" s="25"/>
      <c r="L2373" s="25"/>
      <c r="M2373" s="28" t="str">
        <f aca="false">commune</f>
        <v>Nom Commune</v>
      </c>
    </row>
    <row r="2374" customFormat="false" ht="15.25" hidden="false" customHeight="false" outlineLevel="0" collapsed="false">
      <c r="A2374" s="16"/>
      <c r="B2374" s="17"/>
      <c r="C2374" s="18"/>
      <c r="D2374" s="19"/>
      <c r="E2374" s="20" t="n">
        <v>22</v>
      </c>
      <c r="F2374" s="21"/>
      <c r="G2374" s="22" t="str">
        <f aca="false">IF(OR(F2374="beau fils",F2374="beau frère",F2374="fils",F2374="frère",F2374="gendre",F2374="neveu",F2374="beau père",F2374="grand père",F2374="père",F2374="oncle",F2374="petit fils"),"M",IF(OR(F2374="belle fille",F2374="belle mère",F2374="belle soeur",F2374="épouse",F2374="femme",F2374="fille",F2374="mère",F2374="nièce",F2374="grand mère",F2374="tante",F2374="petite fille"),"F",""))</f>
        <v/>
      </c>
      <c r="H2374" s="21"/>
      <c r="I2374" s="23" t="n">
        <f aca="false">I2344+30</f>
        <v>2373</v>
      </c>
      <c r="J2374" s="24"/>
      <c r="K2374" s="25"/>
      <c r="L2374" s="25"/>
      <c r="M2374" s="28" t="str">
        <f aca="false">commune</f>
        <v>Nom Commune</v>
      </c>
    </row>
    <row r="2375" customFormat="false" ht="15.25" hidden="false" customHeight="false" outlineLevel="0" collapsed="false">
      <c r="A2375" s="16"/>
      <c r="B2375" s="17"/>
      <c r="C2375" s="18"/>
      <c r="D2375" s="19"/>
      <c r="E2375" s="20" t="n">
        <v>22</v>
      </c>
      <c r="F2375" s="21"/>
      <c r="G2375" s="22" t="str">
        <f aca="false">IF(OR(F2375="beau fils",F2375="beau frère",F2375="fils",F2375="frère",F2375="gendre",F2375="neveu",F2375="beau père",F2375="grand père",F2375="père",F2375="oncle",F2375="petit fils"),"M",IF(OR(F2375="belle fille",F2375="belle mère",F2375="belle soeur",F2375="épouse",F2375="femme",F2375="fille",F2375="mère",F2375="nièce",F2375="grand mère",F2375="tante",F2375="petite fille"),"F",""))</f>
        <v/>
      </c>
      <c r="H2375" s="21"/>
      <c r="I2375" s="23" t="n">
        <f aca="false">I2374+1</f>
        <v>2374</v>
      </c>
      <c r="J2375" s="24"/>
      <c r="K2375" s="25"/>
      <c r="L2375" s="25"/>
      <c r="M2375" s="28" t="str">
        <f aca="false">commune</f>
        <v>Nom Commune</v>
      </c>
    </row>
    <row r="2376" customFormat="false" ht="15.25" hidden="false" customHeight="false" outlineLevel="0" collapsed="false">
      <c r="A2376" s="16"/>
      <c r="B2376" s="17"/>
      <c r="C2376" s="18"/>
      <c r="D2376" s="19"/>
      <c r="E2376" s="20" t="n">
        <v>22</v>
      </c>
      <c r="F2376" s="21"/>
      <c r="G2376" s="22" t="str">
        <f aca="false">IF(OR(F2376="beau fils",F2376="beau frère",F2376="fils",F2376="frère",F2376="gendre",F2376="neveu",F2376="beau père",F2376="grand père",F2376="père",F2376="oncle",F2376="petit fils"),"M",IF(OR(F2376="belle fille",F2376="belle mère",F2376="belle soeur",F2376="épouse",F2376="femme",F2376="fille",F2376="mère",F2376="nièce",F2376="grand mère",F2376="tante",F2376="petite fille"),"F",""))</f>
        <v/>
      </c>
      <c r="H2376" s="21"/>
      <c r="I2376" s="23" t="n">
        <f aca="false">I2346+30</f>
        <v>2375</v>
      </c>
      <c r="J2376" s="24"/>
      <c r="K2376" s="25"/>
      <c r="L2376" s="25"/>
      <c r="M2376" s="28" t="str">
        <f aca="false">commune</f>
        <v>Nom Commune</v>
      </c>
    </row>
    <row r="2377" customFormat="false" ht="15.25" hidden="false" customHeight="false" outlineLevel="0" collapsed="false">
      <c r="A2377" s="16"/>
      <c r="B2377" s="17"/>
      <c r="C2377" s="18"/>
      <c r="D2377" s="19"/>
      <c r="E2377" s="20" t="n">
        <v>22</v>
      </c>
      <c r="F2377" s="21"/>
      <c r="G2377" s="22" t="str">
        <f aca="false">IF(OR(F2377="beau fils",F2377="beau frère",F2377="fils",F2377="frère",F2377="gendre",F2377="neveu",F2377="beau père",F2377="grand père",F2377="père",F2377="oncle",F2377="petit fils"),"M",IF(OR(F2377="belle fille",F2377="belle mère",F2377="belle soeur",F2377="épouse",F2377="femme",F2377="fille",F2377="mère",F2377="nièce",F2377="grand mère",F2377="tante",F2377="petite fille"),"F",""))</f>
        <v/>
      </c>
      <c r="H2377" s="21"/>
      <c r="I2377" s="23" t="n">
        <f aca="false">I2376+1</f>
        <v>2376</v>
      </c>
      <c r="J2377" s="24"/>
      <c r="K2377" s="25"/>
      <c r="L2377" s="25"/>
      <c r="M2377" s="28" t="str">
        <f aca="false">commune</f>
        <v>Nom Commune</v>
      </c>
    </row>
    <row r="2378" customFormat="false" ht="15.25" hidden="false" customHeight="false" outlineLevel="0" collapsed="false">
      <c r="A2378" s="16"/>
      <c r="B2378" s="17"/>
      <c r="C2378" s="18"/>
      <c r="D2378" s="19"/>
      <c r="E2378" s="20" t="n">
        <v>22</v>
      </c>
      <c r="F2378" s="21"/>
      <c r="G2378" s="22" t="str">
        <f aca="false">IF(OR(F2378="beau fils",F2378="beau frère",F2378="fils",F2378="frère",F2378="gendre",F2378="neveu",F2378="beau père",F2378="grand père",F2378="père",F2378="oncle",F2378="petit fils"),"M",IF(OR(F2378="belle fille",F2378="belle mère",F2378="belle soeur",F2378="épouse",F2378="femme",F2378="fille",F2378="mère",F2378="nièce",F2378="grand mère",F2378="tante",F2378="petite fille"),"F",""))</f>
        <v/>
      </c>
      <c r="H2378" s="21"/>
      <c r="I2378" s="23" t="n">
        <f aca="false">I2348+30</f>
        <v>2377</v>
      </c>
      <c r="J2378" s="24"/>
      <c r="K2378" s="25"/>
      <c r="L2378" s="25"/>
      <c r="M2378" s="28" t="str">
        <f aca="false">commune</f>
        <v>Nom Commune</v>
      </c>
    </row>
    <row r="2379" customFormat="false" ht="15.25" hidden="false" customHeight="false" outlineLevel="0" collapsed="false">
      <c r="A2379" s="16"/>
      <c r="B2379" s="17"/>
      <c r="C2379" s="18"/>
      <c r="D2379" s="19"/>
      <c r="E2379" s="20" t="n">
        <v>22</v>
      </c>
      <c r="F2379" s="21"/>
      <c r="G2379" s="22" t="str">
        <f aca="false">IF(OR(F2379="beau fils",F2379="beau frère",F2379="fils",F2379="frère",F2379="gendre",F2379="neveu",F2379="beau père",F2379="grand père",F2379="père",F2379="oncle",F2379="petit fils"),"M",IF(OR(F2379="belle fille",F2379="belle mère",F2379="belle soeur",F2379="épouse",F2379="femme",F2379="fille",F2379="mère",F2379="nièce",F2379="grand mère",F2379="tante",F2379="petite fille"),"F",""))</f>
        <v/>
      </c>
      <c r="H2379" s="21"/>
      <c r="I2379" s="23" t="n">
        <f aca="false">I2378+1</f>
        <v>2378</v>
      </c>
      <c r="J2379" s="24"/>
      <c r="K2379" s="25"/>
      <c r="L2379" s="25"/>
      <c r="M2379" s="28" t="str">
        <f aca="false">commune</f>
        <v>Nom Commune</v>
      </c>
    </row>
    <row r="2380" customFormat="false" ht="15.25" hidden="false" customHeight="false" outlineLevel="0" collapsed="false">
      <c r="A2380" s="16"/>
      <c r="B2380" s="17"/>
      <c r="C2380" s="18"/>
      <c r="D2380" s="19"/>
      <c r="E2380" s="20" t="n">
        <v>22</v>
      </c>
      <c r="F2380" s="21"/>
      <c r="G2380" s="22" t="str">
        <f aca="false">IF(OR(F2380="beau fils",F2380="beau frère",F2380="fils",F2380="frère",F2380="gendre",F2380="neveu",F2380="beau père",F2380="grand père",F2380="père",F2380="oncle",F2380="petit fils"),"M",IF(OR(F2380="belle fille",F2380="belle mère",F2380="belle soeur",F2380="épouse",F2380="femme",F2380="fille",F2380="mère",F2380="nièce",F2380="grand mère",F2380="tante",F2380="petite fille"),"F",""))</f>
        <v/>
      </c>
      <c r="H2380" s="21"/>
      <c r="I2380" s="23" t="n">
        <f aca="false">I2350+30</f>
        <v>2379</v>
      </c>
      <c r="J2380" s="24"/>
      <c r="K2380" s="25"/>
      <c r="L2380" s="25"/>
      <c r="M2380" s="28" t="str">
        <f aca="false">commune</f>
        <v>Nom Commune</v>
      </c>
    </row>
    <row r="2381" customFormat="false" ht="15.25" hidden="false" customHeight="false" outlineLevel="0" collapsed="false">
      <c r="A2381" s="16"/>
      <c r="B2381" s="17"/>
      <c r="C2381" s="18"/>
      <c r="D2381" s="19"/>
      <c r="E2381" s="20" t="n">
        <v>22</v>
      </c>
      <c r="F2381" s="21"/>
      <c r="G2381" s="22" t="str">
        <f aca="false">IF(OR(F2381="beau fils",F2381="beau frère",F2381="fils",F2381="frère",F2381="gendre",F2381="neveu",F2381="beau père",F2381="grand père",F2381="père",F2381="oncle",F2381="petit fils"),"M",IF(OR(F2381="belle fille",F2381="belle mère",F2381="belle soeur",F2381="épouse",F2381="femme",F2381="fille",F2381="mère",F2381="nièce",F2381="grand mère",F2381="tante",F2381="petite fille"),"F",""))</f>
        <v/>
      </c>
      <c r="H2381" s="21"/>
      <c r="I2381" s="23" t="n">
        <f aca="false">I2380+1</f>
        <v>2380</v>
      </c>
      <c r="J2381" s="24"/>
      <c r="K2381" s="25"/>
      <c r="L2381" s="25"/>
      <c r="M2381" s="28" t="str">
        <f aca="false">commune</f>
        <v>Nom Commune</v>
      </c>
    </row>
    <row r="2382" customFormat="false" ht="15.25" hidden="false" customHeight="false" outlineLevel="0" collapsed="false">
      <c r="A2382" s="16"/>
      <c r="B2382" s="17"/>
      <c r="C2382" s="18"/>
      <c r="D2382" s="19"/>
      <c r="E2382" s="20" t="n">
        <v>22</v>
      </c>
      <c r="F2382" s="21"/>
      <c r="G2382" s="22" t="str">
        <f aca="false">IF(OR(F2382="beau fils",F2382="beau frère",F2382="fils",F2382="frère",F2382="gendre",F2382="neveu",F2382="beau père",F2382="grand père",F2382="père",F2382="oncle",F2382="petit fils"),"M",IF(OR(F2382="belle fille",F2382="belle mère",F2382="belle soeur",F2382="épouse",F2382="femme",F2382="fille",F2382="mère",F2382="nièce",F2382="grand mère",F2382="tante",F2382="petite fille"),"F",""))</f>
        <v/>
      </c>
      <c r="H2382" s="21"/>
      <c r="I2382" s="23" t="n">
        <f aca="false">I2352+30</f>
        <v>2381</v>
      </c>
      <c r="J2382" s="24"/>
      <c r="K2382" s="25"/>
      <c r="L2382" s="25"/>
      <c r="M2382" s="28" t="str">
        <f aca="false">commune</f>
        <v>Nom Commune</v>
      </c>
    </row>
    <row r="2383" customFormat="false" ht="15.25" hidden="false" customHeight="false" outlineLevel="0" collapsed="false">
      <c r="A2383" s="16"/>
      <c r="B2383" s="17"/>
      <c r="C2383" s="18"/>
      <c r="D2383" s="19"/>
      <c r="E2383" s="20" t="n">
        <v>22</v>
      </c>
      <c r="F2383" s="21"/>
      <c r="G2383" s="22" t="str">
        <f aca="false">IF(OR(F2383="beau fils",F2383="beau frère",F2383="fils",F2383="frère",F2383="gendre",F2383="neveu",F2383="beau père",F2383="grand père",F2383="père",F2383="oncle",F2383="petit fils"),"M",IF(OR(F2383="belle fille",F2383="belle mère",F2383="belle soeur",F2383="épouse",F2383="femme",F2383="fille",F2383="mère",F2383="nièce",F2383="grand mère",F2383="tante",F2383="petite fille"),"F",""))</f>
        <v/>
      </c>
      <c r="H2383" s="21"/>
      <c r="I2383" s="23" t="n">
        <f aca="false">I2382+1</f>
        <v>2382</v>
      </c>
      <c r="J2383" s="24"/>
      <c r="K2383" s="25"/>
      <c r="L2383" s="25"/>
      <c r="M2383" s="28" t="str">
        <f aca="false">commune</f>
        <v>Nom Commune</v>
      </c>
    </row>
    <row r="2384" customFormat="false" ht="15.25" hidden="false" customHeight="false" outlineLevel="0" collapsed="false">
      <c r="A2384" s="16"/>
      <c r="B2384" s="17"/>
      <c r="C2384" s="18"/>
      <c r="D2384" s="19"/>
      <c r="E2384" s="20" t="n">
        <v>22</v>
      </c>
      <c r="F2384" s="21"/>
      <c r="G2384" s="22" t="str">
        <f aca="false">IF(OR(F2384="beau fils",F2384="beau frère",F2384="fils",F2384="frère",F2384="gendre",F2384="neveu",F2384="beau père",F2384="grand père",F2384="père",F2384="oncle",F2384="petit fils"),"M",IF(OR(F2384="belle fille",F2384="belle mère",F2384="belle soeur",F2384="épouse",F2384="femme",F2384="fille",F2384="mère",F2384="nièce",F2384="grand mère",F2384="tante",F2384="petite fille"),"F",""))</f>
        <v/>
      </c>
      <c r="H2384" s="21"/>
      <c r="I2384" s="23" t="n">
        <f aca="false">I2354+30</f>
        <v>2383</v>
      </c>
      <c r="J2384" s="24"/>
      <c r="K2384" s="25"/>
      <c r="L2384" s="25"/>
      <c r="M2384" s="28" t="str">
        <f aca="false">commune</f>
        <v>Nom Commune</v>
      </c>
    </row>
    <row r="2385" customFormat="false" ht="15.25" hidden="false" customHeight="false" outlineLevel="0" collapsed="false">
      <c r="A2385" s="16"/>
      <c r="B2385" s="17"/>
      <c r="C2385" s="18"/>
      <c r="D2385" s="19"/>
      <c r="E2385" s="20" t="n">
        <v>22</v>
      </c>
      <c r="F2385" s="21"/>
      <c r="G2385" s="22" t="str">
        <f aca="false">IF(OR(F2385="beau fils",F2385="beau frère",F2385="fils",F2385="frère",F2385="gendre",F2385="neveu",F2385="beau père",F2385="grand père",F2385="père",F2385="oncle",F2385="petit fils"),"M",IF(OR(F2385="belle fille",F2385="belle mère",F2385="belle soeur",F2385="épouse",F2385="femme",F2385="fille",F2385="mère",F2385="nièce",F2385="grand mère",F2385="tante",F2385="petite fille"),"F",""))</f>
        <v/>
      </c>
      <c r="H2385" s="21"/>
      <c r="I2385" s="23" t="n">
        <f aca="false">I2384+1</f>
        <v>2384</v>
      </c>
      <c r="J2385" s="24"/>
      <c r="K2385" s="25"/>
      <c r="L2385" s="25"/>
      <c r="M2385" s="28" t="str">
        <f aca="false">commune</f>
        <v>Nom Commune</v>
      </c>
    </row>
    <row r="2386" customFormat="false" ht="15.25" hidden="false" customHeight="false" outlineLevel="0" collapsed="false">
      <c r="A2386" s="16"/>
      <c r="B2386" s="17"/>
      <c r="C2386" s="18"/>
      <c r="D2386" s="19"/>
      <c r="E2386" s="20" t="n">
        <v>22</v>
      </c>
      <c r="F2386" s="21"/>
      <c r="G2386" s="22" t="str">
        <f aca="false">IF(OR(F2386="beau fils",F2386="beau frère",F2386="fils",F2386="frère",F2386="gendre",F2386="neveu",F2386="beau père",F2386="grand père",F2386="père",F2386="oncle",F2386="petit fils"),"M",IF(OR(F2386="belle fille",F2386="belle mère",F2386="belle soeur",F2386="épouse",F2386="femme",F2386="fille",F2386="mère",F2386="nièce",F2386="grand mère",F2386="tante",F2386="petite fille"),"F",""))</f>
        <v/>
      </c>
      <c r="H2386" s="21"/>
      <c r="I2386" s="23" t="n">
        <f aca="false">I2356+30</f>
        <v>2385</v>
      </c>
      <c r="J2386" s="24"/>
      <c r="K2386" s="25"/>
      <c r="L2386" s="25"/>
      <c r="M2386" s="28" t="str">
        <f aca="false">commune</f>
        <v>Nom Commune</v>
      </c>
    </row>
    <row r="2387" customFormat="false" ht="15.25" hidden="false" customHeight="false" outlineLevel="0" collapsed="false">
      <c r="A2387" s="16"/>
      <c r="B2387" s="17"/>
      <c r="C2387" s="18"/>
      <c r="D2387" s="19"/>
      <c r="E2387" s="20" t="n">
        <v>22</v>
      </c>
      <c r="F2387" s="21"/>
      <c r="G2387" s="22" t="str">
        <f aca="false">IF(OR(F2387="beau fils",F2387="beau frère",F2387="fils",F2387="frère",F2387="gendre",F2387="neveu",F2387="beau père",F2387="grand père",F2387="père",F2387="oncle",F2387="petit fils"),"M",IF(OR(F2387="belle fille",F2387="belle mère",F2387="belle soeur",F2387="épouse",F2387="femme",F2387="fille",F2387="mère",F2387="nièce",F2387="grand mère",F2387="tante",F2387="petite fille"),"F",""))</f>
        <v/>
      </c>
      <c r="H2387" s="21"/>
      <c r="I2387" s="23" t="n">
        <f aca="false">I2386+1</f>
        <v>2386</v>
      </c>
      <c r="J2387" s="24"/>
      <c r="K2387" s="25"/>
      <c r="L2387" s="25"/>
      <c r="M2387" s="28" t="str">
        <f aca="false">commune</f>
        <v>Nom Commune</v>
      </c>
    </row>
    <row r="2388" customFormat="false" ht="15.25" hidden="false" customHeight="false" outlineLevel="0" collapsed="false">
      <c r="A2388" s="16"/>
      <c r="B2388" s="17"/>
      <c r="C2388" s="18"/>
      <c r="D2388" s="19"/>
      <c r="E2388" s="20" t="n">
        <v>22</v>
      </c>
      <c r="F2388" s="21"/>
      <c r="G2388" s="22" t="str">
        <f aca="false">IF(OR(F2388="beau fils",F2388="beau frère",F2388="fils",F2388="frère",F2388="gendre",F2388="neveu",F2388="beau père",F2388="grand père",F2388="père",F2388="oncle",F2388="petit fils"),"M",IF(OR(F2388="belle fille",F2388="belle mère",F2388="belle soeur",F2388="épouse",F2388="femme",F2388="fille",F2388="mère",F2388="nièce",F2388="grand mère",F2388="tante",F2388="petite fille"),"F",""))</f>
        <v/>
      </c>
      <c r="H2388" s="21"/>
      <c r="I2388" s="23" t="n">
        <f aca="false">I2358+30</f>
        <v>2387</v>
      </c>
      <c r="J2388" s="24"/>
      <c r="K2388" s="25"/>
      <c r="L2388" s="25"/>
      <c r="M2388" s="28" t="str">
        <f aca="false">commune</f>
        <v>Nom Commune</v>
      </c>
    </row>
    <row r="2389" customFormat="false" ht="15.25" hidden="false" customHeight="false" outlineLevel="0" collapsed="false">
      <c r="A2389" s="16"/>
      <c r="B2389" s="17"/>
      <c r="C2389" s="18"/>
      <c r="D2389" s="19"/>
      <c r="E2389" s="20" t="n">
        <v>22</v>
      </c>
      <c r="F2389" s="21"/>
      <c r="G2389" s="22" t="str">
        <f aca="false">IF(OR(F2389="beau fils",F2389="beau frère",F2389="fils",F2389="frère",F2389="gendre",F2389="neveu",F2389="beau père",F2389="grand père",F2389="père",F2389="oncle",F2389="petit fils"),"M",IF(OR(F2389="belle fille",F2389="belle mère",F2389="belle soeur",F2389="épouse",F2389="femme",F2389="fille",F2389="mère",F2389="nièce",F2389="grand mère",F2389="tante",F2389="petite fille"),"F",""))</f>
        <v/>
      </c>
      <c r="H2389" s="21"/>
      <c r="I2389" s="23" t="n">
        <f aca="false">I2388+1</f>
        <v>2388</v>
      </c>
      <c r="J2389" s="24"/>
      <c r="K2389" s="25"/>
      <c r="L2389" s="25"/>
      <c r="M2389" s="28" t="str">
        <f aca="false">commune</f>
        <v>Nom Commune</v>
      </c>
    </row>
    <row r="2390" customFormat="false" ht="15.25" hidden="false" customHeight="false" outlineLevel="0" collapsed="false">
      <c r="A2390" s="16"/>
      <c r="B2390" s="17"/>
      <c r="C2390" s="18"/>
      <c r="D2390" s="19"/>
      <c r="E2390" s="20" t="n">
        <v>22</v>
      </c>
      <c r="F2390" s="21"/>
      <c r="G2390" s="22" t="str">
        <f aca="false">IF(OR(F2390="beau fils",F2390="beau frère",F2390="fils",F2390="frère",F2390="gendre",F2390="neveu",F2390="beau père",F2390="grand père",F2390="père",F2390="oncle",F2390="petit fils"),"M",IF(OR(F2390="belle fille",F2390="belle mère",F2390="belle-soeur",F2390="belle soeur",F2390="épouse",F2390="femme",F2390="fille",F2390="mère",F2390="nièce",F2390="grand mère",F2390="tante",F2390="petite fille",,F2390="soeur"),"F",""))</f>
        <v/>
      </c>
      <c r="H2390" s="21"/>
      <c r="I2390" s="23" t="n">
        <f aca="false">I2360+30</f>
        <v>2389</v>
      </c>
      <c r="J2390" s="24"/>
      <c r="K2390" s="25"/>
      <c r="L2390" s="25"/>
      <c r="M2390" s="28" t="str">
        <f aca="false">commune</f>
        <v>Nom Commune</v>
      </c>
    </row>
    <row r="2391" customFormat="false" ht="15.25" hidden="false" customHeight="false" outlineLevel="0" collapsed="false">
      <c r="A2391" s="16"/>
      <c r="B2391" s="17"/>
      <c r="C2391" s="18"/>
      <c r="D2391" s="19"/>
      <c r="E2391" s="20" t="n">
        <v>22</v>
      </c>
      <c r="F2391" s="21"/>
      <c r="G2391" s="22" t="str">
        <f aca="false">IF(OR(F2391="beau fils",F2391="beau frère",F2391="fils",F2391="frère",F2391="gendre",F2391="neveu",F2391="beau père",F2391="grand père",F2391="père",F2391="oncle",F2391="petit fils"),"M",IF(OR(F2391="belle fille",F2391="belle mère",F2391="belle soeur",F2391="épouse",F2391="femme",F2391="fille",F2391="mère",F2391="nièce",F2391="grand mère",F2391="tante",F2391="petite fille"),"F",""))</f>
        <v/>
      </c>
      <c r="H2391" s="21"/>
      <c r="I2391" s="23" t="n">
        <f aca="false">I2390+1</f>
        <v>2390</v>
      </c>
      <c r="J2391" s="24"/>
      <c r="K2391" s="25"/>
      <c r="L2391" s="25"/>
      <c r="M2391" s="28" t="str">
        <f aca="false">commune</f>
        <v>Nom Commune</v>
      </c>
    </row>
    <row r="2392" customFormat="false" ht="15.25" hidden="false" customHeight="false" outlineLevel="0" collapsed="false">
      <c r="A2392" s="16"/>
      <c r="B2392" s="17"/>
      <c r="C2392" s="18"/>
      <c r="D2392" s="19"/>
      <c r="E2392" s="20" t="n">
        <v>22</v>
      </c>
      <c r="F2392" s="21"/>
      <c r="G2392" s="22" t="str">
        <f aca="false">IF(OR(F2392="beau fils",F2392="beau frère",F2392="fils",F2392="frère",F2392="gendre",F2392="neveu",F2392="beau père",F2392="grand père",F2392="père",F2392="oncle",F2392="petit fils"),"M",IF(OR(F2392="belle fille",F2392="belle mère",F2392="belle soeur",F2392="épouse",F2392="femme",F2392="fille",F2392="mère",F2392="nièce",F2392="grand mère",F2392="tante",F2392="petite fille"),"F",""))</f>
        <v/>
      </c>
      <c r="H2392" s="21"/>
      <c r="I2392" s="23" t="n">
        <f aca="false">I2362+30</f>
        <v>2391</v>
      </c>
      <c r="J2392" s="24"/>
      <c r="K2392" s="25"/>
      <c r="L2392" s="25"/>
      <c r="M2392" s="28" t="str">
        <f aca="false">commune</f>
        <v>Nom Commune</v>
      </c>
    </row>
    <row r="2393" customFormat="false" ht="15.25" hidden="false" customHeight="false" outlineLevel="0" collapsed="false">
      <c r="A2393" s="16"/>
      <c r="B2393" s="17"/>
      <c r="C2393" s="18"/>
      <c r="D2393" s="19"/>
      <c r="E2393" s="20" t="n">
        <v>22</v>
      </c>
      <c r="F2393" s="21"/>
      <c r="G2393" s="22" t="str">
        <f aca="false">IF(OR(F2393="beau fils",F2393="beau frère",F2393="fils",F2393="frère",F2393="gendre",F2393="neveu",F2393="beau père",F2393="grand père",F2393="père",F2393="oncle",F2393="petit fils"),"M",IF(OR(F2393="belle fille",F2393="belle mère",F2393="belle soeur",F2393="épouse",F2393="femme",F2393="fille",F2393="mère",F2393="nièce",F2393="grand mère",F2393="tante",F2393="petite fille"),"F",""))</f>
        <v/>
      </c>
      <c r="H2393" s="21"/>
      <c r="I2393" s="23" t="n">
        <f aca="false">I2392+1</f>
        <v>2392</v>
      </c>
      <c r="J2393" s="24"/>
      <c r="K2393" s="25"/>
      <c r="L2393" s="25"/>
      <c r="M2393" s="28" t="str">
        <f aca="false">commune</f>
        <v>Nom Commune</v>
      </c>
    </row>
    <row r="2394" customFormat="false" ht="15.25" hidden="false" customHeight="false" outlineLevel="0" collapsed="false">
      <c r="A2394" s="16"/>
      <c r="B2394" s="17"/>
      <c r="C2394" s="18"/>
      <c r="D2394" s="19"/>
      <c r="E2394" s="20" t="n">
        <v>22</v>
      </c>
      <c r="F2394" s="21"/>
      <c r="G2394" s="22" t="str">
        <f aca="false">IF(OR(F2394="beau fils",F2394="beau frère",F2394="fils",F2394="frère",F2394="gendre",F2394="neveu",F2394="beau père",F2394="grand père",F2394="père",F2394="oncle",F2394="petit fils"),"M",IF(OR(F2394="belle fille",F2394="belle mère",F2394="belle soeur",F2394="épouse",F2394="femme",F2394="fille",F2394="mère",F2394="nièce",F2394="grand mère",F2394="tante",F2394="petite fille"),"F",""))</f>
        <v/>
      </c>
      <c r="H2394" s="21"/>
      <c r="I2394" s="23" t="n">
        <f aca="false">I2364+30</f>
        <v>2393</v>
      </c>
      <c r="J2394" s="24"/>
      <c r="K2394" s="25"/>
      <c r="L2394" s="25"/>
      <c r="M2394" s="28" t="str">
        <f aca="false">commune</f>
        <v>Nom Commune</v>
      </c>
    </row>
    <row r="2395" customFormat="false" ht="15.25" hidden="false" customHeight="false" outlineLevel="0" collapsed="false">
      <c r="A2395" s="16"/>
      <c r="B2395" s="17"/>
      <c r="C2395" s="18"/>
      <c r="D2395" s="19"/>
      <c r="E2395" s="20" t="n">
        <v>22</v>
      </c>
      <c r="F2395" s="21"/>
      <c r="G2395" s="22" t="str">
        <f aca="false">IF(OR(F2395="beau fils",F2395="beau frère",F2395="fils",F2395="frère",F2395="gendre",F2395="neveu",F2395="beau père",F2395="grand père",F2395="père",F2395="oncle",F2395="petit fils"),"M",IF(OR(F2395="belle fille",F2395="belle mère",F2395="belle soeur",F2395="épouse",F2395="femme",F2395="fille",F2395="mère",F2395="nièce",F2395="grand mère",F2395="tante",F2395="petite fille"),"F",""))</f>
        <v/>
      </c>
      <c r="H2395" s="21"/>
      <c r="I2395" s="23" t="n">
        <f aca="false">I2394+1</f>
        <v>2394</v>
      </c>
      <c r="J2395" s="24"/>
      <c r="K2395" s="25"/>
      <c r="L2395" s="25"/>
      <c r="M2395" s="28" t="str">
        <f aca="false">commune</f>
        <v>Nom Commune</v>
      </c>
    </row>
    <row r="2396" customFormat="false" ht="15.25" hidden="false" customHeight="false" outlineLevel="0" collapsed="false">
      <c r="A2396" s="16"/>
      <c r="B2396" s="17"/>
      <c r="C2396" s="18"/>
      <c r="D2396" s="19"/>
      <c r="E2396" s="20" t="n">
        <v>22</v>
      </c>
      <c r="F2396" s="21"/>
      <c r="G2396" s="22" t="str">
        <f aca="false">IF(OR(F2396="beau fils",F2396="beau frère",F2396="fils",F2396="frère",F2396="gendre",F2396="neveu",F2396="beau père",F2396="grand père",F2396="père",F2396="oncle",F2396="petit fils"),"M",IF(OR(F2396="belle fille",F2396="belle mère",F2396="belle soeur",F2396="épouse",F2396="femme",F2396="fille",F2396="mère",F2396="nièce",F2396="grand mère",F2396="tante",F2396="petite fille"),"F",""))</f>
        <v/>
      </c>
      <c r="H2396" s="21"/>
      <c r="I2396" s="23" t="n">
        <f aca="false">I2366+30</f>
        <v>2395</v>
      </c>
      <c r="J2396" s="24"/>
      <c r="K2396" s="25"/>
      <c r="L2396" s="25"/>
      <c r="M2396" s="28" t="str">
        <f aca="false">commune</f>
        <v>Nom Commune</v>
      </c>
    </row>
    <row r="2397" customFormat="false" ht="15.25" hidden="false" customHeight="false" outlineLevel="0" collapsed="false">
      <c r="A2397" s="16"/>
      <c r="B2397" s="17"/>
      <c r="C2397" s="18"/>
      <c r="D2397" s="19"/>
      <c r="E2397" s="20" t="n">
        <v>22</v>
      </c>
      <c r="F2397" s="21"/>
      <c r="G2397" s="22" t="str">
        <f aca="false">IF(OR(F2397="beau fils",F2397="beau frère",F2397="fils",F2397="frère",F2397="gendre",F2397="neveu",F2397="beau père",F2397="grand père",F2397="père",F2397="oncle",F2397="petit fils"),"M",IF(OR(F2397="belle fille",F2397="belle mère",F2397="belle soeur",F2397="épouse",F2397="femme",F2397="fille",F2397="mère",F2397="nièce",F2397="grand mère",F2397="tante",F2397="petite fille"),"F",""))</f>
        <v/>
      </c>
      <c r="H2397" s="21"/>
      <c r="I2397" s="23" t="n">
        <f aca="false">I2396+1</f>
        <v>2396</v>
      </c>
      <c r="J2397" s="24"/>
      <c r="K2397" s="25"/>
      <c r="L2397" s="25"/>
      <c r="M2397" s="28" t="str">
        <f aca="false">commune</f>
        <v>Nom Commune</v>
      </c>
    </row>
    <row r="2398" customFormat="false" ht="15.25" hidden="false" customHeight="false" outlineLevel="0" collapsed="false">
      <c r="A2398" s="16"/>
      <c r="B2398" s="17"/>
      <c r="C2398" s="18"/>
      <c r="D2398" s="19"/>
      <c r="E2398" s="20" t="n">
        <v>22</v>
      </c>
      <c r="F2398" s="21"/>
      <c r="G2398" s="22" t="str">
        <f aca="false">IF(OR(F2398="beau fils",F2398="beau frère",F2398="fils",F2398="frère",F2398="gendre",F2398="neveu",F2398="beau père",F2398="grand père",F2398="père",F2398="oncle",F2398="petit fils"),"M",IF(OR(F2398="belle fille",F2398="belle mère",F2398="belle soeur",F2398="épouse",F2398="femme",F2398="fille",F2398="mère",F2398="nièce",F2398="grand mère",F2398="tante",F2398="petite fille"),"F",""))</f>
        <v/>
      </c>
      <c r="H2398" s="21"/>
      <c r="I2398" s="23" t="n">
        <f aca="false">I2368+30</f>
        <v>2397</v>
      </c>
      <c r="J2398" s="24"/>
      <c r="K2398" s="25"/>
      <c r="L2398" s="25"/>
      <c r="M2398" s="28" t="str">
        <f aca="false">commune</f>
        <v>Nom Commune</v>
      </c>
    </row>
    <row r="2399" customFormat="false" ht="15.25" hidden="false" customHeight="false" outlineLevel="0" collapsed="false">
      <c r="A2399" s="16"/>
      <c r="B2399" s="17"/>
      <c r="C2399" s="18"/>
      <c r="D2399" s="19"/>
      <c r="E2399" s="20" t="n">
        <v>22</v>
      </c>
      <c r="F2399" s="21"/>
      <c r="G2399" s="22" t="str">
        <f aca="false">IF(OR(F2399="beau fils",F2399="beau frère",F2399="fils",F2399="frère",F2399="gendre",F2399="neveu",F2399="beau père",F2399="grand père",F2399="père",F2399="oncle",F2399="petit fils"),"M",IF(OR(F2399="belle fille",F2399="belle mère",F2399="belle soeur",F2399="épouse",F2399="femme",F2399="fille",F2399="mère",F2399="nièce",F2399="grand mère",F2399="tante",F2399="petite fille"),"F",""))</f>
        <v/>
      </c>
      <c r="H2399" s="21"/>
      <c r="I2399" s="23" t="n">
        <f aca="false">I2398+1</f>
        <v>2398</v>
      </c>
      <c r="J2399" s="24"/>
      <c r="K2399" s="25"/>
      <c r="L2399" s="25"/>
      <c r="M2399" s="28" t="str">
        <f aca="false">commune</f>
        <v>Nom Commune</v>
      </c>
    </row>
    <row r="2400" customFormat="false" ht="15.25" hidden="false" customHeight="false" outlineLevel="0" collapsed="false">
      <c r="A2400" s="16"/>
      <c r="B2400" s="17"/>
      <c r="C2400" s="18"/>
      <c r="D2400" s="19"/>
      <c r="E2400" s="20" t="n">
        <v>22</v>
      </c>
      <c r="F2400" s="21"/>
      <c r="G2400" s="22" t="str">
        <f aca="false">IF(OR(F2400="beau fils",F2400="beau frère",F2400="fils",F2400="frère",F2400="gendre",F2400="neveu",F2400="beau père",F2400="grand père",F2400="père",F2400="oncle",F2400="petit fils"),"M",IF(OR(F2400="belle fille",F2400="belle mère",F2400="belle soeur",F2400="épouse",F2400="femme",F2400="fille",F2400="mère",F2400="nièce",F2400="grand mère",F2400="tante",F2400="petite fille"),"F",""))</f>
        <v/>
      </c>
      <c r="H2400" s="21"/>
      <c r="I2400" s="23" t="n">
        <f aca="false">I2370+30</f>
        <v>2399</v>
      </c>
      <c r="J2400" s="24"/>
      <c r="K2400" s="25"/>
      <c r="L2400" s="25"/>
      <c r="M2400" s="28" t="str">
        <f aca="false">commune</f>
        <v>Nom Commune</v>
      </c>
    </row>
    <row r="2401" customFormat="false" ht="15.65" hidden="false" customHeight="false" outlineLevel="0" collapsed="false">
      <c r="A2401" s="34"/>
      <c r="B2401" s="35"/>
      <c r="C2401" s="36"/>
      <c r="D2401" s="37"/>
      <c r="E2401" s="38" t="n">
        <v>22</v>
      </c>
      <c r="F2401" s="39"/>
      <c r="G2401" s="40" t="str">
        <f aca="false">IF(OR(F2401="beau fils",F2401="beau frère",F2401="fils",F2401="frère",F2401="gendre",F2401="neveu",F2401="beau père",F2401="grand père",F2401="père",F2401="oncle",F2401="petit fils"),"M",IF(OR(F2401="belle fille",F2401="belle mère",F2401="belle soeur",F2401="épouse",F2401="femme",F2401="fille",F2401="mère",F2401="nièce",F2401="grand mère",F2401="tante",F2401="petite fille"),"F",""))</f>
        <v/>
      </c>
      <c r="H2401" s="39"/>
      <c r="I2401" s="41" t="n">
        <f aca="false">I2400+1</f>
        <v>2400</v>
      </c>
      <c r="J2401" s="42"/>
      <c r="K2401" s="43"/>
      <c r="L2401" s="43"/>
      <c r="M2401" s="44" t="str">
        <f aca="false">commune</f>
        <v>Nom Commune</v>
      </c>
    </row>
    <row r="2402" customFormat="false" ht="15.25" hidden="false" customHeight="false" outlineLevel="0" collapsed="false">
      <c r="A2402" s="16"/>
      <c r="B2402" s="17"/>
      <c r="C2402" s="18"/>
      <c r="D2402" s="19"/>
      <c r="E2402" s="20" t="n">
        <v>22</v>
      </c>
      <c r="F2402" s="21"/>
      <c r="G2402" s="22" t="str">
        <f aca="false">IF(OR(F2402="beau fils",F2402="beau frère",F2402="fils",F2402="frère",F2402="gendre",F2402="neveu",F2402="beau père",F2402="grand père",F2402="père",F2402="oncle",F2402="petit fils"),"M",IF(OR(F2402="belle fille",F2402="belle mère",F2402="belle soeur",F2402="épouse",F2402="femme",F2402="fille",F2402="mère",F2402="nièce",F2402="grand mère",F2402="tante",F2402="petite fille"),"F",""))</f>
        <v/>
      </c>
      <c r="H2402" s="21"/>
      <c r="I2402" s="23" t="n">
        <f aca="false">I2372+30</f>
        <v>2401</v>
      </c>
      <c r="J2402" s="24"/>
      <c r="K2402" s="25"/>
      <c r="L2402" s="25"/>
      <c r="M2402" s="28" t="str">
        <f aca="false">commune</f>
        <v>Nom Commune</v>
      </c>
    </row>
    <row r="2403" customFormat="false" ht="15.25" hidden="false" customHeight="false" outlineLevel="0" collapsed="false">
      <c r="A2403" s="16"/>
      <c r="B2403" s="17"/>
      <c r="C2403" s="18"/>
      <c r="D2403" s="19"/>
      <c r="E2403" s="20" t="n">
        <v>22</v>
      </c>
      <c r="F2403" s="21"/>
      <c r="G2403" s="22" t="str">
        <f aca="false">IF(OR(F2403="beau fils",F2403="beau frère",F2403="fils",F2403="frère",F2403="gendre",F2403="neveu",F2403="beau père",F2403="grand père",F2403="père",F2403="oncle",F2403="petit fils"),"M",IF(OR(F2403="belle fille",F2403="belle mère",F2403="belle soeur",F2403="épouse",F2403="femme",F2403="fille",F2403="mère",F2403="nièce",F2403="grand mère",F2403="tante",F2403="petite fille"),"F",""))</f>
        <v/>
      </c>
      <c r="H2403" s="21"/>
      <c r="I2403" s="23" t="n">
        <f aca="false">I2402+1</f>
        <v>2402</v>
      </c>
      <c r="J2403" s="24"/>
      <c r="K2403" s="25"/>
      <c r="L2403" s="25"/>
      <c r="M2403" s="28" t="str">
        <f aca="false">commune</f>
        <v>Nom Commune</v>
      </c>
    </row>
    <row r="2404" customFormat="false" ht="15.25" hidden="false" customHeight="false" outlineLevel="0" collapsed="false">
      <c r="A2404" s="16"/>
      <c r="B2404" s="17"/>
      <c r="C2404" s="18"/>
      <c r="D2404" s="19"/>
      <c r="E2404" s="20" t="n">
        <v>22</v>
      </c>
      <c r="F2404" s="21"/>
      <c r="G2404" s="22" t="str">
        <f aca="false">IF(OR(F2404="beau fils",F2404="beau frère",F2404="fils",F2404="frère",F2404="gendre",F2404="neveu",F2404="beau père",F2404="grand père",F2404="père",F2404="oncle",F2404="petit fils"),"M",IF(OR(F2404="belle fille",F2404="belle mère",F2404="belle soeur",F2404="épouse",F2404="femme",F2404="fille",F2404="mère",F2404="nièce",F2404="grand mère",F2404="tante",F2404="petite fille"),"F",""))</f>
        <v/>
      </c>
      <c r="H2404" s="21"/>
      <c r="I2404" s="23" t="n">
        <f aca="false">I2374+30</f>
        <v>2403</v>
      </c>
      <c r="J2404" s="24"/>
      <c r="K2404" s="25"/>
      <c r="L2404" s="25"/>
      <c r="M2404" s="28" t="str">
        <f aca="false">commune</f>
        <v>Nom Commune</v>
      </c>
    </row>
    <row r="2405" customFormat="false" ht="15.25" hidden="false" customHeight="false" outlineLevel="0" collapsed="false">
      <c r="A2405" s="16"/>
      <c r="B2405" s="17"/>
      <c r="C2405" s="18"/>
      <c r="D2405" s="19"/>
      <c r="E2405" s="20" t="n">
        <v>22</v>
      </c>
      <c r="F2405" s="21"/>
      <c r="G2405" s="22" t="str">
        <f aca="false">IF(OR(F2405="beau fils",F2405="beau frère",F2405="fils",F2405="frère",F2405="gendre",F2405="neveu",F2405="beau père",F2405="grand père",F2405="père",F2405="oncle",F2405="petit fils"),"M",IF(OR(F2405="belle fille",F2405="belle mère",F2405="belle soeur",F2405="épouse",F2405="femme",F2405="fille",F2405="mère",F2405="nièce",F2405="grand mère",F2405="tante",F2405="petite fille"),"F",""))</f>
        <v/>
      </c>
      <c r="H2405" s="21"/>
      <c r="I2405" s="23" t="n">
        <f aca="false">I2404+1</f>
        <v>2404</v>
      </c>
      <c r="J2405" s="24"/>
      <c r="K2405" s="25"/>
      <c r="L2405" s="25"/>
      <c r="M2405" s="28" t="str">
        <f aca="false">commune</f>
        <v>Nom Commune</v>
      </c>
    </row>
    <row r="2406" customFormat="false" ht="15.25" hidden="false" customHeight="false" outlineLevel="0" collapsed="false">
      <c r="A2406" s="16"/>
      <c r="B2406" s="17"/>
      <c r="C2406" s="18"/>
      <c r="D2406" s="19"/>
      <c r="E2406" s="20" t="n">
        <v>22</v>
      </c>
      <c r="F2406" s="21"/>
      <c r="G2406" s="22" t="str">
        <f aca="false">IF(OR(F2406="beau fils",F2406="beau frère",F2406="fils",F2406="frère",F2406="gendre",F2406="neveu",F2406="beau père",F2406="grand père",F2406="père",F2406="oncle",F2406="petit fils"),"M",IF(OR(F2406="belle fille",F2406="belle mère",F2406="belle soeur",F2406="épouse",F2406="femme",F2406="fille",F2406="mère",F2406="nièce",F2406="grand mère",F2406="tante",F2406="petite fille"),"F",""))</f>
        <v/>
      </c>
      <c r="H2406" s="21"/>
      <c r="I2406" s="23" t="n">
        <f aca="false">I2376+30</f>
        <v>2405</v>
      </c>
      <c r="J2406" s="24"/>
      <c r="K2406" s="25"/>
      <c r="L2406" s="25"/>
      <c r="M2406" s="28" t="str">
        <f aca="false">commune</f>
        <v>Nom Commune</v>
      </c>
    </row>
    <row r="2407" customFormat="false" ht="15.25" hidden="false" customHeight="false" outlineLevel="0" collapsed="false">
      <c r="A2407" s="16"/>
      <c r="B2407" s="17"/>
      <c r="C2407" s="18"/>
      <c r="D2407" s="19"/>
      <c r="E2407" s="20" t="n">
        <v>22</v>
      </c>
      <c r="F2407" s="21"/>
      <c r="G2407" s="22" t="str">
        <f aca="false">IF(OR(F2407="beau fils",F2407="beau frère",F2407="fils",F2407="frère",F2407="gendre",F2407="neveu",F2407="beau père",F2407="grand père",F2407="père",F2407="oncle",F2407="petit fils"),"M",IF(OR(F2407="belle fille",F2407="belle mère",F2407="belle soeur",F2407="épouse",F2407="femme",F2407="fille",F2407="mère",F2407="nièce",F2407="grand mère",F2407="tante",F2407="petite fille"),"F",""))</f>
        <v/>
      </c>
      <c r="H2407" s="21"/>
      <c r="I2407" s="23" t="n">
        <f aca="false">I2406+1</f>
        <v>2406</v>
      </c>
      <c r="J2407" s="24"/>
      <c r="K2407" s="25"/>
      <c r="L2407" s="25"/>
      <c r="M2407" s="28" t="str">
        <f aca="false">commune</f>
        <v>Nom Commune</v>
      </c>
    </row>
    <row r="2408" customFormat="false" ht="15.25" hidden="false" customHeight="false" outlineLevel="0" collapsed="false">
      <c r="A2408" s="16"/>
      <c r="B2408" s="17"/>
      <c r="C2408" s="18"/>
      <c r="D2408" s="19"/>
      <c r="E2408" s="20" t="n">
        <v>22</v>
      </c>
      <c r="F2408" s="21"/>
      <c r="G2408" s="22" t="str">
        <f aca="false">IF(OR(F2408="beau fils",F2408="beau frère",F2408="fils",F2408="frère",F2408="gendre",F2408="neveu",F2408="beau père",F2408="grand père",F2408="père",F2408="oncle",F2408="petit fils"),"M",IF(OR(F2408="belle fille",F2408="belle mère",F2408="belle soeur",F2408="épouse",F2408="femme",F2408="fille",F2408="mère",F2408="nièce",F2408="grand mère",F2408="tante",F2408="petite fille"),"F",""))</f>
        <v/>
      </c>
      <c r="H2408" s="21"/>
      <c r="I2408" s="23" t="n">
        <f aca="false">I2378+30</f>
        <v>2407</v>
      </c>
      <c r="J2408" s="24"/>
      <c r="K2408" s="25"/>
      <c r="L2408" s="25"/>
      <c r="M2408" s="28" t="str">
        <f aca="false">commune</f>
        <v>Nom Commune</v>
      </c>
    </row>
    <row r="2409" customFormat="false" ht="15.25" hidden="false" customHeight="false" outlineLevel="0" collapsed="false">
      <c r="A2409" s="16"/>
      <c r="B2409" s="17"/>
      <c r="C2409" s="18"/>
      <c r="D2409" s="19"/>
      <c r="E2409" s="20" t="n">
        <v>22</v>
      </c>
      <c r="F2409" s="21"/>
      <c r="G2409" s="22" t="str">
        <f aca="false">IF(OR(F2409="beau fils",F2409="beau frère",F2409="fils",F2409="frère",F2409="gendre",F2409="neveu",F2409="beau père",F2409="grand père",F2409="père",F2409="oncle",F2409="petit fils"),"M",IF(OR(F2409="belle fille",F2409="belle mère",F2409="belle soeur",F2409="épouse",F2409="femme",F2409="fille",F2409="mère",F2409="nièce",F2409="grand mère",F2409="tante",F2409="petite fille"),"F",""))</f>
        <v/>
      </c>
      <c r="H2409" s="21"/>
      <c r="I2409" s="23" t="n">
        <f aca="false">I2408+1</f>
        <v>2408</v>
      </c>
      <c r="J2409" s="24"/>
      <c r="K2409" s="25"/>
      <c r="L2409" s="25"/>
      <c r="M2409" s="28" t="str">
        <f aca="false">commune</f>
        <v>Nom Commune</v>
      </c>
    </row>
    <row r="2410" customFormat="false" ht="15.25" hidden="false" customHeight="false" outlineLevel="0" collapsed="false">
      <c r="A2410" s="16"/>
      <c r="B2410" s="17"/>
      <c r="C2410" s="18"/>
      <c r="D2410" s="19"/>
      <c r="E2410" s="20" t="n">
        <v>22</v>
      </c>
      <c r="F2410" s="21"/>
      <c r="G2410" s="22" t="str">
        <f aca="false">IF(OR(F2410="beau fils",F2410="beau frère",F2410="fils",F2410="frère",F2410="gendre",F2410="neveu",F2410="beau père",F2410="grand père",F2410="père",F2410="oncle",F2410="petit fils"),"M",IF(OR(F2410="belle fille",F2410="belle mère",F2410="belle soeur",F2410="épouse",F2410="femme",F2410="fille",F2410="mère",F2410="nièce",F2410="grand mère",F2410="tante",F2410="petite fille"),"F",""))</f>
        <v/>
      </c>
      <c r="H2410" s="21"/>
      <c r="I2410" s="23" t="n">
        <f aca="false">I2380+30</f>
        <v>2409</v>
      </c>
      <c r="J2410" s="24"/>
      <c r="K2410" s="25"/>
      <c r="L2410" s="25"/>
      <c r="M2410" s="28" t="str">
        <f aca="false">commune</f>
        <v>Nom Commune</v>
      </c>
    </row>
    <row r="2411" customFormat="false" ht="15.25" hidden="false" customHeight="false" outlineLevel="0" collapsed="false">
      <c r="A2411" s="16"/>
      <c r="B2411" s="17"/>
      <c r="C2411" s="18"/>
      <c r="D2411" s="19"/>
      <c r="E2411" s="20" t="n">
        <v>22</v>
      </c>
      <c r="F2411" s="21"/>
      <c r="G2411" s="22" t="str">
        <f aca="false">IF(OR(F2411="beau fils",F2411="beau frère",F2411="fils",F2411="frère",F2411="gendre",F2411="neveu",F2411="beau père",F2411="grand père",F2411="père",F2411="oncle",F2411="petit fils"),"M",IF(OR(F2411="belle fille",F2411="belle mère",F2411="belle soeur",F2411="épouse",F2411="femme",F2411="fille",F2411="mère",F2411="nièce",F2411="grand mère",F2411="tante",F2411="petite fille"),"F",""))</f>
        <v/>
      </c>
      <c r="H2411" s="21"/>
      <c r="I2411" s="23" t="n">
        <f aca="false">I2410+1</f>
        <v>2410</v>
      </c>
      <c r="J2411" s="24"/>
      <c r="K2411" s="25"/>
      <c r="L2411" s="25"/>
      <c r="M2411" s="28" t="str">
        <f aca="false">commune</f>
        <v>Nom Commune</v>
      </c>
    </row>
    <row r="2412" customFormat="false" ht="15.25" hidden="false" customHeight="false" outlineLevel="0" collapsed="false">
      <c r="A2412" s="16"/>
      <c r="B2412" s="17"/>
      <c r="C2412" s="18"/>
      <c r="D2412" s="19"/>
      <c r="E2412" s="20" t="n">
        <v>22</v>
      </c>
      <c r="F2412" s="21"/>
      <c r="G2412" s="22" t="str">
        <f aca="false">IF(OR(F2412="beau fils",F2412="beau frère",F2412="fils",F2412="frère",F2412="gendre",F2412="neveu",F2412="beau père",F2412="grand père",F2412="père",F2412="oncle",F2412="petit fils"),"M",IF(OR(F2412="belle fille",F2412="belle mère",F2412="belle soeur",F2412="épouse",F2412="femme",F2412="fille",F2412="mère",F2412="nièce",F2412="grand mère",F2412="tante",F2412="petite fille"),"F",""))</f>
        <v/>
      </c>
      <c r="H2412" s="21"/>
      <c r="I2412" s="23" t="n">
        <f aca="false">I2382+30</f>
        <v>2411</v>
      </c>
      <c r="J2412" s="24"/>
      <c r="K2412" s="25"/>
      <c r="L2412" s="25"/>
      <c r="M2412" s="28" t="str">
        <f aca="false">commune</f>
        <v>Nom Commune</v>
      </c>
    </row>
    <row r="2413" customFormat="false" ht="15.25" hidden="false" customHeight="false" outlineLevel="0" collapsed="false">
      <c r="A2413" s="16"/>
      <c r="B2413" s="17"/>
      <c r="C2413" s="18"/>
      <c r="D2413" s="19"/>
      <c r="E2413" s="20" t="n">
        <v>22</v>
      </c>
      <c r="F2413" s="21"/>
      <c r="G2413" s="22" t="str">
        <f aca="false">IF(OR(F2413="beau fils",F2413="beau frère",F2413="fils",F2413="frère",F2413="gendre",F2413="neveu",F2413="beau père",F2413="grand père",F2413="père",F2413="oncle",F2413="petit fils"),"M",IF(OR(F2413="belle fille",F2413="belle mère",F2413="belle soeur",F2413="épouse",F2413="femme",F2413="fille",F2413="mère",F2413="nièce",F2413="grand mère",F2413="tante",F2413="petite fille"),"F",""))</f>
        <v/>
      </c>
      <c r="H2413" s="21"/>
      <c r="I2413" s="23" t="n">
        <f aca="false">I2412+1</f>
        <v>2412</v>
      </c>
      <c r="J2413" s="24"/>
      <c r="K2413" s="25"/>
      <c r="L2413" s="25"/>
      <c r="M2413" s="28" t="str">
        <f aca="false">commune</f>
        <v>Nom Commune</v>
      </c>
    </row>
    <row r="2414" customFormat="false" ht="15.25" hidden="false" customHeight="false" outlineLevel="0" collapsed="false">
      <c r="A2414" s="16"/>
      <c r="B2414" s="17"/>
      <c r="C2414" s="18"/>
      <c r="D2414" s="19"/>
      <c r="E2414" s="20" t="n">
        <v>22</v>
      </c>
      <c r="F2414" s="21"/>
      <c r="G2414" s="22" t="str">
        <f aca="false">IF(OR(F2414="beau fils",F2414="beau frère",F2414="fils",F2414="frère",F2414="gendre",F2414="neveu",F2414="beau père",F2414="grand père",F2414="père",F2414="oncle",F2414="petit fils"),"M",IF(OR(F2414="belle fille",F2414="belle mère",F2414="belle soeur",F2414="épouse",F2414="femme",F2414="fille",F2414="mère",F2414="nièce",F2414="grand mère",F2414="tante",F2414="petite fille"),"F",""))</f>
        <v/>
      </c>
      <c r="H2414" s="21"/>
      <c r="I2414" s="23" t="n">
        <f aca="false">I2384+30</f>
        <v>2413</v>
      </c>
      <c r="J2414" s="24"/>
      <c r="K2414" s="25"/>
      <c r="L2414" s="25"/>
      <c r="M2414" s="28" t="str">
        <f aca="false">commune</f>
        <v>Nom Commune</v>
      </c>
    </row>
    <row r="2415" customFormat="false" ht="15.25" hidden="false" customHeight="false" outlineLevel="0" collapsed="false">
      <c r="A2415" s="16"/>
      <c r="B2415" s="17"/>
      <c r="C2415" s="18"/>
      <c r="D2415" s="19"/>
      <c r="E2415" s="20" t="n">
        <v>22</v>
      </c>
      <c r="F2415" s="21"/>
      <c r="G2415" s="22" t="str">
        <f aca="false">IF(OR(F2415="beau fils",F2415="beau frère",F2415="fils",F2415="frère",F2415="gendre",F2415="neveu",F2415="beau père",F2415="grand père",F2415="père",F2415="oncle",F2415="petit fils"),"M",IF(OR(F2415="belle fille",F2415="belle mère",F2415="belle soeur",F2415="épouse",F2415="femme",F2415="fille",F2415="mère",F2415="nièce",F2415="grand mère",F2415="tante",F2415="petite fille"),"F",""))</f>
        <v/>
      </c>
      <c r="H2415" s="21"/>
      <c r="I2415" s="23" t="n">
        <f aca="false">I2414+1</f>
        <v>2414</v>
      </c>
      <c r="J2415" s="24"/>
      <c r="K2415" s="25"/>
      <c r="L2415" s="25"/>
      <c r="M2415" s="28" t="str">
        <f aca="false">commune</f>
        <v>Nom Commune</v>
      </c>
    </row>
    <row r="2416" customFormat="false" ht="15.25" hidden="false" customHeight="false" outlineLevel="0" collapsed="false">
      <c r="A2416" s="16"/>
      <c r="B2416" s="17"/>
      <c r="C2416" s="18"/>
      <c r="D2416" s="19"/>
      <c r="E2416" s="20" t="n">
        <v>22</v>
      </c>
      <c r="F2416" s="21"/>
      <c r="G2416" s="22" t="str">
        <f aca="false">IF(OR(F2416="beau fils",F2416="beau frère",F2416="fils",F2416="frère",F2416="gendre",F2416="neveu",F2416="beau père",F2416="grand père",F2416="père",F2416="oncle",F2416="petit fils"),"M",IF(OR(F2416="belle fille",F2416="belle mère",F2416="belle soeur",F2416="épouse",F2416="femme",F2416="fille",F2416="mère",F2416="nièce",F2416="grand mère",F2416="tante",F2416="petite fille"),"F",""))</f>
        <v/>
      </c>
      <c r="H2416" s="21"/>
      <c r="I2416" s="23" t="n">
        <f aca="false">I2386+30</f>
        <v>2415</v>
      </c>
      <c r="J2416" s="24"/>
      <c r="K2416" s="25"/>
      <c r="L2416" s="25"/>
      <c r="M2416" s="28" t="str">
        <f aca="false">commune</f>
        <v>Nom Commune</v>
      </c>
    </row>
    <row r="2417" customFormat="false" ht="15.25" hidden="false" customHeight="false" outlineLevel="0" collapsed="false">
      <c r="A2417" s="16"/>
      <c r="B2417" s="17"/>
      <c r="C2417" s="18"/>
      <c r="D2417" s="19"/>
      <c r="E2417" s="20" t="n">
        <v>22</v>
      </c>
      <c r="F2417" s="21"/>
      <c r="G2417" s="22" t="str">
        <f aca="false">IF(OR(F2417="beau fils",F2417="beau frère",F2417="fils",F2417="frère",F2417="gendre",F2417="neveu",F2417="beau père",F2417="grand père",F2417="père",F2417="oncle",F2417="petit fils"),"M",IF(OR(F2417="belle fille",F2417="belle mère",F2417="belle soeur",F2417="épouse",F2417="femme",F2417="fille",F2417="mère",F2417="nièce",F2417="grand mère",F2417="tante",F2417="petite fille"),"F",""))</f>
        <v/>
      </c>
      <c r="H2417" s="21"/>
      <c r="I2417" s="23" t="n">
        <f aca="false">I2416+1</f>
        <v>2416</v>
      </c>
      <c r="J2417" s="24"/>
      <c r="K2417" s="25"/>
      <c r="L2417" s="25"/>
      <c r="M2417" s="28" t="str">
        <f aca="false">commune</f>
        <v>Nom Commune</v>
      </c>
    </row>
    <row r="2418" customFormat="false" ht="15.25" hidden="false" customHeight="false" outlineLevel="0" collapsed="false">
      <c r="A2418" s="16"/>
      <c r="B2418" s="17"/>
      <c r="C2418" s="18"/>
      <c r="D2418" s="19"/>
      <c r="E2418" s="20" t="n">
        <v>22</v>
      </c>
      <c r="F2418" s="21"/>
      <c r="G2418" s="22" t="str">
        <f aca="false">IF(OR(F2418="beau fils",F2418="beau frère",F2418="fils",F2418="frère",F2418="gendre",F2418="neveu",F2418="beau père",F2418="grand père",F2418="père",F2418="oncle",F2418="petit fils"),"M",IF(OR(F2418="belle fille",F2418="belle mère",F2418="belle soeur",F2418="épouse",F2418="femme",F2418="fille",F2418="mère",F2418="nièce",F2418="grand mère",F2418="tante",F2418="petite fille"),"F",""))</f>
        <v/>
      </c>
      <c r="H2418" s="21"/>
      <c r="I2418" s="23" t="n">
        <f aca="false">I2388+30</f>
        <v>2417</v>
      </c>
      <c r="J2418" s="24"/>
      <c r="K2418" s="25"/>
      <c r="L2418" s="25"/>
      <c r="M2418" s="28" t="str">
        <f aca="false">commune</f>
        <v>Nom Commune</v>
      </c>
    </row>
    <row r="2419" customFormat="false" ht="15.25" hidden="false" customHeight="false" outlineLevel="0" collapsed="false">
      <c r="A2419" s="16"/>
      <c r="B2419" s="17"/>
      <c r="C2419" s="18"/>
      <c r="D2419" s="19"/>
      <c r="E2419" s="20" t="n">
        <v>22</v>
      </c>
      <c r="F2419" s="21"/>
      <c r="G2419" s="22" t="str">
        <f aca="false">IF(OR(F2419="beau fils",F2419="beau frère",F2419="fils",F2419="frère",F2419="gendre",F2419="neveu",F2419="beau père",F2419="grand père",F2419="père",F2419="oncle",F2419="petit fils"),"M",IF(OR(F2419="belle fille",F2419="belle mère",F2419="belle soeur",F2419="épouse",F2419="femme",F2419="fille",F2419="mère",F2419="nièce",F2419="grand mère",F2419="tante",F2419="petite fille"),"F",""))</f>
        <v/>
      </c>
      <c r="H2419" s="21"/>
      <c r="I2419" s="23" t="n">
        <f aca="false">I2418+1</f>
        <v>2418</v>
      </c>
      <c r="J2419" s="24"/>
      <c r="K2419" s="25"/>
      <c r="L2419" s="25"/>
      <c r="M2419" s="28" t="str">
        <f aca="false">commune</f>
        <v>Nom Commune</v>
      </c>
    </row>
    <row r="2420" customFormat="false" ht="15.25" hidden="false" customHeight="false" outlineLevel="0" collapsed="false">
      <c r="A2420" s="16"/>
      <c r="B2420" s="17"/>
      <c r="C2420" s="18"/>
      <c r="D2420" s="19"/>
      <c r="E2420" s="20" t="n">
        <v>22</v>
      </c>
      <c r="F2420" s="21"/>
      <c r="G2420" s="22" t="str">
        <f aca="false">IF(OR(F2420="beau fils",F2420="beau frère",F2420="fils",F2420="frère",F2420="gendre",F2420="neveu",F2420="beau père",F2420="grand père",F2420="père",F2420="oncle",F2420="petit fils"),"M",IF(OR(F2420="belle fille",F2420="belle mère",F2420="belle soeur",F2420="épouse",F2420="femme",F2420="fille",F2420="mère",F2420="nièce",F2420="grand mère",F2420="tante",F2420="petite fille"),"F",""))</f>
        <v/>
      </c>
      <c r="H2420" s="21"/>
      <c r="I2420" s="23" t="n">
        <f aca="false">I2390+30</f>
        <v>2419</v>
      </c>
      <c r="J2420" s="24"/>
      <c r="K2420" s="25"/>
      <c r="L2420" s="25"/>
      <c r="M2420" s="28" t="str">
        <f aca="false">commune</f>
        <v>Nom Commune</v>
      </c>
    </row>
    <row r="2421" customFormat="false" ht="15.25" hidden="false" customHeight="false" outlineLevel="0" collapsed="false">
      <c r="A2421" s="16"/>
      <c r="B2421" s="17"/>
      <c r="C2421" s="18"/>
      <c r="D2421" s="19"/>
      <c r="E2421" s="20" t="n">
        <v>22</v>
      </c>
      <c r="F2421" s="21"/>
      <c r="G2421" s="22" t="str">
        <f aca="false">IF(OR(F2421="beau fils",F2421="beau frère",F2421="fils",F2421="frère",F2421="gendre",F2421="neveu",F2421="beau père",F2421="grand père",F2421="père",F2421="oncle",F2421="petit fils"),"M",IF(OR(F2421="belle fille",F2421="belle mère",F2421="belle soeur",F2421="épouse",F2421="femme",F2421="fille",F2421="mère",F2421="nièce",F2421="grand mère",F2421="tante",F2421="petite fille"),"F",""))</f>
        <v/>
      </c>
      <c r="H2421" s="21"/>
      <c r="I2421" s="23" t="n">
        <f aca="false">I2420+1</f>
        <v>2420</v>
      </c>
      <c r="J2421" s="24"/>
      <c r="K2421" s="25"/>
      <c r="L2421" s="25"/>
      <c r="M2421" s="28" t="str">
        <f aca="false">commune</f>
        <v>Nom Commune</v>
      </c>
    </row>
    <row r="2422" customFormat="false" ht="15.25" hidden="false" customHeight="false" outlineLevel="0" collapsed="false">
      <c r="A2422" s="16"/>
      <c r="B2422" s="17"/>
      <c r="C2422" s="18"/>
      <c r="D2422" s="19"/>
      <c r="E2422" s="20" t="n">
        <v>22</v>
      </c>
      <c r="F2422" s="21"/>
      <c r="G2422" s="22" t="str">
        <f aca="false">IF(OR(F2422="beau fils",F2422="beau frère",F2422="fils",F2422="frère",F2422="gendre",F2422="neveu",F2422="beau père",F2422="grand père",F2422="père",F2422="oncle",F2422="petit fils"),"M",IF(OR(F2422="belle fille",F2422="belle mère",F2422="belle soeur",F2422="épouse",F2422="femme",F2422="fille",F2422="mère",F2422="nièce",F2422="grand mère",F2422="tante",F2422="petite fille"),"F",""))</f>
        <v/>
      </c>
      <c r="H2422" s="21"/>
      <c r="I2422" s="23" t="n">
        <f aca="false">I2392+30</f>
        <v>2421</v>
      </c>
      <c r="J2422" s="24"/>
      <c r="K2422" s="25"/>
      <c r="L2422" s="25"/>
      <c r="M2422" s="28" t="str">
        <f aca="false">commune</f>
        <v>Nom Commune</v>
      </c>
    </row>
    <row r="2423" customFormat="false" ht="15.25" hidden="false" customHeight="false" outlineLevel="0" collapsed="false">
      <c r="A2423" s="16"/>
      <c r="B2423" s="17"/>
      <c r="C2423" s="18"/>
      <c r="D2423" s="19"/>
      <c r="E2423" s="20" t="n">
        <v>22</v>
      </c>
      <c r="F2423" s="21"/>
      <c r="G2423" s="22" t="str">
        <f aca="false">IF(OR(F2423="beau fils",F2423="beau frère",F2423="fils",F2423="frère",F2423="gendre",F2423="neveu",F2423="beau père",F2423="grand père",F2423="père",F2423="oncle",F2423="petit fils"),"M",IF(OR(F2423="belle fille",F2423="belle mère",F2423="belle soeur",F2423="épouse",F2423="femme",F2423="fille",F2423="mère",F2423="nièce",F2423="grand mère",F2423="tante",F2423="petite fille"),"F",""))</f>
        <v/>
      </c>
      <c r="H2423" s="21"/>
      <c r="I2423" s="23" t="n">
        <f aca="false">I2422+1</f>
        <v>2422</v>
      </c>
      <c r="J2423" s="24"/>
      <c r="K2423" s="25"/>
      <c r="L2423" s="25"/>
      <c r="M2423" s="28" t="str">
        <f aca="false">commune</f>
        <v>Nom Commune</v>
      </c>
    </row>
    <row r="2424" customFormat="false" ht="15.25" hidden="false" customHeight="false" outlineLevel="0" collapsed="false">
      <c r="A2424" s="16"/>
      <c r="B2424" s="17"/>
      <c r="C2424" s="18"/>
      <c r="D2424" s="19"/>
      <c r="E2424" s="20" t="n">
        <v>22</v>
      </c>
      <c r="F2424" s="21"/>
      <c r="G2424" s="22" t="str">
        <f aca="false">IF(OR(F2424="beau fils",F2424="beau frère",F2424="fils",F2424="frère",F2424="gendre",F2424="neveu",F2424="beau père",F2424="grand père",F2424="père",F2424="oncle",F2424="petit fils"),"M",IF(OR(F2424="belle fille",F2424="belle mère",F2424="belle soeur",F2424="épouse",F2424="femme",F2424="fille",F2424="mère",F2424="nièce",F2424="grand mère",F2424="tante",F2424="petite fille"),"F",""))</f>
        <v/>
      </c>
      <c r="H2424" s="21"/>
      <c r="I2424" s="23" t="n">
        <f aca="false">I2394+30</f>
        <v>2423</v>
      </c>
      <c r="J2424" s="24"/>
      <c r="K2424" s="25"/>
      <c r="L2424" s="25"/>
      <c r="M2424" s="28" t="str">
        <f aca="false">commune</f>
        <v>Nom Commune</v>
      </c>
    </row>
    <row r="2425" customFormat="false" ht="15.25" hidden="false" customHeight="false" outlineLevel="0" collapsed="false">
      <c r="A2425" s="16"/>
      <c r="B2425" s="17"/>
      <c r="C2425" s="18"/>
      <c r="D2425" s="19"/>
      <c r="E2425" s="20" t="n">
        <v>22</v>
      </c>
      <c r="F2425" s="21"/>
      <c r="G2425" s="22" t="str">
        <f aca="false">IF(OR(F2425="beau fils",F2425="beau frère",F2425="fils",F2425="frère",F2425="gendre",F2425="neveu",F2425="beau père",F2425="grand père",F2425="père",F2425="oncle",F2425="petit fils"),"M",IF(OR(F2425="belle fille",F2425="belle mère",F2425="belle soeur",F2425="épouse",F2425="femme",F2425="fille",F2425="mère",F2425="nièce",F2425="grand mère",F2425="tante",F2425="petite fille"),"F",""))</f>
        <v/>
      </c>
      <c r="H2425" s="21"/>
      <c r="I2425" s="23" t="n">
        <f aca="false">I2424+1</f>
        <v>2424</v>
      </c>
      <c r="J2425" s="24"/>
      <c r="K2425" s="25"/>
      <c r="L2425" s="25"/>
      <c r="M2425" s="28" t="str">
        <f aca="false">commune</f>
        <v>Nom Commune</v>
      </c>
    </row>
    <row r="2426" customFormat="false" ht="15.25" hidden="false" customHeight="false" outlineLevel="0" collapsed="false">
      <c r="A2426" s="16"/>
      <c r="B2426" s="17"/>
      <c r="C2426" s="18"/>
      <c r="D2426" s="19"/>
      <c r="E2426" s="20" t="n">
        <v>22</v>
      </c>
      <c r="F2426" s="21"/>
      <c r="G2426" s="22" t="str">
        <f aca="false">IF(OR(F2426="beau fils",F2426="beau frère",F2426="fils",F2426="frère",F2426="gendre",F2426="neveu",F2426="beau père",F2426="grand père",F2426="père",F2426="oncle",F2426="petit fils"),"M",IF(OR(F2426="belle fille",F2426="belle mère",F2426="belle soeur",F2426="épouse",F2426="femme",F2426="fille",F2426="mère",F2426="nièce",F2426="grand mère",F2426="tante",F2426="petite fille"),"F",""))</f>
        <v/>
      </c>
      <c r="H2426" s="21"/>
      <c r="I2426" s="23" t="n">
        <f aca="false">I2396+30</f>
        <v>2425</v>
      </c>
      <c r="J2426" s="24"/>
      <c r="K2426" s="25"/>
      <c r="L2426" s="25"/>
      <c r="M2426" s="28" t="str">
        <f aca="false">commune</f>
        <v>Nom Commune</v>
      </c>
    </row>
    <row r="2427" customFormat="false" ht="15.25" hidden="false" customHeight="false" outlineLevel="0" collapsed="false">
      <c r="A2427" s="16"/>
      <c r="B2427" s="17"/>
      <c r="C2427" s="18"/>
      <c r="D2427" s="19"/>
      <c r="E2427" s="20" t="n">
        <v>22</v>
      </c>
      <c r="F2427" s="21"/>
      <c r="G2427" s="22" t="str">
        <f aca="false">IF(OR(F2427="beau fils",F2427="beau frère",F2427="fils",F2427="frère",F2427="gendre",F2427="neveu",F2427="beau père",F2427="grand père",F2427="père",F2427="oncle",F2427="petit fils"),"M",IF(OR(F2427="belle fille",F2427="belle mère",F2427="belle soeur",F2427="épouse",F2427="femme",F2427="fille",F2427="mère",F2427="nièce",F2427="grand mère",F2427="tante",F2427="petite fille"),"F",""))</f>
        <v/>
      </c>
      <c r="H2427" s="21"/>
      <c r="I2427" s="23" t="n">
        <f aca="false">I2426+1</f>
        <v>2426</v>
      </c>
      <c r="J2427" s="24"/>
      <c r="K2427" s="25"/>
      <c r="L2427" s="25"/>
      <c r="M2427" s="28" t="str">
        <f aca="false">commune</f>
        <v>Nom Commune</v>
      </c>
    </row>
    <row r="2428" customFormat="false" ht="15.25" hidden="false" customHeight="false" outlineLevel="0" collapsed="false">
      <c r="A2428" s="16"/>
      <c r="B2428" s="17"/>
      <c r="C2428" s="18"/>
      <c r="D2428" s="19"/>
      <c r="E2428" s="20" t="n">
        <v>22</v>
      </c>
      <c r="F2428" s="21"/>
      <c r="G2428" s="22" t="str">
        <f aca="false">IF(OR(F2428="beau fils",F2428="beau frère",F2428="fils",F2428="frère",F2428="gendre",F2428="neveu",F2428="beau père",F2428="grand père",F2428="père",F2428="oncle",F2428="petit fils"),"M",IF(OR(F2428="belle fille",F2428="belle mère",F2428="belle soeur",F2428="épouse",F2428="femme",F2428="fille",F2428="mère",F2428="nièce",F2428="grand mère",F2428="tante",F2428="petite fille"),"F",""))</f>
        <v/>
      </c>
      <c r="H2428" s="21"/>
      <c r="I2428" s="23" t="n">
        <f aca="false">I2398+30</f>
        <v>2427</v>
      </c>
      <c r="J2428" s="24"/>
      <c r="K2428" s="25"/>
      <c r="L2428" s="25"/>
      <c r="M2428" s="28" t="str">
        <f aca="false">commune</f>
        <v>Nom Commune</v>
      </c>
    </row>
    <row r="2429" customFormat="false" ht="15.25" hidden="false" customHeight="false" outlineLevel="0" collapsed="false">
      <c r="A2429" s="16"/>
      <c r="B2429" s="17"/>
      <c r="C2429" s="18"/>
      <c r="D2429" s="19"/>
      <c r="E2429" s="20" t="n">
        <v>22</v>
      </c>
      <c r="F2429" s="21"/>
      <c r="G2429" s="22" t="str">
        <f aca="false">IF(OR(F2429="beau fils",F2429="beau frère",F2429="fils",F2429="frère",F2429="gendre",F2429="neveu",F2429="beau père",F2429="grand père",F2429="père",F2429="oncle",F2429="petit fils"),"M",IF(OR(F2429="belle fille",F2429="belle mère",F2429="belle soeur",F2429="épouse",F2429="femme",F2429="fille",F2429="mère",F2429="nièce",F2429="grand mère",F2429="tante",F2429="petite fille"),"F",""))</f>
        <v/>
      </c>
      <c r="H2429" s="21"/>
      <c r="I2429" s="23" t="n">
        <f aca="false">I2428+1</f>
        <v>2428</v>
      </c>
      <c r="J2429" s="24"/>
      <c r="K2429" s="25"/>
      <c r="L2429" s="25"/>
      <c r="M2429" s="28" t="str">
        <f aca="false">commune</f>
        <v>Nom Commune</v>
      </c>
    </row>
    <row r="2430" customFormat="false" ht="15.25" hidden="false" customHeight="false" outlineLevel="0" collapsed="false">
      <c r="A2430" s="16"/>
      <c r="B2430" s="17"/>
      <c r="C2430" s="18"/>
      <c r="D2430" s="19"/>
      <c r="E2430" s="20" t="n">
        <v>22</v>
      </c>
      <c r="F2430" s="21"/>
      <c r="G2430" s="22" t="str">
        <f aca="false">IF(OR(F2430="beau fils",F2430="beau frère",F2430="fils",F2430="frère",F2430="gendre",F2430="neveu",F2430="beau père",F2430="grand père",F2430="père",F2430="oncle",F2430="petit fils"),"M",IF(OR(F2430="belle fille",F2430="belle mère",F2430="belle soeur",F2430="épouse",F2430="femme",F2430="fille",F2430="mère",F2430="nièce",F2430="grand mère",F2430="tante",F2430="petite fille"),"F",""))</f>
        <v/>
      </c>
      <c r="H2430" s="21"/>
      <c r="I2430" s="23" t="n">
        <f aca="false">I2400+30</f>
        <v>2429</v>
      </c>
      <c r="J2430" s="24"/>
      <c r="K2430" s="25"/>
      <c r="L2430" s="25"/>
      <c r="M2430" s="28" t="str">
        <f aca="false">commune</f>
        <v>Nom Commune</v>
      </c>
    </row>
    <row r="2431" customFormat="false" ht="15.65" hidden="false" customHeight="false" outlineLevel="0" collapsed="false">
      <c r="A2431" s="34"/>
      <c r="B2431" s="35"/>
      <c r="C2431" s="36"/>
      <c r="D2431" s="37"/>
      <c r="E2431" s="38" t="n">
        <v>22</v>
      </c>
      <c r="F2431" s="39"/>
      <c r="G2431" s="40" t="str">
        <f aca="false">IF(OR(F2431="beau fils",F2431="beau frère",F2431="fils",F2431="frère",F2431="gendre",F2431="neveu",F2431="beau père",F2431="grand père",F2431="père",F2431="oncle",F2431="petit fils"),"M",IF(OR(F2431="belle fille",F2431="belle mère",F2431="belle soeur",F2431="épouse",F2431="femme",F2431="fille",F2431="mère",F2431="nièce",F2431="grand mère",F2431="tante",F2431="petite fille"),"F",""))</f>
        <v/>
      </c>
      <c r="H2431" s="39"/>
      <c r="I2431" s="41" t="n">
        <f aca="false">I2430+1</f>
        <v>2430</v>
      </c>
      <c r="J2431" s="42"/>
      <c r="K2431" s="43"/>
      <c r="L2431" s="43"/>
      <c r="M2431" s="44" t="str">
        <f aca="false">commune</f>
        <v>Nom Commune</v>
      </c>
    </row>
    <row r="2432" customFormat="false" ht="15.25" hidden="false" customHeight="false" outlineLevel="0" collapsed="false">
      <c r="A2432" s="16"/>
      <c r="B2432" s="17"/>
      <c r="C2432" s="18"/>
      <c r="D2432" s="19"/>
      <c r="E2432" s="20" t="n">
        <v>22</v>
      </c>
      <c r="F2432" s="21"/>
      <c r="G2432" s="22" t="str">
        <f aca="false">IF(OR(F2432="beau fils",F2432="beau frère",F2432="fils",F2432="frère",F2432="gendre",F2432="neveu",F2432="beau père",F2432="grand père",F2432="père",F2432="oncle",F2432="petit fils"),"M",IF(OR(F2432="belle fille",F2432="belle mère",F2432="belle soeur",F2432="épouse",F2432="femme",F2432="fille",F2432="mère",F2432="nièce",F2432="grand mère",F2432="tante",F2432="petite fille"),"F",""))</f>
        <v/>
      </c>
      <c r="H2432" s="21"/>
      <c r="I2432" s="23" t="n">
        <f aca="false">I2402+30</f>
        <v>2431</v>
      </c>
      <c r="J2432" s="24"/>
      <c r="K2432" s="25"/>
      <c r="L2432" s="25"/>
      <c r="M2432" s="28" t="str">
        <f aca="false">commune</f>
        <v>Nom Commune</v>
      </c>
    </row>
    <row r="2433" customFormat="false" ht="15.25" hidden="false" customHeight="false" outlineLevel="0" collapsed="false">
      <c r="A2433" s="16"/>
      <c r="B2433" s="17"/>
      <c r="C2433" s="18"/>
      <c r="D2433" s="19"/>
      <c r="E2433" s="20" t="n">
        <v>22</v>
      </c>
      <c r="F2433" s="21"/>
      <c r="G2433" s="22" t="str">
        <f aca="false">IF(OR(F2433="beau fils",F2433="beau frère",F2433="fils",F2433="frère",F2433="gendre",F2433="neveu",F2433="beau père",F2433="grand père",F2433="père",F2433="oncle",F2433="petit fils"),"M",IF(OR(F2433="belle fille",F2433="belle mère",F2433="belle soeur",F2433="épouse",F2433="femme",F2433="fille",F2433="mère",F2433="nièce",F2433="grand mère",F2433="tante",F2433="petite fille"),"F",""))</f>
        <v/>
      </c>
      <c r="H2433" s="21"/>
      <c r="I2433" s="23" t="n">
        <f aca="false">I2432+1</f>
        <v>2432</v>
      </c>
      <c r="J2433" s="24"/>
      <c r="K2433" s="25"/>
      <c r="L2433" s="25"/>
      <c r="M2433" s="28" t="str">
        <f aca="false">commune</f>
        <v>Nom Commune</v>
      </c>
    </row>
    <row r="2434" customFormat="false" ht="15.25" hidden="false" customHeight="false" outlineLevel="0" collapsed="false">
      <c r="A2434" s="16"/>
      <c r="B2434" s="17"/>
      <c r="C2434" s="18"/>
      <c r="D2434" s="19"/>
      <c r="E2434" s="20" t="n">
        <v>22</v>
      </c>
      <c r="F2434" s="21"/>
      <c r="G2434" s="22" t="str">
        <f aca="false">IF(OR(F2434="beau fils",F2434="beau frère",F2434="fils",F2434="frère",F2434="gendre",F2434="neveu",F2434="beau père",F2434="grand père",F2434="père",F2434="oncle",F2434="petit fils"),"M",IF(OR(F2434="belle fille",F2434="belle mère",F2434="belle soeur",F2434="épouse",F2434="femme",F2434="fille",F2434="mère",F2434="nièce",F2434="grand mère",F2434="tante",F2434="petite fille"),"F",""))</f>
        <v/>
      </c>
      <c r="H2434" s="21"/>
      <c r="I2434" s="23" t="n">
        <f aca="false">I2404+30</f>
        <v>2433</v>
      </c>
      <c r="J2434" s="24"/>
      <c r="K2434" s="25"/>
      <c r="L2434" s="25"/>
      <c r="M2434" s="28" t="str">
        <f aca="false">commune</f>
        <v>Nom Commune</v>
      </c>
    </row>
    <row r="2435" customFormat="false" ht="15.25" hidden="false" customHeight="false" outlineLevel="0" collapsed="false">
      <c r="A2435" s="16"/>
      <c r="B2435" s="17"/>
      <c r="C2435" s="18"/>
      <c r="D2435" s="19"/>
      <c r="E2435" s="20" t="n">
        <v>22</v>
      </c>
      <c r="F2435" s="21"/>
      <c r="G2435" s="22" t="str">
        <f aca="false">IF(OR(F2435="beau fils",F2435="beau frère",F2435="fils",F2435="frère",F2435="gendre",F2435="neveu",F2435="beau père",F2435="grand père",F2435="père",F2435="oncle",F2435="petit fils"),"M",IF(OR(F2435="belle fille",F2435="belle mère",F2435="belle soeur",F2435="épouse",F2435="femme",F2435="fille",F2435="mère",F2435="nièce",F2435="grand mère",F2435="tante",F2435="petite fille"),"F",""))</f>
        <v/>
      </c>
      <c r="H2435" s="21"/>
      <c r="I2435" s="23" t="n">
        <f aca="false">I2434+1</f>
        <v>2434</v>
      </c>
      <c r="J2435" s="24"/>
      <c r="K2435" s="25"/>
      <c r="L2435" s="25"/>
      <c r="M2435" s="28" t="str">
        <f aca="false">commune</f>
        <v>Nom Commune</v>
      </c>
    </row>
    <row r="2436" customFormat="false" ht="15.25" hidden="false" customHeight="false" outlineLevel="0" collapsed="false">
      <c r="A2436" s="16"/>
      <c r="B2436" s="17"/>
      <c r="C2436" s="18"/>
      <c r="D2436" s="19"/>
      <c r="E2436" s="20" t="n">
        <v>22</v>
      </c>
      <c r="F2436" s="21"/>
      <c r="G2436" s="22" t="str">
        <f aca="false">IF(OR(F2436="beau fils",F2436="beau frère",F2436="fils",F2436="frère",F2436="gendre",F2436="neveu",F2436="beau père",F2436="grand père",F2436="père",F2436="oncle",F2436="petit fils"),"M",IF(OR(F2436="belle fille",F2436="belle mère",F2436="belle soeur",F2436="épouse",F2436="femme",F2436="fille",F2436="mère",F2436="nièce",F2436="grand mère",F2436="tante",F2436="petite fille"),"F",""))</f>
        <v/>
      </c>
      <c r="H2436" s="21"/>
      <c r="I2436" s="23" t="n">
        <f aca="false">I2406+30</f>
        <v>2435</v>
      </c>
      <c r="J2436" s="24"/>
      <c r="K2436" s="25"/>
      <c r="L2436" s="25"/>
      <c r="M2436" s="28" t="str">
        <f aca="false">commune</f>
        <v>Nom Commune</v>
      </c>
    </row>
    <row r="2437" customFormat="false" ht="15.25" hidden="false" customHeight="false" outlineLevel="0" collapsed="false">
      <c r="A2437" s="16"/>
      <c r="B2437" s="17"/>
      <c r="C2437" s="18"/>
      <c r="D2437" s="19"/>
      <c r="E2437" s="20" t="n">
        <v>22</v>
      </c>
      <c r="F2437" s="21"/>
      <c r="G2437" s="22" t="str">
        <f aca="false">IF(OR(F2437="beau fils",F2437="beau frère",F2437="fils",F2437="frère",F2437="gendre",F2437="neveu",F2437="beau père",F2437="grand père",F2437="père",F2437="oncle",F2437="petit fils"),"M",IF(OR(F2437="belle fille",F2437="belle mère",F2437="belle soeur",F2437="épouse",F2437="femme",F2437="fille",F2437="mère",F2437="nièce",F2437="grand mère",F2437="tante",F2437="petite fille"),"F",""))</f>
        <v/>
      </c>
      <c r="H2437" s="21"/>
      <c r="I2437" s="23" t="n">
        <f aca="false">I2436+1</f>
        <v>2436</v>
      </c>
      <c r="J2437" s="24"/>
      <c r="K2437" s="25"/>
      <c r="L2437" s="25"/>
      <c r="M2437" s="28" t="str">
        <f aca="false">commune</f>
        <v>Nom Commune</v>
      </c>
    </row>
    <row r="2438" customFormat="false" ht="15.25" hidden="false" customHeight="false" outlineLevel="0" collapsed="false">
      <c r="A2438" s="16"/>
      <c r="B2438" s="17"/>
      <c r="C2438" s="18"/>
      <c r="D2438" s="19"/>
      <c r="E2438" s="20" t="n">
        <v>22</v>
      </c>
      <c r="F2438" s="21"/>
      <c r="G2438" s="22" t="str">
        <f aca="false">IF(OR(F2438="beau fils",F2438="beau frère",F2438="fils",F2438="frère",F2438="gendre",F2438="neveu",F2438="beau père",F2438="grand père",F2438="père",F2438="oncle",F2438="petit fils"),"M",IF(OR(F2438="belle fille",F2438="belle mère",F2438="belle soeur",F2438="épouse",F2438="femme",F2438="fille",F2438="mère",F2438="nièce",F2438="grand mère",F2438="tante",F2438="petite fille"),"F",""))</f>
        <v/>
      </c>
      <c r="H2438" s="21"/>
      <c r="I2438" s="23" t="n">
        <f aca="false">I2408+30</f>
        <v>2437</v>
      </c>
      <c r="J2438" s="24"/>
      <c r="K2438" s="25"/>
      <c r="L2438" s="25"/>
      <c r="M2438" s="28" t="str">
        <f aca="false">commune</f>
        <v>Nom Commune</v>
      </c>
    </row>
    <row r="2439" customFormat="false" ht="15.25" hidden="false" customHeight="false" outlineLevel="0" collapsed="false">
      <c r="A2439" s="16"/>
      <c r="B2439" s="17"/>
      <c r="C2439" s="18"/>
      <c r="D2439" s="19"/>
      <c r="E2439" s="20" t="n">
        <v>22</v>
      </c>
      <c r="F2439" s="21"/>
      <c r="G2439" s="22" t="str">
        <f aca="false">IF(OR(F2439="beau fils",F2439="beau frère",F2439="fils",F2439="frère",F2439="gendre",F2439="neveu",F2439="beau père",F2439="grand père",F2439="père",F2439="oncle",F2439="petit fils"),"M",IF(OR(F2439="belle fille",F2439="belle mère",F2439="belle soeur",F2439="épouse",F2439="femme",F2439="fille",F2439="mère",F2439="nièce",F2439="grand mère",F2439="tante",F2439="petite fille"),"F",""))</f>
        <v/>
      </c>
      <c r="H2439" s="21"/>
      <c r="I2439" s="23" t="n">
        <f aca="false">I2438+1</f>
        <v>2438</v>
      </c>
      <c r="J2439" s="24"/>
      <c r="K2439" s="25"/>
      <c r="L2439" s="25"/>
      <c r="M2439" s="28" t="str">
        <f aca="false">commune</f>
        <v>Nom Commune</v>
      </c>
    </row>
    <row r="2440" customFormat="false" ht="15.25" hidden="false" customHeight="false" outlineLevel="0" collapsed="false">
      <c r="A2440" s="16"/>
      <c r="B2440" s="17"/>
      <c r="C2440" s="18"/>
      <c r="D2440" s="19"/>
      <c r="E2440" s="20" t="n">
        <v>22</v>
      </c>
      <c r="F2440" s="21"/>
      <c r="G2440" s="22" t="str">
        <f aca="false">IF(OR(F2440="beau fils",F2440="beau frère",F2440="fils",F2440="frère",F2440="gendre",F2440="neveu",F2440="beau père",F2440="grand père",F2440="père",F2440="oncle",F2440="petit fils"),"M",IF(OR(F2440="belle fille",F2440="belle mère",F2440="belle soeur",F2440="épouse",F2440="femme",F2440="fille",F2440="mère",F2440="nièce",F2440="grand mère",F2440="tante",F2440="petite fille"),"F",""))</f>
        <v/>
      </c>
      <c r="H2440" s="21"/>
      <c r="I2440" s="23" t="n">
        <f aca="false">I2410+30</f>
        <v>2439</v>
      </c>
      <c r="J2440" s="24"/>
      <c r="K2440" s="25"/>
      <c r="L2440" s="25"/>
      <c r="M2440" s="28" t="str">
        <f aca="false">commune</f>
        <v>Nom Commune</v>
      </c>
    </row>
    <row r="2441" customFormat="false" ht="15.25" hidden="false" customHeight="false" outlineLevel="0" collapsed="false">
      <c r="A2441" s="16"/>
      <c r="B2441" s="17"/>
      <c r="C2441" s="18"/>
      <c r="D2441" s="19"/>
      <c r="E2441" s="20" t="n">
        <v>22</v>
      </c>
      <c r="F2441" s="21"/>
      <c r="G2441" s="22" t="str">
        <f aca="false">IF(OR(F2441="beau fils",F2441="beau frère",F2441="fils",F2441="frère",F2441="gendre",F2441="neveu",F2441="beau père",F2441="grand père",F2441="père",F2441="oncle",F2441="petit fils"),"M",IF(OR(F2441="belle fille",F2441="belle mère",F2441="belle soeur",F2441="épouse",F2441="femme",F2441="fille",F2441="mère",F2441="nièce",F2441="grand mère",F2441="tante",F2441="petite fille"),"F",""))</f>
        <v/>
      </c>
      <c r="H2441" s="21"/>
      <c r="I2441" s="23" t="n">
        <f aca="false">I2440+1</f>
        <v>2440</v>
      </c>
      <c r="J2441" s="24"/>
      <c r="K2441" s="25"/>
      <c r="L2441" s="25"/>
      <c r="M2441" s="28" t="str">
        <f aca="false">commune</f>
        <v>Nom Commune</v>
      </c>
    </row>
    <row r="2442" customFormat="false" ht="15.25" hidden="false" customHeight="false" outlineLevel="0" collapsed="false">
      <c r="A2442" s="16"/>
      <c r="B2442" s="17"/>
      <c r="C2442" s="18"/>
      <c r="D2442" s="19"/>
      <c r="E2442" s="20" t="n">
        <v>22</v>
      </c>
      <c r="F2442" s="21"/>
      <c r="G2442" s="22" t="str">
        <f aca="false">IF(OR(F2442="beau fils",F2442="beau frère",F2442="fils",F2442="frère",F2442="gendre",F2442="neveu",F2442="beau père",F2442="grand père",F2442="père",F2442="oncle",F2442="petit fils"),"M",IF(OR(F2442="belle fille",F2442="belle mère",F2442="belle soeur",F2442="épouse",F2442="femme",F2442="fille",F2442="mère",F2442="nièce",F2442="grand mère",F2442="tante",F2442="petite fille"),"F",""))</f>
        <v/>
      </c>
      <c r="H2442" s="21"/>
      <c r="I2442" s="23" t="n">
        <f aca="false">I2412+30</f>
        <v>2441</v>
      </c>
      <c r="J2442" s="24"/>
      <c r="K2442" s="25"/>
      <c r="L2442" s="25"/>
      <c r="M2442" s="28" t="str">
        <f aca="false">commune</f>
        <v>Nom Commune</v>
      </c>
    </row>
    <row r="2443" customFormat="false" ht="15.25" hidden="false" customHeight="false" outlineLevel="0" collapsed="false">
      <c r="A2443" s="16"/>
      <c r="B2443" s="17"/>
      <c r="C2443" s="18"/>
      <c r="D2443" s="19"/>
      <c r="E2443" s="20" t="n">
        <v>22</v>
      </c>
      <c r="F2443" s="21"/>
      <c r="G2443" s="22" t="str">
        <f aca="false">IF(OR(F2443="beau fils",F2443="beau frère",F2443="fils",F2443="frère",F2443="gendre",F2443="neveu",F2443="beau père",F2443="grand père",F2443="père",F2443="oncle",F2443="petit fils"),"M",IF(OR(F2443="belle fille",F2443="belle mère",F2443="belle soeur",F2443="épouse",F2443="femme",F2443="fille",F2443="mère",F2443="nièce",F2443="grand mère",F2443="tante",F2443="petite fille"),"F",""))</f>
        <v/>
      </c>
      <c r="H2443" s="21"/>
      <c r="I2443" s="23" t="n">
        <f aca="false">I2442+1</f>
        <v>2442</v>
      </c>
      <c r="J2443" s="24"/>
      <c r="K2443" s="25"/>
      <c r="L2443" s="25"/>
      <c r="M2443" s="28" t="str">
        <f aca="false">commune</f>
        <v>Nom Commune</v>
      </c>
    </row>
    <row r="2444" customFormat="false" ht="15.25" hidden="false" customHeight="false" outlineLevel="0" collapsed="false">
      <c r="A2444" s="16"/>
      <c r="B2444" s="17"/>
      <c r="C2444" s="18"/>
      <c r="D2444" s="19"/>
      <c r="E2444" s="20" t="n">
        <v>22</v>
      </c>
      <c r="F2444" s="21"/>
      <c r="G2444" s="22" t="str">
        <f aca="false">IF(OR(F2444="beau fils",F2444="beau frère",F2444="fils",F2444="frère",F2444="gendre",F2444="neveu",F2444="beau père",F2444="grand père",F2444="père",F2444="oncle",F2444="petit fils"),"M",IF(OR(F2444="belle fille",F2444="belle mère",F2444="belle soeur",F2444="épouse",F2444="femme",F2444="fille",F2444="mère",F2444="nièce",F2444="grand mère",F2444="tante",F2444="petite fille"),"F",""))</f>
        <v/>
      </c>
      <c r="H2444" s="21"/>
      <c r="I2444" s="23" t="n">
        <f aca="false">I2414+30</f>
        <v>2443</v>
      </c>
      <c r="J2444" s="24"/>
      <c r="K2444" s="25"/>
      <c r="L2444" s="25"/>
      <c r="M2444" s="28" t="str">
        <f aca="false">commune</f>
        <v>Nom Commune</v>
      </c>
    </row>
    <row r="2445" customFormat="false" ht="15.25" hidden="false" customHeight="false" outlineLevel="0" collapsed="false">
      <c r="A2445" s="16"/>
      <c r="B2445" s="17"/>
      <c r="C2445" s="18"/>
      <c r="D2445" s="19"/>
      <c r="E2445" s="20" t="n">
        <v>22</v>
      </c>
      <c r="F2445" s="21"/>
      <c r="G2445" s="22" t="str">
        <f aca="false">IF(OR(F2445="beau fils",F2445="beau frère",F2445="fils",F2445="frère",F2445="gendre",F2445="neveu",F2445="beau père",F2445="grand père",F2445="père",F2445="oncle",F2445="petit fils"),"M",IF(OR(F2445="belle fille",F2445="belle mère",F2445="belle soeur",F2445="épouse",F2445="femme",F2445="fille",F2445="mère",F2445="nièce",F2445="grand mère",F2445="tante",F2445="petite fille"),"F",""))</f>
        <v/>
      </c>
      <c r="H2445" s="21"/>
      <c r="I2445" s="23" t="n">
        <f aca="false">I2444+1</f>
        <v>2444</v>
      </c>
      <c r="J2445" s="24"/>
      <c r="K2445" s="25"/>
      <c r="L2445" s="25"/>
      <c r="M2445" s="28" t="str">
        <f aca="false">commune</f>
        <v>Nom Commune</v>
      </c>
    </row>
    <row r="2446" customFormat="false" ht="15.25" hidden="false" customHeight="false" outlineLevel="0" collapsed="false">
      <c r="A2446" s="16"/>
      <c r="B2446" s="17"/>
      <c r="C2446" s="18"/>
      <c r="D2446" s="19"/>
      <c r="E2446" s="20" t="n">
        <v>22</v>
      </c>
      <c r="F2446" s="21"/>
      <c r="G2446" s="22" t="str">
        <f aca="false">IF(OR(F2446="beau fils",F2446="beau frère",F2446="fils",F2446="frère",F2446="gendre",F2446="neveu",F2446="beau père",F2446="grand père",F2446="père",F2446="oncle",F2446="petit fils"),"M",IF(OR(F2446="belle fille",F2446="belle mère",F2446="belle soeur",F2446="épouse",F2446="femme",F2446="fille",F2446="mère",F2446="nièce",F2446="grand mère",F2446="tante",F2446="petite fille"),"F",""))</f>
        <v/>
      </c>
      <c r="H2446" s="21"/>
      <c r="I2446" s="23" t="n">
        <f aca="false">I2416+30</f>
        <v>2445</v>
      </c>
      <c r="J2446" s="24"/>
      <c r="K2446" s="25"/>
      <c r="L2446" s="25"/>
      <c r="M2446" s="28" t="str">
        <f aca="false">commune</f>
        <v>Nom Commune</v>
      </c>
    </row>
    <row r="2447" customFormat="false" ht="15.25" hidden="false" customHeight="false" outlineLevel="0" collapsed="false">
      <c r="A2447" s="16"/>
      <c r="B2447" s="17"/>
      <c r="C2447" s="18"/>
      <c r="D2447" s="19"/>
      <c r="E2447" s="20" t="n">
        <v>22</v>
      </c>
      <c r="F2447" s="21"/>
      <c r="G2447" s="22" t="str">
        <f aca="false">IF(OR(F2447="beau fils",F2447="beau frère",F2447="fils",F2447="frère",F2447="gendre",F2447="neveu",F2447="beau père",F2447="grand père",F2447="père",F2447="oncle",F2447="petit fils"),"M",IF(OR(F2447="belle fille",F2447="belle mère",F2447="belle soeur",F2447="épouse",F2447="femme",F2447="fille",F2447="mère",F2447="nièce",F2447="grand mère",F2447="tante",F2447="petite fille"),"F",""))</f>
        <v/>
      </c>
      <c r="H2447" s="21"/>
      <c r="I2447" s="23" t="n">
        <f aca="false">I2446+1</f>
        <v>2446</v>
      </c>
      <c r="J2447" s="24"/>
      <c r="K2447" s="25"/>
      <c r="L2447" s="25"/>
      <c r="M2447" s="28" t="str">
        <f aca="false">commune</f>
        <v>Nom Commune</v>
      </c>
    </row>
    <row r="2448" customFormat="false" ht="15.25" hidden="false" customHeight="false" outlineLevel="0" collapsed="false">
      <c r="A2448" s="16"/>
      <c r="B2448" s="17"/>
      <c r="C2448" s="18"/>
      <c r="D2448" s="19"/>
      <c r="E2448" s="20" t="n">
        <v>22</v>
      </c>
      <c r="F2448" s="21"/>
      <c r="G2448" s="22" t="str">
        <f aca="false">IF(OR(F2448="beau fils",F2448="beau frère",F2448="fils",F2448="frère",F2448="gendre",F2448="neveu",F2448="beau père",F2448="grand père",F2448="père",F2448="oncle",F2448="petit fils"),"M",IF(OR(F2448="belle fille",F2448="belle mère",F2448="belle soeur",F2448="épouse",F2448="femme",F2448="fille",F2448="mère",F2448="nièce",F2448="grand mère",F2448="tante",F2448="petite fille"),"F",""))</f>
        <v/>
      </c>
      <c r="H2448" s="21"/>
      <c r="I2448" s="23" t="n">
        <f aca="false">I2418+30</f>
        <v>2447</v>
      </c>
      <c r="J2448" s="24"/>
      <c r="K2448" s="25"/>
      <c r="L2448" s="25"/>
      <c r="M2448" s="28" t="str">
        <f aca="false">commune</f>
        <v>Nom Commune</v>
      </c>
    </row>
    <row r="2449" customFormat="false" ht="15.25" hidden="false" customHeight="false" outlineLevel="0" collapsed="false">
      <c r="A2449" s="16"/>
      <c r="B2449" s="17"/>
      <c r="C2449" s="18"/>
      <c r="D2449" s="19"/>
      <c r="E2449" s="20" t="n">
        <v>22</v>
      </c>
      <c r="F2449" s="21"/>
      <c r="G2449" s="22" t="str">
        <f aca="false">IF(OR(F2449="beau fils",F2449="beau frère",F2449="fils",F2449="frère",F2449="gendre",F2449="neveu",F2449="beau père",F2449="grand père",F2449="père",F2449="oncle",F2449="petit fils"),"M",IF(OR(F2449="belle fille",F2449="belle mère",F2449="belle soeur",F2449="épouse",F2449="femme",F2449="fille",F2449="mère",F2449="nièce",F2449="grand mère",F2449="tante",F2449="petite fille"),"F",""))</f>
        <v/>
      </c>
      <c r="H2449" s="21"/>
      <c r="I2449" s="23" t="n">
        <f aca="false">I2448+1</f>
        <v>2448</v>
      </c>
      <c r="J2449" s="24"/>
      <c r="K2449" s="25"/>
      <c r="L2449" s="25"/>
      <c r="M2449" s="28" t="str">
        <f aca="false">commune</f>
        <v>Nom Commune</v>
      </c>
    </row>
    <row r="2450" customFormat="false" ht="15.25" hidden="false" customHeight="false" outlineLevel="0" collapsed="false">
      <c r="A2450" s="16"/>
      <c r="B2450" s="17"/>
      <c r="C2450" s="18"/>
      <c r="D2450" s="19"/>
      <c r="E2450" s="20" t="n">
        <v>22</v>
      </c>
      <c r="F2450" s="21"/>
      <c r="G2450" s="22" t="str">
        <f aca="false">IF(OR(F2450="beau fils",F2450="beau frère",F2450="fils",F2450="frère",F2450="gendre",F2450="neveu",F2450="beau père",F2450="grand père",F2450="père",F2450="oncle",F2450="petit fils"),"M",IF(OR(F2450="belle fille",F2450="belle mère",F2450="belle-soeur",F2450="belle soeur",F2450="épouse",F2450="femme",F2450="fille",F2450="mère",F2450="nièce",F2450="grand mère",F2450="tante",F2450="petite fille",,F2450="soeur"),"F",""))</f>
        <v/>
      </c>
      <c r="H2450" s="21"/>
      <c r="I2450" s="23" t="n">
        <f aca="false">I2420+30</f>
        <v>2449</v>
      </c>
      <c r="J2450" s="24"/>
      <c r="K2450" s="25"/>
      <c r="L2450" s="25"/>
      <c r="M2450" s="28" t="str">
        <f aca="false">commune</f>
        <v>Nom Commune</v>
      </c>
    </row>
    <row r="2451" customFormat="false" ht="15.25" hidden="false" customHeight="false" outlineLevel="0" collapsed="false">
      <c r="A2451" s="16"/>
      <c r="B2451" s="17"/>
      <c r="C2451" s="18"/>
      <c r="D2451" s="19"/>
      <c r="E2451" s="20" t="n">
        <v>22</v>
      </c>
      <c r="F2451" s="21"/>
      <c r="G2451" s="22" t="str">
        <f aca="false">IF(OR(F2451="beau fils",F2451="beau frère",F2451="fils",F2451="frère",F2451="gendre",F2451="neveu",F2451="beau père",F2451="grand père",F2451="père",F2451="oncle",F2451="petit fils"),"M",IF(OR(F2451="belle fille",F2451="belle mère",F2451="belle soeur",F2451="épouse",F2451="femme",F2451="fille",F2451="mère",F2451="nièce",F2451="grand mère",F2451="tante",F2451="petite fille"),"F",""))</f>
        <v/>
      </c>
      <c r="H2451" s="21"/>
      <c r="I2451" s="23" t="n">
        <f aca="false">I2450+1</f>
        <v>2450</v>
      </c>
      <c r="J2451" s="24"/>
      <c r="K2451" s="25"/>
      <c r="L2451" s="25"/>
      <c r="M2451" s="28" t="str">
        <f aca="false">commune</f>
        <v>Nom Commune</v>
      </c>
    </row>
    <row r="2452" customFormat="false" ht="15.25" hidden="false" customHeight="false" outlineLevel="0" collapsed="false">
      <c r="A2452" s="16"/>
      <c r="B2452" s="17"/>
      <c r="C2452" s="18"/>
      <c r="D2452" s="19"/>
      <c r="E2452" s="20" t="n">
        <v>22</v>
      </c>
      <c r="F2452" s="21"/>
      <c r="G2452" s="22" t="str">
        <f aca="false">IF(OR(F2452="beau fils",F2452="beau frère",F2452="fils",F2452="frère",F2452="gendre",F2452="neveu",F2452="beau père",F2452="grand père",F2452="père",F2452="oncle",F2452="petit fils"),"M",IF(OR(F2452="belle fille",F2452="belle mère",F2452="belle soeur",F2452="épouse",F2452="femme",F2452="fille",F2452="mère",F2452="nièce",F2452="grand mère",F2452="tante",F2452="petite fille"),"F",""))</f>
        <v/>
      </c>
      <c r="H2452" s="21"/>
      <c r="I2452" s="23" t="n">
        <f aca="false">I2422+30</f>
        <v>2451</v>
      </c>
      <c r="J2452" s="24"/>
      <c r="K2452" s="25"/>
      <c r="L2452" s="25"/>
      <c r="M2452" s="28" t="str">
        <f aca="false">commune</f>
        <v>Nom Commune</v>
      </c>
    </row>
    <row r="2453" customFormat="false" ht="15.25" hidden="false" customHeight="false" outlineLevel="0" collapsed="false">
      <c r="A2453" s="16"/>
      <c r="B2453" s="17"/>
      <c r="C2453" s="18"/>
      <c r="D2453" s="19"/>
      <c r="E2453" s="20" t="n">
        <v>22</v>
      </c>
      <c r="F2453" s="21"/>
      <c r="G2453" s="22" t="str">
        <f aca="false">IF(OR(F2453="beau fils",F2453="beau frère",F2453="fils",F2453="frère",F2453="gendre",F2453="neveu",F2453="beau père",F2453="grand père",F2453="père",F2453="oncle",F2453="petit fils"),"M",IF(OR(F2453="belle fille",F2453="belle mère",F2453="belle soeur",F2453="épouse",F2453="femme",F2453="fille",F2453="mère",F2453="nièce",F2453="grand mère",F2453="tante",F2453="petite fille"),"F",""))</f>
        <v/>
      </c>
      <c r="H2453" s="21"/>
      <c r="I2453" s="23" t="n">
        <f aca="false">I2452+1</f>
        <v>2452</v>
      </c>
      <c r="J2453" s="24"/>
      <c r="K2453" s="25"/>
      <c r="L2453" s="25"/>
      <c r="M2453" s="28" t="str">
        <f aca="false">commune</f>
        <v>Nom Commune</v>
      </c>
    </row>
    <row r="2454" customFormat="false" ht="15.25" hidden="false" customHeight="false" outlineLevel="0" collapsed="false">
      <c r="A2454" s="16"/>
      <c r="B2454" s="17"/>
      <c r="C2454" s="18"/>
      <c r="D2454" s="19"/>
      <c r="E2454" s="20" t="n">
        <v>22</v>
      </c>
      <c r="F2454" s="21"/>
      <c r="G2454" s="22" t="str">
        <f aca="false">IF(OR(F2454="beau fils",F2454="beau frère",F2454="fils",F2454="frère",F2454="gendre",F2454="neveu",F2454="beau père",F2454="grand père",F2454="père",F2454="oncle",F2454="petit fils"),"M",IF(OR(F2454="belle fille",F2454="belle mère",F2454="belle soeur",F2454="épouse",F2454="femme",F2454="fille",F2454="mère",F2454="nièce",F2454="grand mère",F2454="tante",F2454="petite fille"),"F",""))</f>
        <v/>
      </c>
      <c r="H2454" s="21"/>
      <c r="I2454" s="23" t="n">
        <f aca="false">I2424+30</f>
        <v>2453</v>
      </c>
      <c r="J2454" s="24"/>
      <c r="K2454" s="25"/>
      <c r="L2454" s="25"/>
      <c r="M2454" s="28" t="str">
        <f aca="false">commune</f>
        <v>Nom Commune</v>
      </c>
    </row>
    <row r="2455" customFormat="false" ht="15.25" hidden="false" customHeight="false" outlineLevel="0" collapsed="false">
      <c r="A2455" s="16"/>
      <c r="B2455" s="17"/>
      <c r="C2455" s="18"/>
      <c r="D2455" s="19"/>
      <c r="E2455" s="20" t="n">
        <v>22</v>
      </c>
      <c r="F2455" s="21"/>
      <c r="G2455" s="22" t="str">
        <f aca="false">IF(OR(F2455="beau fils",F2455="beau frère",F2455="fils",F2455="frère",F2455="gendre",F2455="neveu",F2455="beau père",F2455="grand père",F2455="père",F2455="oncle",F2455="petit fils"),"M",IF(OR(F2455="belle fille",F2455="belle mère",F2455="belle soeur",F2455="épouse",F2455="femme",F2455="fille",F2455="mère",F2455="nièce",F2455="grand mère",F2455="tante",F2455="petite fille"),"F",""))</f>
        <v/>
      </c>
      <c r="H2455" s="21"/>
      <c r="I2455" s="23" t="n">
        <f aca="false">I2454+1</f>
        <v>2454</v>
      </c>
      <c r="J2455" s="24"/>
      <c r="K2455" s="25"/>
      <c r="L2455" s="25"/>
      <c r="M2455" s="28" t="str">
        <f aca="false">commune</f>
        <v>Nom Commune</v>
      </c>
    </row>
    <row r="2456" customFormat="false" ht="15.25" hidden="false" customHeight="false" outlineLevel="0" collapsed="false">
      <c r="A2456" s="16"/>
      <c r="B2456" s="17"/>
      <c r="C2456" s="18"/>
      <c r="D2456" s="19"/>
      <c r="E2456" s="20" t="n">
        <v>22</v>
      </c>
      <c r="F2456" s="21"/>
      <c r="G2456" s="22" t="str">
        <f aca="false">IF(OR(F2456="beau fils",F2456="beau frère",F2456="fils",F2456="frère",F2456="gendre",F2456="neveu",F2456="beau père",F2456="grand père",F2456="père",F2456="oncle",F2456="petit fils"),"M",IF(OR(F2456="belle fille",F2456="belle mère",F2456="belle soeur",F2456="épouse",F2456="femme",F2456="fille",F2456="mère",F2456="nièce",F2456="grand mère",F2456="tante",F2456="petite fille"),"F",""))</f>
        <v/>
      </c>
      <c r="H2456" s="21"/>
      <c r="I2456" s="23" t="n">
        <f aca="false">I2426+30</f>
        <v>2455</v>
      </c>
      <c r="J2456" s="24"/>
      <c r="K2456" s="25"/>
      <c r="L2456" s="25"/>
      <c r="M2456" s="28" t="str">
        <f aca="false">commune</f>
        <v>Nom Commune</v>
      </c>
    </row>
    <row r="2457" customFormat="false" ht="15.25" hidden="false" customHeight="false" outlineLevel="0" collapsed="false">
      <c r="A2457" s="16"/>
      <c r="B2457" s="17"/>
      <c r="C2457" s="18"/>
      <c r="D2457" s="19"/>
      <c r="E2457" s="20" t="n">
        <v>22</v>
      </c>
      <c r="F2457" s="21"/>
      <c r="G2457" s="22" t="str">
        <f aca="false">IF(OR(F2457="beau fils",F2457="beau frère",F2457="fils",F2457="frère",F2457="gendre",F2457="neveu",F2457="beau père",F2457="grand père",F2457="père",F2457="oncle",F2457="petit fils"),"M",IF(OR(F2457="belle fille",F2457="belle mère",F2457="belle soeur",F2457="épouse",F2457="femme",F2457="fille",F2457="mère",F2457="nièce",F2457="grand mère",F2457="tante",F2457="petite fille"),"F",""))</f>
        <v/>
      </c>
      <c r="H2457" s="21"/>
      <c r="I2457" s="23" t="n">
        <f aca="false">I2456+1</f>
        <v>2456</v>
      </c>
      <c r="J2457" s="24"/>
      <c r="K2457" s="25"/>
      <c r="L2457" s="25"/>
      <c r="M2457" s="28" t="str">
        <f aca="false">commune</f>
        <v>Nom Commune</v>
      </c>
    </row>
    <row r="2458" customFormat="false" ht="15.25" hidden="false" customHeight="false" outlineLevel="0" collapsed="false">
      <c r="A2458" s="16"/>
      <c r="B2458" s="17"/>
      <c r="C2458" s="18"/>
      <c r="D2458" s="19"/>
      <c r="E2458" s="20" t="n">
        <v>22</v>
      </c>
      <c r="F2458" s="21"/>
      <c r="G2458" s="22" t="str">
        <f aca="false">IF(OR(F2458="beau fils",F2458="beau frère",F2458="fils",F2458="frère",F2458="gendre",F2458="neveu",F2458="beau père",F2458="grand père",F2458="père",F2458="oncle",F2458="petit fils"),"M",IF(OR(F2458="belle fille",F2458="belle mère",F2458="belle soeur",F2458="épouse",F2458="femme",F2458="fille",F2458="mère",F2458="nièce",F2458="grand mère",F2458="tante",F2458="petite fille"),"F",""))</f>
        <v/>
      </c>
      <c r="H2458" s="21"/>
      <c r="I2458" s="23" t="n">
        <f aca="false">I2428+30</f>
        <v>2457</v>
      </c>
      <c r="J2458" s="24"/>
      <c r="K2458" s="25"/>
      <c r="L2458" s="25"/>
      <c r="M2458" s="28" t="str">
        <f aca="false">commune</f>
        <v>Nom Commune</v>
      </c>
    </row>
    <row r="2459" customFormat="false" ht="15.25" hidden="false" customHeight="false" outlineLevel="0" collapsed="false">
      <c r="A2459" s="16"/>
      <c r="B2459" s="17"/>
      <c r="C2459" s="18"/>
      <c r="D2459" s="19"/>
      <c r="E2459" s="20" t="n">
        <v>22</v>
      </c>
      <c r="F2459" s="21"/>
      <c r="G2459" s="22" t="str">
        <f aca="false">IF(OR(F2459="beau fils",F2459="beau frère",F2459="fils",F2459="frère",F2459="gendre",F2459="neveu",F2459="beau père",F2459="grand père",F2459="père",F2459="oncle",F2459="petit fils"),"M",IF(OR(F2459="belle fille",F2459="belle mère",F2459="belle soeur",F2459="épouse",F2459="femme",F2459="fille",F2459="mère",F2459="nièce",F2459="grand mère",F2459="tante",F2459="petite fille"),"F",""))</f>
        <v/>
      </c>
      <c r="H2459" s="21"/>
      <c r="I2459" s="23" t="n">
        <f aca="false">I2458+1</f>
        <v>2458</v>
      </c>
      <c r="J2459" s="24"/>
      <c r="K2459" s="25"/>
      <c r="L2459" s="25"/>
      <c r="M2459" s="28" t="str">
        <f aca="false">commune</f>
        <v>Nom Commune</v>
      </c>
    </row>
    <row r="2460" customFormat="false" ht="15.25" hidden="false" customHeight="false" outlineLevel="0" collapsed="false">
      <c r="A2460" s="16"/>
      <c r="B2460" s="17"/>
      <c r="C2460" s="18"/>
      <c r="D2460" s="19"/>
      <c r="E2460" s="20" t="n">
        <v>22</v>
      </c>
      <c r="F2460" s="21"/>
      <c r="G2460" s="22" t="str">
        <f aca="false">IF(OR(F2460="beau fils",F2460="beau frère",F2460="fils",F2460="frère",F2460="gendre",F2460="neveu",F2460="beau père",F2460="grand père",F2460="père",F2460="oncle",F2460="petit fils"),"M",IF(OR(F2460="belle fille",F2460="belle mère",F2460="belle soeur",F2460="épouse",F2460="femme",F2460="fille",F2460="mère",F2460="nièce",F2460="grand mère",F2460="tante",F2460="petite fille"),"F",""))</f>
        <v/>
      </c>
      <c r="H2460" s="21"/>
      <c r="I2460" s="23" t="n">
        <f aca="false">I2430+30</f>
        <v>2459</v>
      </c>
      <c r="J2460" s="24"/>
      <c r="K2460" s="25"/>
      <c r="L2460" s="25"/>
      <c r="M2460" s="28" t="str">
        <f aca="false">commune</f>
        <v>Nom Commune</v>
      </c>
    </row>
    <row r="2461" customFormat="false" ht="15.65" hidden="false" customHeight="false" outlineLevel="0" collapsed="false">
      <c r="A2461" s="34"/>
      <c r="B2461" s="35"/>
      <c r="C2461" s="36"/>
      <c r="D2461" s="37"/>
      <c r="E2461" s="38" t="n">
        <v>22</v>
      </c>
      <c r="F2461" s="39"/>
      <c r="G2461" s="40" t="str">
        <f aca="false">IF(OR(F2461="beau fils",F2461="beau frère",F2461="fils",F2461="frère",F2461="gendre",F2461="neveu",F2461="beau père",F2461="grand père",F2461="père",F2461="oncle",F2461="petit fils"),"M",IF(OR(F2461="belle fille",F2461="belle mère",F2461="belle soeur",F2461="épouse",F2461="femme",F2461="fille",F2461="mère",F2461="nièce",F2461="grand mère",F2461="tante",F2461="petite fille"),"F",""))</f>
        <v/>
      </c>
      <c r="H2461" s="39"/>
      <c r="I2461" s="41" t="n">
        <f aca="false">I2460+1</f>
        <v>2460</v>
      </c>
      <c r="J2461" s="42"/>
      <c r="K2461" s="43"/>
      <c r="L2461" s="43"/>
      <c r="M2461" s="44" t="str">
        <f aca="false">commune</f>
        <v>Nom Commune</v>
      </c>
    </row>
    <row r="2462" customFormat="false" ht="15.25" hidden="false" customHeight="false" outlineLevel="0" collapsed="false">
      <c r="A2462" s="16"/>
      <c r="B2462" s="17"/>
      <c r="C2462" s="18"/>
      <c r="D2462" s="19"/>
      <c r="E2462" s="20" t="n">
        <v>22</v>
      </c>
      <c r="F2462" s="21"/>
      <c r="G2462" s="22" t="str">
        <f aca="false">IF(OR(F2462="beau fils",F2462="beau frère",F2462="fils",F2462="frère",F2462="gendre",F2462="neveu",F2462="beau père",F2462="grand père",F2462="père",F2462="oncle",F2462="petit fils"),"M",IF(OR(F2462="belle fille",F2462="belle mère",F2462="belle soeur",F2462="épouse",F2462="femme",F2462="fille",F2462="mère",F2462="nièce",F2462="grand mère",F2462="tante",F2462="petite fille"),"F",""))</f>
        <v/>
      </c>
      <c r="H2462" s="21"/>
      <c r="I2462" s="23" t="n">
        <f aca="false">I2432+30</f>
        <v>2461</v>
      </c>
      <c r="J2462" s="24"/>
      <c r="K2462" s="25"/>
      <c r="L2462" s="25"/>
      <c r="M2462" s="28" t="str">
        <f aca="false">commune</f>
        <v>Nom Commune</v>
      </c>
    </row>
    <row r="2463" customFormat="false" ht="15.25" hidden="false" customHeight="false" outlineLevel="0" collapsed="false">
      <c r="A2463" s="16"/>
      <c r="B2463" s="17"/>
      <c r="C2463" s="18"/>
      <c r="D2463" s="19"/>
      <c r="E2463" s="20" t="n">
        <v>22</v>
      </c>
      <c r="F2463" s="21"/>
      <c r="G2463" s="22" t="str">
        <f aca="false">IF(OR(F2463="beau fils",F2463="beau frère",F2463="fils",F2463="frère",F2463="gendre",F2463="neveu",F2463="beau père",F2463="grand père",F2463="père",F2463="oncle",F2463="petit fils"),"M",IF(OR(F2463="belle fille",F2463="belle mère",F2463="belle soeur",F2463="épouse",F2463="femme",F2463="fille",F2463="mère",F2463="nièce",F2463="grand mère",F2463="tante",F2463="petite fille"),"F",""))</f>
        <v/>
      </c>
      <c r="H2463" s="21"/>
      <c r="I2463" s="23" t="n">
        <f aca="false">I2462+1</f>
        <v>2462</v>
      </c>
      <c r="J2463" s="24"/>
      <c r="K2463" s="25"/>
      <c r="L2463" s="25"/>
      <c r="M2463" s="28" t="str">
        <f aca="false">commune</f>
        <v>Nom Commune</v>
      </c>
    </row>
    <row r="2464" customFormat="false" ht="15.25" hidden="false" customHeight="false" outlineLevel="0" collapsed="false">
      <c r="A2464" s="16"/>
      <c r="B2464" s="17"/>
      <c r="C2464" s="18"/>
      <c r="D2464" s="19"/>
      <c r="E2464" s="20" t="n">
        <v>22</v>
      </c>
      <c r="F2464" s="21"/>
      <c r="G2464" s="22" t="str">
        <f aca="false">IF(OR(F2464="beau fils",F2464="beau frère",F2464="fils",F2464="frère",F2464="gendre",F2464="neveu",F2464="beau père",F2464="grand père",F2464="père",F2464="oncle",F2464="petit fils"),"M",IF(OR(F2464="belle fille",F2464="belle mère",F2464="belle soeur",F2464="épouse",F2464="femme",F2464="fille",F2464="mère",F2464="nièce",F2464="grand mère",F2464="tante",F2464="petite fille"),"F",""))</f>
        <v/>
      </c>
      <c r="H2464" s="21"/>
      <c r="I2464" s="23" t="n">
        <f aca="false">I2434+30</f>
        <v>2463</v>
      </c>
      <c r="J2464" s="24"/>
      <c r="K2464" s="25"/>
      <c r="L2464" s="25"/>
      <c r="M2464" s="28" t="str">
        <f aca="false">commune</f>
        <v>Nom Commune</v>
      </c>
    </row>
    <row r="2465" customFormat="false" ht="15.25" hidden="false" customHeight="false" outlineLevel="0" collapsed="false">
      <c r="A2465" s="16"/>
      <c r="B2465" s="17"/>
      <c r="C2465" s="18"/>
      <c r="D2465" s="19"/>
      <c r="E2465" s="20" t="n">
        <v>22</v>
      </c>
      <c r="F2465" s="21"/>
      <c r="G2465" s="22" t="str">
        <f aca="false">IF(OR(F2465="beau fils",F2465="beau frère",F2465="fils",F2465="frère",F2465="gendre",F2465="neveu",F2465="beau père",F2465="grand père",F2465="père",F2465="oncle",F2465="petit fils"),"M",IF(OR(F2465="belle fille",F2465="belle mère",F2465="belle soeur",F2465="épouse",F2465="femme",F2465="fille",F2465="mère",F2465="nièce",F2465="grand mère",F2465="tante",F2465="petite fille"),"F",""))</f>
        <v/>
      </c>
      <c r="H2465" s="21"/>
      <c r="I2465" s="23" t="n">
        <f aca="false">I2464+1</f>
        <v>2464</v>
      </c>
      <c r="J2465" s="24"/>
      <c r="K2465" s="25"/>
      <c r="L2465" s="25"/>
      <c r="M2465" s="28" t="str">
        <f aca="false">commune</f>
        <v>Nom Commune</v>
      </c>
    </row>
    <row r="2466" customFormat="false" ht="15.25" hidden="false" customHeight="false" outlineLevel="0" collapsed="false">
      <c r="A2466" s="16"/>
      <c r="B2466" s="17"/>
      <c r="C2466" s="18"/>
      <c r="D2466" s="19"/>
      <c r="E2466" s="20" t="n">
        <v>22</v>
      </c>
      <c r="F2466" s="21"/>
      <c r="G2466" s="22" t="str">
        <f aca="false">IF(OR(F2466="beau fils",F2466="beau frère",F2466="fils",F2466="frère",F2466="gendre",F2466="neveu",F2466="beau père",F2466="grand père",F2466="père",F2466="oncle",F2466="petit fils"),"M",IF(OR(F2466="belle fille",F2466="belle mère",F2466="belle soeur",F2466="épouse",F2466="femme",F2466="fille",F2466="mère",F2466="nièce",F2466="grand mère",F2466="tante",F2466="petite fille"),"F",""))</f>
        <v/>
      </c>
      <c r="H2466" s="21"/>
      <c r="I2466" s="23" t="n">
        <f aca="false">I2436+30</f>
        <v>2465</v>
      </c>
      <c r="J2466" s="24"/>
      <c r="K2466" s="25"/>
      <c r="L2466" s="25"/>
      <c r="M2466" s="28" t="str">
        <f aca="false">commune</f>
        <v>Nom Commune</v>
      </c>
    </row>
    <row r="2467" customFormat="false" ht="15.25" hidden="false" customHeight="false" outlineLevel="0" collapsed="false">
      <c r="A2467" s="16"/>
      <c r="B2467" s="17"/>
      <c r="C2467" s="18"/>
      <c r="D2467" s="19"/>
      <c r="E2467" s="20" t="n">
        <v>22</v>
      </c>
      <c r="F2467" s="21"/>
      <c r="G2467" s="22" t="str">
        <f aca="false">IF(OR(F2467="beau fils",F2467="beau frère",F2467="fils",F2467="frère",F2467="gendre",F2467="neveu",F2467="beau père",F2467="grand père",F2467="père",F2467="oncle",F2467="petit fils"),"M",IF(OR(F2467="belle fille",F2467="belle mère",F2467="belle soeur",F2467="épouse",F2467="femme",F2467="fille",F2467="mère",F2467="nièce",F2467="grand mère",F2467="tante",F2467="petite fille"),"F",""))</f>
        <v/>
      </c>
      <c r="H2467" s="21"/>
      <c r="I2467" s="23" t="n">
        <f aca="false">I2466+1</f>
        <v>2466</v>
      </c>
      <c r="J2467" s="24"/>
      <c r="K2467" s="25"/>
      <c r="L2467" s="25"/>
      <c r="M2467" s="28" t="str">
        <f aca="false">commune</f>
        <v>Nom Commune</v>
      </c>
    </row>
    <row r="2468" customFormat="false" ht="15.25" hidden="false" customHeight="false" outlineLevel="0" collapsed="false">
      <c r="A2468" s="16"/>
      <c r="B2468" s="17"/>
      <c r="C2468" s="18"/>
      <c r="D2468" s="19"/>
      <c r="E2468" s="20" t="n">
        <v>22</v>
      </c>
      <c r="F2468" s="21"/>
      <c r="G2468" s="22" t="str">
        <f aca="false">IF(OR(F2468="beau fils",F2468="beau frère",F2468="fils",F2468="frère",F2468="gendre",F2468="neveu",F2468="beau père",F2468="grand père",F2468="père",F2468="oncle",F2468="petit fils"),"M",IF(OR(F2468="belle fille",F2468="belle mère",F2468="belle soeur",F2468="épouse",F2468="femme",F2468="fille",F2468="mère",F2468="nièce",F2468="grand mère",F2468="tante",F2468="petite fille"),"F",""))</f>
        <v/>
      </c>
      <c r="H2468" s="21"/>
      <c r="I2468" s="23" t="n">
        <f aca="false">I2438+30</f>
        <v>2467</v>
      </c>
      <c r="J2468" s="24"/>
      <c r="K2468" s="25"/>
      <c r="L2468" s="25"/>
      <c r="M2468" s="28" t="str">
        <f aca="false">commune</f>
        <v>Nom Commune</v>
      </c>
    </row>
    <row r="2469" customFormat="false" ht="15.25" hidden="false" customHeight="false" outlineLevel="0" collapsed="false">
      <c r="A2469" s="16"/>
      <c r="B2469" s="17"/>
      <c r="C2469" s="18"/>
      <c r="D2469" s="19"/>
      <c r="E2469" s="20" t="n">
        <v>22</v>
      </c>
      <c r="F2469" s="21"/>
      <c r="G2469" s="22" t="str">
        <f aca="false">IF(OR(F2469="beau fils",F2469="beau frère",F2469="fils",F2469="frère",F2469="gendre",F2469="neveu",F2469="beau père",F2469="grand père",F2469="père",F2469="oncle",F2469="petit fils"),"M",IF(OR(F2469="belle fille",F2469="belle mère",F2469="belle soeur",F2469="épouse",F2469="femme",F2469="fille",F2469="mère",F2469="nièce",F2469="grand mère",F2469="tante",F2469="petite fille"),"F",""))</f>
        <v/>
      </c>
      <c r="H2469" s="21"/>
      <c r="I2469" s="23" t="n">
        <f aca="false">I2468+1</f>
        <v>2468</v>
      </c>
      <c r="J2469" s="24"/>
      <c r="K2469" s="25"/>
      <c r="L2469" s="25"/>
      <c r="M2469" s="28" t="str">
        <f aca="false">commune</f>
        <v>Nom Commune</v>
      </c>
    </row>
    <row r="2470" customFormat="false" ht="15.25" hidden="false" customHeight="false" outlineLevel="0" collapsed="false">
      <c r="A2470" s="16"/>
      <c r="B2470" s="17"/>
      <c r="C2470" s="18"/>
      <c r="D2470" s="19"/>
      <c r="E2470" s="20" t="n">
        <v>22</v>
      </c>
      <c r="F2470" s="21"/>
      <c r="G2470" s="22" t="str">
        <f aca="false">IF(OR(F2470="beau fils",F2470="beau frère",F2470="fils",F2470="frère",F2470="gendre",F2470="neveu",F2470="beau père",F2470="grand père",F2470="père",F2470="oncle",F2470="petit fils"),"M",IF(OR(F2470="belle fille",F2470="belle mère",F2470="belle soeur",F2470="épouse",F2470="femme",F2470="fille",F2470="mère",F2470="nièce",F2470="grand mère",F2470="tante",F2470="petite fille"),"F",""))</f>
        <v/>
      </c>
      <c r="H2470" s="21"/>
      <c r="I2470" s="23" t="n">
        <f aca="false">I2440+30</f>
        <v>2469</v>
      </c>
      <c r="J2470" s="24"/>
      <c r="K2470" s="25"/>
      <c r="L2470" s="25"/>
      <c r="M2470" s="28" t="str">
        <f aca="false">commune</f>
        <v>Nom Commune</v>
      </c>
    </row>
    <row r="2471" customFormat="false" ht="15.25" hidden="false" customHeight="false" outlineLevel="0" collapsed="false">
      <c r="A2471" s="16"/>
      <c r="B2471" s="17"/>
      <c r="C2471" s="18"/>
      <c r="D2471" s="19"/>
      <c r="E2471" s="20" t="n">
        <v>22</v>
      </c>
      <c r="F2471" s="21"/>
      <c r="G2471" s="22" t="str">
        <f aca="false">IF(OR(F2471="beau fils",F2471="beau frère",F2471="fils",F2471="frère",F2471="gendre",F2471="neveu",F2471="beau père",F2471="grand père",F2471="père",F2471="oncle",F2471="petit fils"),"M",IF(OR(F2471="belle fille",F2471="belle mère",F2471="belle soeur",F2471="épouse",F2471="femme",F2471="fille",F2471="mère",F2471="nièce",F2471="grand mère",F2471="tante",F2471="petite fille"),"F",""))</f>
        <v/>
      </c>
      <c r="H2471" s="21"/>
      <c r="I2471" s="23" t="n">
        <f aca="false">I2470+1</f>
        <v>2470</v>
      </c>
      <c r="J2471" s="24"/>
      <c r="K2471" s="25"/>
      <c r="L2471" s="25"/>
      <c r="M2471" s="28" t="str">
        <f aca="false">commune</f>
        <v>Nom Commune</v>
      </c>
    </row>
    <row r="2472" customFormat="false" ht="15.25" hidden="false" customHeight="false" outlineLevel="0" collapsed="false">
      <c r="A2472" s="16"/>
      <c r="B2472" s="17"/>
      <c r="C2472" s="18"/>
      <c r="D2472" s="19"/>
      <c r="E2472" s="20" t="n">
        <v>22</v>
      </c>
      <c r="F2472" s="21"/>
      <c r="G2472" s="22" t="str">
        <f aca="false">IF(OR(F2472="beau fils",F2472="beau frère",F2472="fils",F2472="frère",F2472="gendre",F2472="neveu",F2472="beau père",F2472="grand père",F2472="père",F2472="oncle",F2472="petit fils"),"M",IF(OR(F2472="belle fille",F2472="belle mère",F2472="belle soeur",F2472="épouse",F2472="femme",F2472="fille",F2472="mère",F2472="nièce",F2472="grand mère",F2472="tante",F2472="petite fille"),"F",""))</f>
        <v/>
      </c>
      <c r="H2472" s="21"/>
      <c r="I2472" s="23" t="n">
        <f aca="false">I2442+30</f>
        <v>2471</v>
      </c>
      <c r="J2472" s="24"/>
      <c r="K2472" s="25"/>
      <c r="L2472" s="25"/>
      <c r="M2472" s="28" t="str">
        <f aca="false">commune</f>
        <v>Nom Commune</v>
      </c>
    </row>
    <row r="2473" customFormat="false" ht="15.25" hidden="false" customHeight="false" outlineLevel="0" collapsed="false">
      <c r="A2473" s="16"/>
      <c r="B2473" s="17"/>
      <c r="C2473" s="18"/>
      <c r="D2473" s="19"/>
      <c r="E2473" s="20" t="n">
        <v>22</v>
      </c>
      <c r="F2473" s="21"/>
      <c r="G2473" s="22" t="str">
        <f aca="false">IF(OR(F2473="beau fils",F2473="beau frère",F2473="fils",F2473="frère",F2473="gendre",F2473="neveu",F2473="beau père",F2473="grand père",F2473="père",F2473="oncle",F2473="petit fils"),"M",IF(OR(F2473="belle fille",F2473="belle mère",F2473="belle soeur",F2473="épouse",F2473="femme",F2473="fille",F2473="mère",F2473="nièce",F2473="grand mère",F2473="tante",F2473="petite fille"),"F",""))</f>
        <v/>
      </c>
      <c r="H2473" s="21"/>
      <c r="I2473" s="23" t="n">
        <f aca="false">I2472+1</f>
        <v>2472</v>
      </c>
      <c r="J2473" s="24"/>
      <c r="K2473" s="25"/>
      <c r="L2473" s="25"/>
      <c r="M2473" s="28" t="str">
        <f aca="false">commune</f>
        <v>Nom Commune</v>
      </c>
    </row>
    <row r="2474" customFormat="false" ht="15.25" hidden="false" customHeight="false" outlineLevel="0" collapsed="false">
      <c r="A2474" s="16"/>
      <c r="B2474" s="17"/>
      <c r="C2474" s="18"/>
      <c r="D2474" s="19"/>
      <c r="E2474" s="20" t="n">
        <v>22</v>
      </c>
      <c r="F2474" s="21"/>
      <c r="G2474" s="22" t="str">
        <f aca="false">IF(OR(F2474="beau fils",F2474="beau frère",F2474="fils",F2474="frère",F2474="gendre",F2474="neveu",F2474="beau père",F2474="grand père",F2474="père",F2474="oncle",F2474="petit fils"),"M",IF(OR(F2474="belle fille",F2474="belle mère",F2474="belle soeur",F2474="épouse",F2474="femme",F2474="fille",F2474="mère",F2474="nièce",F2474="grand mère",F2474="tante",F2474="petite fille"),"F",""))</f>
        <v/>
      </c>
      <c r="H2474" s="21"/>
      <c r="I2474" s="23" t="n">
        <f aca="false">I2444+30</f>
        <v>2473</v>
      </c>
      <c r="J2474" s="24"/>
      <c r="K2474" s="25"/>
      <c r="L2474" s="25"/>
      <c r="M2474" s="28" t="str">
        <f aca="false">commune</f>
        <v>Nom Commune</v>
      </c>
    </row>
    <row r="2475" customFormat="false" ht="15.25" hidden="false" customHeight="false" outlineLevel="0" collapsed="false">
      <c r="A2475" s="16"/>
      <c r="B2475" s="17"/>
      <c r="C2475" s="18"/>
      <c r="D2475" s="19"/>
      <c r="E2475" s="20" t="n">
        <v>22</v>
      </c>
      <c r="F2475" s="21"/>
      <c r="G2475" s="22" t="str">
        <f aca="false">IF(OR(F2475="beau fils",F2475="beau frère",F2475="fils",F2475="frère",F2475="gendre",F2475="neveu",F2475="beau père",F2475="grand père",F2475="père",F2475="oncle",F2475="petit fils"),"M",IF(OR(F2475="belle fille",F2475="belle mère",F2475="belle soeur",F2475="épouse",F2475="femme",F2475="fille",F2475="mère",F2475="nièce",F2475="grand mère",F2475="tante",F2475="petite fille"),"F",""))</f>
        <v/>
      </c>
      <c r="H2475" s="21"/>
      <c r="I2475" s="23" t="n">
        <f aca="false">I2474+1</f>
        <v>2474</v>
      </c>
      <c r="J2475" s="24"/>
      <c r="K2475" s="25"/>
      <c r="L2475" s="25"/>
      <c r="M2475" s="28" t="str">
        <f aca="false">commune</f>
        <v>Nom Commune</v>
      </c>
    </row>
    <row r="2476" customFormat="false" ht="15.25" hidden="false" customHeight="false" outlineLevel="0" collapsed="false">
      <c r="A2476" s="16"/>
      <c r="B2476" s="17"/>
      <c r="C2476" s="18"/>
      <c r="D2476" s="19"/>
      <c r="E2476" s="20" t="n">
        <v>22</v>
      </c>
      <c r="F2476" s="21"/>
      <c r="G2476" s="22" t="str">
        <f aca="false">IF(OR(F2476="beau fils",F2476="beau frère",F2476="fils",F2476="frère",F2476="gendre",F2476="neveu",F2476="beau père",F2476="grand père",F2476="père",F2476="oncle",F2476="petit fils"),"M",IF(OR(F2476="belle fille",F2476="belle mère",F2476="belle soeur",F2476="épouse",F2476="femme",F2476="fille",F2476="mère",F2476="nièce",F2476="grand mère",F2476="tante",F2476="petite fille"),"F",""))</f>
        <v/>
      </c>
      <c r="H2476" s="21"/>
      <c r="I2476" s="23" t="n">
        <f aca="false">I2446+30</f>
        <v>2475</v>
      </c>
      <c r="J2476" s="24"/>
      <c r="K2476" s="25"/>
      <c r="L2476" s="25"/>
      <c r="M2476" s="28" t="str">
        <f aca="false">commune</f>
        <v>Nom Commune</v>
      </c>
    </row>
    <row r="2477" customFormat="false" ht="15.25" hidden="false" customHeight="false" outlineLevel="0" collapsed="false">
      <c r="A2477" s="16"/>
      <c r="B2477" s="17"/>
      <c r="C2477" s="18"/>
      <c r="D2477" s="19"/>
      <c r="E2477" s="20" t="n">
        <v>22</v>
      </c>
      <c r="F2477" s="21"/>
      <c r="G2477" s="22" t="str">
        <f aca="false">IF(OR(F2477="beau fils",F2477="beau frère",F2477="fils",F2477="frère",F2477="gendre",F2477="neveu",F2477="beau père",F2477="grand père",F2477="père",F2477="oncle",F2477="petit fils"),"M",IF(OR(F2477="belle fille",F2477="belle mère",F2477="belle soeur",F2477="épouse",F2477="femme",F2477="fille",F2477="mère",F2477="nièce",F2477="grand mère",F2477="tante",F2477="petite fille"),"F",""))</f>
        <v/>
      </c>
      <c r="H2477" s="21"/>
      <c r="I2477" s="23" t="n">
        <f aca="false">I2476+1</f>
        <v>2476</v>
      </c>
      <c r="J2477" s="24"/>
      <c r="K2477" s="25"/>
      <c r="L2477" s="25"/>
      <c r="M2477" s="28" t="str">
        <f aca="false">commune</f>
        <v>Nom Commune</v>
      </c>
    </row>
    <row r="2478" customFormat="false" ht="15.25" hidden="false" customHeight="false" outlineLevel="0" collapsed="false">
      <c r="A2478" s="16"/>
      <c r="B2478" s="17"/>
      <c r="C2478" s="18"/>
      <c r="D2478" s="19"/>
      <c r="E2478" s="20" t="n">
        <v>22</v>
      </c>
      <c r="F2478" s="21"/>
      <c r="G2478" s="22" t="str">
        <f aca="false">IF(OR(F2478="beau fils",F2478="beau frère",F2478="fils",F2478="frère",F2478="gendre",F2478="neveu",F2478="beau père",F2478="grand père",F2478="père",F2478="oncle",F2478="petit fils"),"M",IF(OR(F2478="belle fille",F2478="belle mère",F2478="belle soeur",F2478="épouse",F2478="femme",F2478="fille",F2478="mère",F2478="nièce",F2478="grand mère",F2478="tante",F2478="petite fille"),"F",""))</f>
        <v/>
      </c>
      <c r="H2478" s="21"/>
      <c r="I2478" s="23" t="n">
        <f aca="false">I2448+30</f>
        <v>2477</v>
      </c>
      <c r="J2478" s="24"/>
      <c r="K2478" s="25"/>
      <c r="L2478" s="25"/>
      <c r="M2478" s="28" t="str">
        <f aca="false">commune</f>
        <v>Nom Commune</v>
      </c>
    </row>
    <row r="2479" customFormat="false" ht="15.25" hidden="false" customHeight="false" outlineLevel="0" collapsed="false">
      <c r="A2479" s="16"/>
      <c r="B2479" s="17"/>
      <c r="C2479" s="18"/>
      <c r="D2479" s="19"/>
      <c r="E2479" s="20" t="n">
        <v>22</v>
      </c>
      <c r="F2479" s="21"/>
      <c r="G2479" s="22" t="str">
        <f aca="false">IF(OR(F2479="beau fils",F2479="beau frère",F2479="fils",F2479="frère",F2479="gendre",F2479="neveu",F2479="beau père",F2479="grand père",F2479="père",F2479="oncle",F2479="petit fils"),"M",IF(OR(F2479="belle fille",F2479="belle mère",F2479="belle soeur",F2479="épouse",F2479="femme",F2479="fille",F2479="mère",F2479="nièce",F2479="grand mère",F2479="tante",F2479="petite fille"),"F",""))</f>
        <v/>
      </c>
      <c r="H2479" s="21"/>
      <c r="I2479" s="23" t="n">
        <f aca="false">I2478+1</f>
        <v>2478</v>
      </c>
      <c r="J2479" s="24"/>
      <c r="K2479" s="25"/>
      <c r="L2479" s="25"/>
      <c r="M2479" s="28" t="str">
        <f aca="false">commune</f>
        <v>Nom Commune</v>
      </c>
    </row>
    <row r="2480" customFormat="false" ht="15.25" hidden="false" customHeight="false" outlineLevel="0" collapsed="false">
      <c r="A2480" s="16"/>
      <c r="B2480" s="17"/>
      <c r="C2480" s="18"/>
      <c r="D2480" s="19"/>
      <c r="E2480" s="20" t="n">
        <v>22</v>
      </c>
      <c r="F2480" s="21"/>
      <c r="G2480" s="22" t="str">
        <f aca="false">IF(OR(F2480="beau fils",F2480="beau frère",F2480="fils",F2480="frère",F2480="gendre",F2480="neveu",F2480="beau père",F2480="grand père",F2480="père",F2480="oncle",F2480="petit fils"),"M",IF(OR(F2480="belle fille",F2480="belle mère",F2480="belle soeur",F2480="épouse",F2480="femme",F2480="fille",F2480="mère",F2480="nièce",F2480="grand mère",F2480="tante",F2480="petite fille"),"F",""))</f>
        <v/>
      </c>
      <c r="H2480" s="21"/>
      <c r="I2480" s="23" t="n">
        <f aca="false">I2450+30</f>
        <v>2479</v>
      </c>
      <c r="J2480" s="24"/>
      <c r="K2480" s="25"/>
      <c r="L2480" s="25"/>
      <c r="M2480" s="28" t="str">
        <f aca="false">commune</f>
        <v>Nom Commune</v>
      </c>
    </row>
    <row r="2481" customFormat="false" ht="15.25" hidden="false" customHeight="false" outlineLevel="0" collapsed="false">
      <c r="A2481" s="16"/>
      <c r="B2481" s="17"/>
      <c r="C2481" s="18"/>
      <c r="D2481" s="19"/>
      <c r="E2481" s="20" t="n">
        <v>22</v>
      </c>
      <c r="F2481" s="21"/>
      <c r="G2481" s="22" t="str">
        <f aca="false">IF(OR(F2481="beau fils",F2481="beau frère",F2481="fils",F2481="frère",F2481="gendre",F2481="neveu",F2481="beau père",F2481="grand père",F2481="père",F2481="oncle",F2481="petit fils"),"M",IF(OR(F2481="belle fille",F2481="belle mère",F2481="belle soeur",F2481="épouse",F2481="femme",F2481="fille",F2481="mère",F2481="nièce",F2481="grand mère",F2481="tante",F2481="petite fille"),"F",""))</f>
        <v/>
      </c>
      <c r="H2481" s="21"/>
      <c r="I2481" s="23" t="n">
        <f aca="false">I2480+1</f>
        <v>2480</v>
      </c>
      <c r="J2481" s="24"/>
      <c r="K2481" s="25"/>
      <c r="L2481" s="25"/>
      <c r="M2481" s="28" t="str">
        <f aca="false">commune</f>
        <v>Nom Commune</v>
      </c>
    </row>
    <row r="2482" customFormat="false" ht="15.25" hidden="false" customHeight="false" outlineLevel="0" collapsed="false">
      <c r="A2482" s="16"/>
      <c r="B2482" s="17"/>
      <c r="C2482" s="18"/>
      <c r="D2482" s="19"/>
      <c r="E2482" s="20" t="n">
        <v>22</v>
      </c>
      <c r="F2482" s="21"/>
      <c r="G2482" s="22" t="str">
        <f aca="false">IF(OR(F2482="beau fils",F2482="beau frère",F2482="fils",F2482="frère",F2482="gendre",F2482="neveu",F2482="beau père",F2482="grand père",F2482="père",F2482="oncle",F2482="petit fils"),"M",IF(OR(F2482="belle fille",F2482="belle mère",F2482="belle soeur",F2482="épouse",F2482="femme",F2482="fille",F2482="mère",F2482="nièce",F2482="grand mère",F2482="tante",F2482="petite fille"),"F",""))</f>
        <v/>
      </c>
      <c r="H2482" s="21"/>
      <c r="I2482" s="23" t="n">
        <f aca="false">I2452+30</f>
        <v>2481</v>
      </c>
      <c r="J2482" s="24"/>
      <c r="K2482" s="25"/>
      <c r="L2482" s="25"/>
      <c r="M2482" s="28" t="str">
        <f aca="false">commune</f>
        <v>Nom Commune</v>
      </c>
    </row>
    <row r="2483" customFormat="false" ht="15.25" hidden="false" customHeight="false" outlineLevel="0" collapsed="false">
      <c r="A2483" s="16"/>
      <c r="B2483" s="17"/>
      <c r="C2483" s="18"/>
      <c r="D2483" s="19"/>
      <c r="E2483" s="20" t="n">
        <v>22</v>
      </c>
      <c r="F2483" s="21"/>
      <c r="G2483" s="22" t="str">
        <f aca="false">IF(OR(F2483="beau fils",F2483="beau frère",F2483="fils",F2483="frère",F2483="gendre",F2483="neveu",F2483="beau père",F2483="grand père",F2483="père",F2483="oncle",F2483="petit fils"),"M",IF(OR(F2483="belle fille",F2483="belle mère",F2483="belle soeur",F2483="épouse",F2483="femme",F2483="fille",F2483="mère",F2483="nièce",F2483="grand mère",F2483="tante",F2483="petite fille"),"F",""))</f>
        <v/>
      </c>
      <c r="H2483" s="21"/>
      <c r="I2483" s="23" t="n">
        <f aca="false">I2482+1</f>
        <v>2482</v>
      </c>
      <c r="J2483" s="24"/>
      <c r="K2483" s="25"/>
      <c r="L2483" s="25"/>
      <c r="M2483" s="28" t="str">
        <f aca="false">commune</f>
        <v>Nom Commune</v>
      </c>
    </row>
    <row r="2484" customFormat="false" ht="15.25" hidden="false" customHeight="false" outlineLevel="0" collapsed="false">
      <c r="A2484" s="16"/>
      <c r="B2484" s="17"/>
      <c r="C2484" s="18"/>
      <c r="D2484" s="19"/>
      <c r="E2484" s="20" t="n">
        <v>22</v>
      </c>
      <c r="F2484" s="21"/>
      <c r="G2484" s="22" t="str">
        <f aca="false">IF(OR(F2484="beau fils",F2484="beau frère",F2484="fils",F2484="frère",F2484="gendre",F2484="neveu",F2484="beau père",F2484="grand père",F2484="père",F2484="oncle",F2484="petit fils"),"M",IF(OR(F2484="belle fille",F2484="belle mère",F2484="belle soeur",F2484="épouse",F2484="femme",F2484="fille",F2484="mère",F2484="nièce",F2484="grand mère",F2484="tante",F2484="petite fille"),"F",""))</f>
        <v/>
      </c>
      <c r="H2484" s="21"/>
      <c r="I2484" s="23" t="n">
        <f aca="false">I2454+30</f>
        <v>2483</v>
      </c>
      <c r="J2484" s="24"/>
      <c r="K2484" s="25"/>
      <c r="L2484" s="25"/>
      <c r="M2484" s="28" t="str">
        <f aca="false">commune</f>
        <v>Nom Commune</v>
      </c>
    </row>
    <row r="2485" customFormat="false" ht="15.25" hidden="false" customHeight="false" outlineLevel="0" collapsed="false">
      <c r="A2485" s="16"/>
      <c r="B2485" s="17"/>
      <c r="C2485" s="18"/>
      <c r="D2485" s="19"/>
      <c r="E2485" s="20" t="n">
        <v>22</v>
      </c>
      <c r="F2485" s="21"/>
      <c r="G2485" s="22" t="str">
        <f aca="false">IF(OR(F2485="beau fils",F2485="beau frère",F2485="fils",F2485="frère",F2485="gendre",F2485="neveu",F2485="beau père",F2485="grand père",F2485="père",F2485="oncle",F2485="petit fils"),"M",IF(OR(F2485="belle fille",F2485="belle mère",F2485="belle soeur",F2485="épouse",F2485="femme",F2485="fille",F2485="mère",F2485="nièce",F2485="grand mère",F2485="tante",F2485="petite fille"),"F",""))</f>
        <v/>
      </c>
      <c r="H2485" s="21"/>
      <c r="I2485" s="23" t="n">
        <f aca="false">I2484+1</f>
        <v>2484</v>
      </c>
      <c r="J2485" s="24"/>
      <c r="K2485" s="25"/>
      <c r="L2485" s="25"/>
      <c r="M2485" s="28" t="str">
        <f aca="false">commune</f>
        <v>Nom Commune</v>
      </c>
    </row>
    <row r="2486" customFormat="false" ht="15.25" hidden="false" customHeight="false" outlineLevel="0" collapsed="false">
      <c r="A2486" s="16"/>
      <c r="B2486" s="17"/>
      <c r="C2486" s="18"/>
      <c r="D2486" s="19"/>
      <c r="E2486" s="20" t="n">
        <v>22</v>
      </c>
      <c r="F2486" s="21"/>
      <c r="G2486" s="22" t="str">
        <f aca="false">IF(OR(F2486="beau fils",F2486="beau frère",F2486="fils",F2486="frère",F2486="gendre",F2486="neveu",F2486="beau père",F2486="grand père",F2486="père",F2486="oncle",F2486="petit fils"),"M",IF(OR(F2486="belle fille",F2486="belle mère",F2486="belle soeur",F2486="épouse",F2486="femme",F2486="fille",F2486="mère",F2486="nièce",F2486="grand mère",F2486="tante",F2486="petite fille"),"F",""))</f>
        <v/>
      </c>
      <c r="H2486" s="21"/>
      <c r="I2486" s="23" t="n">
        <f aca="false">I2456+30</f>
        <v>2485</v>
      </c>
      <c r="J2486" s="24"/>
      <c r="K2486" s="25"/>
      <c r="L2486" s="25"/>
      <c r="M2486" s="28" t="str">
        <f aca="false">commune</f>
        <v>Nom Commune</v>
      </c>
    </row>
    <row r="2487" customFormat="false" ht="15.25" hidden="false" customHeight="false" outlineLevel="0" collapsed="false">
      <c r="A2487" s="16"/>
      <c r="B2487" s="17"/>
      <c r="C2487" s="18"/>
      <c r="D2487" s="19"/>
      <c r="E2487" s="20" t="n">
        <v>22</v>
      </c>
      <c r="F2487" s="21"/>
      <c r="G2487" s="22" t="str">
        <f aca="false">IF(OR(F2487="beau fils",F2487="beau frère",F2487="fils",F2487="frère",F2487="gendre",F2487="neveu",F2487="beau père",F2487="grand père",F2487="père",F2487="oncle",F2487="petit fils"),"M",IF(OR(F2487="belle fille",F2487="belle mère",F2487="belle soeur",F2487="épouse",F2487="femme",F2487="fille",F2487="mère",F2487="nièce",F2487="grand mère",F2487="tante",F2487="petite fille"),"F",""))</f>
        <v/>
      </c>
      <c r="H2487" s="21"/>
      <c r="I2487" s="23" t="n">
        <f aca="false">I2486+1</f>
        <v>2486</v>
      </c>
      <c r="J2487" s="24"/>
      <c r="K2487" s="25"/>
      <c r="L2487" s="25"/>
      <c r="M2487" s="28" t="str">
        <f aca="false">commune</f>
        <v>Nom Commune</v>
      </c>
    </row>
    <row r="2488" customFormat="false" ht="15.25" hidden="false" customHeight="false" outlineLevel="0" collapsed="false">
      <c r="A2488" s="16"/>
      <c r="B2488" s="17"/>
      <c r="C2488" s="18"/>
      <c r="D2488" s="19"/>
      <c r="E2488" s="20" t="n">
        <v>22</v>
      </c>
      <c r="F2488" s="21"/>
      <c r="G2488" s="22" t="str">
        <f aca="false">IF(OR(F2488="beau fils",F2488="beau frère",F2488="fils",F2488="frère",F2488="gendre",F2488="neveu",F2488="beau père",F2488="grand père",F2488="père",F2488="oncle",F2488="petit fils"),"M",IF(OR(F2488="belle fille",F2488="belle mère",F2488="belle soeur",F2488="épouse",F2488="femme",F2488="fille",F2488="mère",F2488="nièce",F2488="grand mère",F2488="tante",F2488="petite fille"),"F",""))</f>
        <v/>
      </c>
      <c r="H2488" s="21"/>
      <c r="I2488" s="23" t="n">
        <f aca="false">I2458+30</f>
        <v>2487</v>
      </c>
      <c r="J2488" s="24"/>
      <c r="K2488" s="25"/>
      <c r="L2488" s="25"/>
      <c r="M2488" s="28" t="str">
        <f aca="false">commune</f>
        <v>Nom Commune</v>
      </c>
    </row>
    <row r="2489" customFormat="false" ht="15.25" hidden="false" customHeight="false" outlineLevel="0" collapsed="false">
      <c r="A2489" s="16"/>
      <c r="B2489" s="17"/>
      <c r="C2489" s="18"/>
      <c r="D2489" s="19"/>
      <c r="E2489" s="20" t="n">
        <v>22</v>
      </c>
      <c r="F2489" s="21"/>
      <c r="G2489" s="22" t="str">
        <f aca="false">IF(OR(F2489="beau fils",F2489="beau frère",F2489="fils",F2489="frère",F2489="gendre",F2489="neveu",F2489="beau père",F2489="grand père",F2489="père",F2489="oncle",F2489="petit fils"),"M",IF(OR(F2489="belle fille",F2489="belle mère",F2489="belle soeur",F2489="épouse",F2489="femme",F2489="fille",F2489="mère",F2489="nièce",F2489="grand mère",F2489="tante",F2489="petite fille"),"F",""))</f>
        <v/>
      </c>
      <c r="H2489" s="21"/>
      <c r="I2489" s="23" t="n">
        <f aca="false">I2488+1</f>
        <v>2488</v>
      </c>
      <c r="J2489" s="24"/>
      <c r="K2489" s="25"/>
      <c r="L2489" s="25"/>
      <c r="M2489" s="28" t="str">
        <f aca="false">commune</f>
        <v>Nom Commune</v>
      </c>
    </row>
    <row r="2490" customFormat="false" ht="15.25" hidden="false" customHeight="false" outlineLevel="0" collapsed="false">
      <c r="A2490" s="16"/>
      <c r="B2490" s="17"/>
      <c r="C2490" s="18"/>
      <c r="D2490" s="19"/>
      <c r="E2490" s="20" t="n">
        <v>22</v>
      </c>
      <c r="F2490" s="21"/>
      <c r="G2490" s="22" t="str">
        <f aca="false">IF(OR(F2490="beau fils",F2490="beau frère",F2490="fils",F2490="frère",F2490="gendre",F2490="neveu",F2490="beau père",F2490="grand père",F2490="père",F2490="oncle",F2490="petit fils"),"M",IF(OR(F2490="belle fille",F2490="belle mère",F2490="belle soeur",F2490="épouse",F2490="femme",F2490="fille",F2490="mère",F2490="nièce",F2490="grand mère",F2490="tante",F2490="petite fille"),"F",""))</f>
        <v/>
      </c>
      <c r="H2490" s="21"/>
      <c r="I2490" s="23" t="n">
        <f aca="false">I2460+30</f>
        <v>2489</v>
      </c>
      <c r="J2490" s="24"/>
      <c r="K2490" s="25"/>
      <c r="L2490" s="25"/>
      <c r="M2490" s="28" t="str">
        <f aca="false">commune</f>
        <v>Nom Commune</v>
      </c>
    </row>
    <row r="2491" customFormat="false" ht="15.65" hidden="false" customHeight="false" outlineLevel="0" collapsed="false">
      <c r="A2491" s="34"/>
      <c r="B2491" s="35"/>
      <c r="C2491" s="36"/>
      <c r="D2491" s="37"/>
      <c r="E2491" s="38" t="n">
        <v>22</v>
      </c>
      <c r="F2491" s="39"/>
      <c r="G2491" s="40" t="str">
        <f aca="false">IF(OR(F2491="beau fils",F2491="beau frère",F2491="fils",F2491="frère",F2491="gendre",F2491="neveu",F2491="beau père",F2491="grand père",F2491="père",F2491="oncle",F2491="petit fils"),"M",IF(OR(F2491="belle fille",F2491="belle mère",F2491="belle soeur",F2491="épouse",F2491="femme",F2491="fille",F2491="mère",F2491="nièce",F2491="grand mère",F2491="tante",F2491="petite fille"),"F",""))</f>
        <v/>
      </c>
      <c r="H2491" s="39"/>
      <c r="I2491" s="41" t="n">
        <f aca="false">I2490+1</f>
        <v>2490</v>
      </c>
      <c r="J2491" s="42"/>
      <c r="K2491" s="43"/>
      <c r="L2491" s="43"/>
      <c r="M2491" s="44" t="str">
        <f aca="false">commune</f>
        <v>Nom Commune</v>
      </c>
    </row>
    <row r="2492" customFormat="false" ht="15.25" hidden="false" customHeight="false" outlineLevel="0" collapsed="false">
      <c r="A2492" s="16"/>
      <c r="B2492" s="17"/>
      <c r="C2492" s="18"/>
      <c r="D2492" s="19"/>
      <c r="E2492" s="20" t="n">
        <v>22</v>
      </c>
      <c r="F2492" s="21"/>
      <c r="G2492" s="22" t="str">
        <f aca="false">IF(OR(F2492="beau fils",F2492="beau frère",F2492="fils",F2492="frère",F2492="gendre",F2492="neveu",F2492="beau père",F2492="grand père",F2492="père",F2492="oncle",F2492="petit fils"),"M",IF(OR(F2492="belle fille",F2492="belle mère",F2492="belle soeur",F2492="épouse",F2492="femme",F2492="fille",F2492="mère",F2492="nièce",F2492="grand mère",F2492="tante",F2492="petite fille"),"F",""))</f>
        <v/>
      </c>
      <c r="H2492" s="21"/>
      <c r="I2492" s="23" t="n">
        <f aca="false">I2462+30</f>
        <v>2491</v>
      </c>
      <c r="J2492" s="24"/>
      <c r="K2492" s="25"/>
      <c r="L2492" s="25"/>
      <c r="M2492" s="28" t="str">
        <f aca="false">commune</f>
        <v>Nom Commune</v>
      </c>
    </row>
    <row r="2493" customFormat="false" ht="15.25" hidden="false" customHeight="false" outlineLevel="0" collapsed="false">
      <c r="A2493" s="16"/>
      <c r="B2493" s="17"/>
      <c r="C2493" s="18"/>
      <c r="D2493" s="19"/>
      <c r="E2493" s="20" t="n">
        <v>22</v>
      </c>
      <c r="F2493" s="21"/>
      <c r="G2493" s="22" t="str">
        <f aca="false">IF(OR(F2493="beau fils",F2493="beau frère",F2493="fils",F2493="frère",F2493="gendre",F2493="neveu",F2493="beau père",F2493="grand père",F2493="père",F2493="oncle",F2493="petit fils"),"M",IF(OR(F2493="belle fille",F2493="belle mère",F2493="belle soeur",F2493="épouse",F2493="femme",F2493="fille",F2493="mère",F2493="nièce",F2493="grand mère",F2493="tante",F2493="petite fille"),"F",""))</f>
        <v/>
      </c>
      <c r="H2493" s="21"/>
      <c r="I2493" s="23" t="n">
        <f aca="false">I2492+1</f>
        <v>2492</v>
      </c>
      <c r="J2493" s="24"/>
      <c r="K2493" s="25"/>
      <c r="L2493" s="25"/>
      <c r="M2493" s="28" t="str">
        <f aca="false">commune</f>
        <v>Nom Commune</v>
      </c>
    </row>
    <row r="2494" customFormat="false" ht="15.25" hidden="false" customHeight="false" outlineLevel="0" collapsed="false">
      <c r="A2494" s="16"/>
      <c r="B2494" s="17"/>
      <c r="C2494" s="18"/>
      <c r="D2494" s="19"/>
      <c r="E2494" s="20" t="n">
        <v>22</v>
      </c>
      <c r="F2494" s="21"/>
      <c r="G2494" s="22" t="str">
        <f aca="false">IF(OR(F2494="beau fils",F2494="beau frère",F2494="fils",F2494="frère",F2494="gendre",F2494="neveu",F2494="beau père",F2494="grand père",F2494="père",F2494="oncle",F2494="petit fils"),"M",IF(OR(F2494="belle fille",F2494="belle mère",F2494="belle soeur",F2494="épouse",F2494="femme",F2494="fille",F2494="mère",F2494="nièce",F2494="grand mère",F2494="tante",F2494="petite fille"),"F",""))</f>
        <v/>
      </c>
      <c r="H2494" s="21"/>
      <c r="I2494" s="23" t="n">
        <f aca="false">I2464+30</f>
        <v>2493</v>
      </c>
      <c r="J2494" s="24"/>
      <c r="K2494" s="25"/>
      <c r="L2494" s="25"/>
      <c r="M2494" s="28" t="str">
        <f aca="false">commune</f>
        <v>Nom Commune</v>
      </c>
    </row>
    <row r="2495" customFormat="false" ht="15.25" hidden="false" customHeight="false" outlineLevel="0" collapsed="false">
      <c r="A2495" s="16"/>
      <c r="B2495" s="17"/>
      <c r="C2495" s="18"/>
      <c r="D2495" s="19"/>
      <c r="E2495" s="20" t="n">
        <v>22</v>
      </c>
      <c r="F2495" s="21"/>
      <c r="G2495" s="22" t="str">
        <f aca="false">IF(OR(F2495="beau fils",F2495="beau frère",F2495="fils",F2495="frère",F2495="gendre",F2495="neveu",F2495="beau père",F2495="grand père",F2495="père",F2495="oncle",F2495="petit fils"),"M",IF(OR(F2495="belle fille",F2495="belle mère",F2495="belle soeur",F2495="épouse",F2495="femme",F2495="fille",F2495="mère",F2495="nièce",F2495="grand mère",F2495="tante",F2495="petite fille"),"F",""))</f>
        <v/>
      </c>
      <c r="H2495" s="21"/>
      <c r="I2495" s="23" t="n">
        <f aca="false">I2494+1</f>
        <v>2494</v>
      </c>
      <c r="J2495" s="24"/>
      <c r="K2495" s="25"/>
      <c r="L2495" s="25"/>
      <c r="M2495" s="28" t="str">
        <f aca="false">commune</f>
        <v>Nom Commune</v>
      </c>
    </row>
    <row r="2496" customFormat="false" ht="15.25" hidden="false" customHeight="false" outlineLevel="0" collapsed="false">
      <c r="A2496" s="16"/>
      <c r="B2496" s="17"/>
      <c r="C2496" s="18"/>
      <c r="D2496" s="19"/>
      <c r="E2496" s="20" t="n">
        <v>22</v>
      </c>
      <c r="F2496" s="21"/>
      <c r="G2496" s="22" t="str">
        <f aca="false">IF(OR(F2496="beau fils",F2496="beau frère",F2496="fils",F2496="frère",F2496="gendre",F2496="neveu",F2496="beau père",F2496="grand père",F2496="père",F2496="oncle",F2496="petit fils"),"M",IF(OR(F2496="belle fille",F2496="belle mère",F2496="belle soeur",F2496="épouse",F2496="femme",F2496="fille",F2496="mère",F2496="nièce",F2496="grand mère",F2496="tante",F2496="petite fille"),"F",""))</f>
        <v/>
      </c>
      <c r="H2496" s="21"/>
      <c r="I2496" s="23" t="n">
        <f aca="false">I2466+30</f>
        <v>2495</v>
      </c>
      <c r="J2496" s="24"/>
      <c r="K2496" s="25"/>
      <c r="L2496" s="25"/>
      <c r="M2496" s="28" t="str">
        <f aca="false">commune</f>
        <v>Nom Commune</v>
      </c>
    </row>
    <row r="2497" customFormat="false" ht="15.25" hidden="false" customHeight="false" outlineLevel="0" collapsed="false">
      <c r="A2497" s="16"/>
      <c r="B2497" s="17"/>
      <c r="C2497" s="18"/>
      <c r="D2497" s="19"/>
      <c r="E2497" s="20" t="n">
        <v>22</v>
      </c>
      <c r="F2497" s="21"/>
      <c r="G2497" s="22" t="str">
        <f aca="false">IF(OR(F2497="beau fils",F2497="beau frère",F2497="fils",F2497="frère",F2497="gendre",F2497="neveu",F2497="beau père",F2497="grand père",F2497="père",F2497="oncle",F2497="petit fils"),"M",IF(OR(F2497="belle fille",F2497="belle mère",F2497="belle soeur",F2497="épouse",F2497="femme",F2497="fille",F2497="mère",F2497="nièce",F2497="grand mère",F2497="tante",F2497="petite fille"),"F",""))</f>
        <v/>
      </c>
      <c r="H2497" s="21"/>
      <c r="I2497" s="23" t="n">
        <f aca="false">I2496+1</f>
        <v>2496</v>
      </c>
      <c r="J2497" s="24"/>
      <c r="K2497" s="25"/>
      <c r="L2497" s="25"/>
      <c r="M2497" s="28" t="str">
        <f aca="false">commune</f>
        <v>Nom Commune</v>
      </c>
    </row>
    <row r="2498" customFormat="false" ht="15.25" hidden="false" customHeight="false" outlineLevel="0" collapsed="false">
      <c r="A2498" s="16"/>
      <c r="B2498" s="17"/>
      <c r="C2498" s="18"/>
      <c r="D2498" s="19"/>
      <c r="E2498" s="20" t="n">
        <v>22</v>
      </c>
      <c r="F2498" s="21"/>
      <c r="G2498" s="22" t="str">
        <f aca="false">IF(OR(F2498="beau fils",F2498="beau frère",F2498="fils",F2498="frère",F2498="gendre",F2498="neveu",F2498="beau père",F2498="grand père",F2498="père",F2498="oncle",F2498="petit fils"),"M",IF(OR(F2498="belle fille",F2498="belle mère",F2498="belle soeur",F2498="épouse",F2498="femme",F2498="fille",F2498="mère",F2498="nièce",F2498="grand mère",F2498="tante",F2498="petite fille"),"F",""))</f>
        <v/>
      </c>
      <c r="H2498" s="21"/>
      <c r="I2498" s="23" t="n">
        <f aca="false">I2468+30</f>
        <v>2497</v>
      </c>
      <c r="J2498" s="24"/>
      <c r="K2498" s="25"/>
      <c r="L2498" s="25"/>
      <c r="M2498" s="28" t="str">
        <f aca="false">commune</f>
        <v>Nom Commune</v>
      </c>
    </row>
    <row r="2499" customFormat="false" ht="15.25" hidden="false" customHeight="false" outlineLevel="0" collapsed="false">
      <c r="A2499" s="16"/>
      <c r="B2499" s="17"/>
      <c r="C2499" s="18"/>
      <c r="D2499" s="19"/>
      <c r="E2499" s="20" t="n">
        <v>22</v>
      </c>
      <c r="F2499" s="21"/>
      <c r="G2499" s="22" t="str">
        <f aca="false">IF(OR(F2499="beau fils",F2499="beau frère",F2499="fils",F2499="frère",F2499="gendre",F2499="neveu",F2499="beau père",F2499="grand père",F2499="père",F2499="oncle",F2499="petit fils"),"M",IF(OR(F2499="belle fille",F2499="belle mère",F2499="belle soeur",F2499="épouse",F2499="femme",F2499="fille",F2499="mère",F2499="nièce",F2499="grand mère",F2499="tante",F2499="petite fille"),"F",""))</f>
        <v/>
      </c>
      <c r="H2499" s="21"/>
      <c r="I2499" s="23" t="n">
        <f aca="false">I2498+1</f>
        <v>2498</v>
      </c>
      <c r="J2499" s="24"/>
      <c r="K2499" s="25"/>
      <c r="L2499" s="25"/>
      <c r="M2499" s="28" t="str">
        <f aca="false">commune</f>
        <v>Nom Commune</v>
      </c>
    </row>
    <row r="2500" customFormat="false" ht="15.25" hidden="false" customHeight="false" outlineLevel="0" collapsed="false">
      <c r="A2500" s="16"/>
      <c r="B2500" s="17"/>
      <c r="C2500" s="18"/>
      <c r="D2500" s="19"/>
      <c r="E2500" s="20" t="n">
        <v>22</v>
      </c>
      <c r="F2500" s="21"/>
      <c r="G2500" s="22" t="str">
        <f aca="false">IF(OR(F2500="beau fils",F2500="beau frère",F2500="fils",F2500="frère",F2500="gendre",F2500="neveu",F2500="beau père",F2500="grand père",F2500="père",F2500="oncle",F2500="petit fils"),"M",IF(OR(F2500="belle fille",F2500="belle mère",F2500="belle soeur",F2500="épouse",F2500="femme",F2500="fille",F2500="mère",F2500="nièce",F2500="grand mère",F2500="tante",F2500="petite fille"),"F",""))</f>
        <v/>
      </c>
      <c r="H2500" s="21"/>
      <c r="I2500" s="23" t="n">
        <f aca="false">I2470+30</f>
        <v>2499</v>
      </c>
      <c r="J2500" s="24"/>
      <c r="K2500" s="25"/>
      <c r="L2500" s="25"/>
      <c r="M2500" s="28" t="str">
        <f aca="false">commune</f>
        <v>Nom Commune</v>
      </c>
    </row>
    <row r="2501" customFormat="false" ht="15.25" hidden="false" customHeight="false" outlineLevel="0" collapsed="false">
      <c r="A2501" s="16"/>
      <c r="B2501" s="17"/>
      <c r="C2501" s="18"/>
      <c r="D2501" s="19"/>
      <c r="E2501" s="20" t="n">
        <v>22</v>
      </c>
      <c r="F2501" s="21"/>
      <c r="G2501" s="22" t="str">
        <f aca="false">IF(OR(F2501="beau fils",F2501="beau frère",F2501="fils",F2501="frère",F2501="gendre",F2501="neveu",F2501="beau père",F2501="grand père",F2501="père",F2501="oncle",F2501="petit fils"),"M",IF(OR(F2501="belle fille",F2501="belle mère",F2501="belle soeur",F2501="épouse",F2501="femme",F2501="fille",F2501="mère",F2501="nièce",F2501="grand mère",F2501="tante",F2501="petite fille"),"F",""))</f>
        <v/>
      </c>
      <c r="H2501" s="21"/>
      <c r="I2501" s="23" t="n">
        <f aca="false">I2500+1</f>
        <v>2500</v>
      </c>
      <c r="J2501" s="24"/>
      <c r="K2501" s="25"/>
      <c r="L2501" s="25"/>
      <c r="M2501" s="28" t="str">
        <f aca="false">commune</f>
        <v>Nom Commune</v>
      </c>
    </row>
    <row r="2502" customFormat="false" ht="15.25" hidden="false" customHeight="false" outlineLevel="0" collapsed="false">
      <c r="A2502" s="16"/>
      <c r="B2502" s="17"/>
      <c r="C2502" s="18"/>
      <c r="D2502" s="19"/>
      <c r="E2502" s="20" t="n">
        <v>22</v>
      </c>
      <c r="F2502" s="21"/>
      <c r="G2502" s="22" t="str">
        <f aca="false">IF(OR(F2502="beau fils",F2502="beau frère",F2502="fils",F2502="frère",F2502="gendre",F2502="neveu",F2502="beau père",F2502="grand père",F2502="père",F2502="oncle",F2502="petit fils"),"M",IF(OR(F2502="belle fille",F2502="belle mère",F2502="belle soeur",F2502="épouse",F2502="femme",F2502="fille",F2502="mère",F2502="nièce",F2502="grand mère",F2502="tante",F2502="petite fille"),"F",""))</f>
        <v/>
      </c>
      <c r="H2502" s="21"/>
      <c r="I2502" s="23" t="n">
        <f aca="false">I2472+30</f>
        <v>2501</v>
      </c>
      <c r="J2502" s="24"/>
      <c r="K2502" s="25"/>
      <c r="L2502" s="25"/>
      <c r="M2502" s="28" t="str">
        <f aca="false">commune</f>
        <v>Nom Commune</v>
      </c>
    </row>
    <row r="2503" customFormat="false" ht="15.25" hidden="false" customHeight="false" outlineLevel="0" collapsed="false">
      <c r="A2503" s="16"/>
      <c r="B2503" s="17"/>
      <c r="C2503" s="18"/>
      <c r="D2503" s="19"/>
      <c r="E2503" s="20" t="n">
        <v>22</v>
      </c>
      <c r="F2503" s="21"/>
      <c r="G2503" s="22" t="str">
        <f aca="false">IF(OR(F2503="beau fils",F2503="beau frère",F2503="fils",F2503="frère",F2503="gendre",F2503="neveu",F2503="beau père",F2503="grand père",F2503="père",F2503="oncle",F2503="petit fils"),"M",IF(OR(F2503="belle fille",F2503="belle mère",F2503="belle soeur",F2503="épouse",F2503="femme",F2503="fille",F2503="mère",F2503="nièce",F2503="grand mère",F2503="tante",F2503="petite fille"),"F",""))</f>
        <v/>
      </c>
      <c r="H2503" s="21"/>
      <c r="I2503" s="23" t="n">
        <f aca="false">I2502+1</f>
        <v>2502</v>
      </c>
      <c r="J2503" s="24"/>
      <c r="K2503" s="25"/>
      <c r="L2503" s="25"/>
      <c r="M2503" s="28" t="str">
        <f aca="false">commune</f>
        <v>Nom Commune</v>
      </c>
    </row>
    <row r="2504" customFormat="false" ht="15.25" hidden="false" customHeight="false" outlineLevel="0" collapsed="false">
      <c r="A2504" s="16"/>
      <c r="B2504" s="17"/>
      <c r="C2504" s="18"/>
      <c r="D2504" s="19"/>
      <c r="E2504" s="20" t="n">
        <v>22</v>
      </c>
      <c r="F2504" s="21"/>
      <c r="G2504" s="22" t="str">
        <f aca="false">IF(OR(F2504="beau fils",F2504="beau frère",F2504="fils",F2504="frère",F2504="gendre",F2504="neveu",F2504="beau père",F2504="grand père",F2504="père",F2504="oncle",F2504="petit fils"),"M",IF(OR(F2504="belle fille",F2504="belle mère",F2504="belle soeur",F2504="épouse",F2504="femme",F2504="fille",F2504="mère",F2504="nièce",F2504="grand mère",F2504="tante",F2504="petite fille"),"F",""))</f>
        <v/>
      </c>
      <c r="H2504" s="21"/>
      <c r="I2504" s="23" t="n">
        <f aca="false">I2474+30</f>
        <v>2503</v>
      </c>
      <c r="J2504" s="24"/>
      <c r="K2504" s="25"/>
      <c r="L2504" s="25"/>
      <c r="M2504" s="28" t="str">
        <f aca="false">commune</f>
        <v>Nom Commune</v>
      </c>
    </row>
    <row r="2505" customFormat="false" ht="15.25" hidden="false" customHeight="false" outlineLevel="0" collapsed="false">
      <c r="A2505" s="16"/>
      <c r="B2505" s="17"/>
      <c r="C2505" s="18"/>
      <c r="D2505" s="19"/>
      <c r="E2505" s="20" t="n">
        <v>22</v>
      </c>
      <c r="F2505" s="21"/>
      <c r="G2505" s="22" t="str">
        <f aca="false">IF(OR(F2505="beau fils",F2505="beau frère",F2505="fils",F2505="frère",F2505="gendre",F2505="neveu",F2505="beau père",F2505="grand père",F2505="père",F2505="oncle",F2505="petit fils"),"M",IF(OR(F2505="belle fille",F2505="belle mère",F2505="belle soeur",F2505="épouse",F2505="femme",F2505="fille",F2505="mère",F2505="nièce",F2505="grand mère",F2505="tante",F2505="petite fille"),"F",""))</f>
        <v/>
      </c>
      <c r="H2505" s="21"/>
      <c r="I2505" s="23" t="n">
        <f aca="false">I2504+1</f>
        <v>2504</v>
      </c>
      <c r="J2505" s="24"/>
      <c r="K2505" s="25"/>
      <c r="L2505" s="25"/>
      <c r="M2505" s="28" t="str">
        <f aca="false">commune</f>
        <v>Nom Commune</v>
      </c>
    </row>
    <row r="2506" customFormat="false" ht="15.25" hidden="false" customHeight="false" outlineLevel="0" collapsed="false">
      <c r="A2506" s="16"/>
      <c r="B2506" s="17"/>
      <c r="C2506" s="18"/>
      <c r="D2506" s="19"/>
      <c r="E2506" s="20" t="n">
        <v>22</v>
      </c>
      <c r="F2506" s="21"/>
      <c r="G2506" s="22" t="str">
        <f aca="false">IF(OR(F2506="beau fils",F2506="beau frère",F2506="fils",F2506="frère",F2506="gendre",F2506="neveu",F2506="beau père",F2506="grand père",F2506="père",F2506="oncle",F2506="petit fils"),"M",IF(OR(F2506="belle fille",F2506="belle mère",F2506="belle soeur",F2506="épouse",F2506="femme",F2506="fille",F2506="mère",F2506="nièce",F2506="grand mère",F2506="tante",F2506="petite fille"),"F",""))</f>
        <v/>
      </c>
      <c r="H2506" s="21"/>
      <c r="I2506" s="23" t="n">
        <f aca="false">I2476+30</f>
        <v>2505</v>
      </c>
      <c r="J2506" s="24"/>
      <c r="K2506" s="25"/>
      <c r="L2506" s="25"/>
      <c r="M2506" s="28" t="str">
        <f aca="false">commune</f>
        <v>Nom Commune</v>
      </c>
    </row>
    <row r="2507" customFormat="false" ht="15.25" hidden="false" customHeight="false" outlineLevel="0" collapsed="false">
      <c r="A2507" s="16"/>
      <c r="B2507" s="17"/>
      <c r="C2507" s="18"/>
      <c r="D2507" s="19"/>
      <c r="E2507" s="20" t="n">
        <v>22</v>
      </c>
      <c r="F2507" s="21"/>
      <c r="G2507" s="22" t="str">
        <f aca="false">IF(OR(F2507="beau fils",F2507="beau frère",F2507="fils",F2507="frère",F2507="gendre",F2507="neveu",F2507="beau père",F2507="grand père",F2507="père",F2507="oncle",F2507="petit fils"),"M",IF(OR(F2507="belle fille",F2507="belle mère",F2507="belle soeur",F2507="épouse",F2507="femme",F2507="fille",F2507="mère",F2507="nièce",F2507="grand mère",F2507="tante",F2507="petite fille"),"F",""))</f>
        <v/>
      </c>
      <c r="H2507" s="21"/>
      <c r="I2507" s="23" t="n">
        <f aca="false">I2506+1</f>
        <v>2506</v>
      </c>
      <c r="J2507" s="24"/>
      <c r="K2507" s="25"/>
      <c r="L2507" s="25"/>
      <c r="M2507" s="28" t="str">
        <f aca="false">commune</f>
        <v>Nom Commune</v>
      </c>
    </row>
    <row r="2508" customFormat="false" ht="15.25" hidden="false" customHeight="false" outlineLevel="0" collapsed="false">
      <c r="A2508" s="16"/>
      <c r="B2508" s="17"/>
      <c r="C2508" s="18"/>
      <c r="D2508" s="19"/>
      <c r="E2508" s="20" t="n">
        <v>22</v>
      </c>
      <c r="F2508" s="21"/>
      <c r="G2508" s="22" t="str">
        <f aca="false">IF(OR(F2508="beau fils",F2508="beau frère",F2508="fils",F2508="frère",F2508="gendre",F2508="neveu",F2508="beau père",F2508="grand père",F2508="père",F2508="oncle",F2508="petit fils"),"M",IF(OR(F2508="belle fille",F2508="belle mère",F2508="belle soeur",F2508="épouse",F2508="femme",F2508="fille",F2508="mère",F2508="nièce",F2508="grand mère",F2508="tante",F2508="petite fille"),"F",""))</f>
        <v/>
      </c>
      <c r="H2508" s="21"/>
      <c r="I2508" s="23" t="n">
        <f aca="false">I2478+30</f>
        <v>2507</v>
      </c>
      <c r="J2508" s="24"/>
      <c r="K2508" s="25"/>
      <c r="L2508" s="25"/>
      <c r="M2508" s="28" t="str">
        <f aca="false">commune</f>
        <v>Nom Commune</v>
      </c>
    </row>
    <row r="2509" customFormat="false" ht="15.25" hidden="false" customHeight="false" outlineLevel="0" collapsed="false">
      <c r="A2509" s="16"/>
      <c r="B2509" s="17"/>
      <c r="C2509" s="18"/>
      <c r="D2509" s="19"/>
      <c r="E2509" s="20" t="n">
        <v>22</v>
      </c>
      <c r="F2509" s="21"/>
      <c r="G2509" s="22" t="str">
        <f aca="false">IF(OR(F2509="beau fils",F2509="beau frère",F2509="fils",F2509="frère",F2509="gendre",F2509="neveu",F2509="beau père",F2509="grand père",F2509="père",F2509="oncle",F2509="petit fils"),"M",IF(OR(F2509="belle fille",F2509="belle mère",F2509="belle soeur",F2509="épouse",F2509="femme",F2509="fille",F2509="mère",F2509="nièce",F2509="grand mère",F2509="tante",F2509="petite fille"),"F",""))</f>
        <v/>
      </c>
      <c r="H2509" s="21"/>
      <c r="I2509" s="23" t="n">
        <f aca="false">I2508+1</f>
        <v>2508</v>
      </c>
      <c r="J2509" s="24"/>
      <c r="K2509" s="25"/>
      <c r="L2509" s="25"/>
      <c r="M2509" s="28" t="str">
        <f aca="false">commune</f>
        <v>Nom Commune</v>
      </c>
    </row>
    <row r="2510" customFormat="false" ht="15.25" hidden="false" customHeight="false" outlineLevel="0" collapsed="false">
      <c r="A2510" s="16"/>
      <c r="B2510" s="17"/>
      <c r="C2510" s="18"/>
      <c r="D2510" s="19"/>
      <c r="E2510" s="20" t="n">
        <v>22</v>
      </c>
      <c r="F2510" s="21"/>
      <c r="G2510" s="22" t="str">
        <f aca="false">IF(OR(F2510="beau fils",F2510="beau frère",F2510="fils",F2510="frère",F2510="gendre",F2510="neveu",F2510="beau père",F2510="grand père",F2510="père",F2510="oncle",F2510="petit fils"),"M",IF(OR(F2510="belle fille",F2510="belle mère",F2510="belle-soeur",F2510="belle soeur",F2510="épouse",F2510="femme",F2510="fille",F2510="mère",F2510="nièce",F2510="grand mère",F2510="tante",F2510="petite fille",,F2510="soeur"),"F",""))</f>
        <v/>
      </c>
      <c r="H2510" s="21"/>
      <c r="I2510" s="23" t="n">
        <f aca="false">I2480+30</f>
        <v>2509</v>
      </c>
      <c r="J2510" s="24"/>
      <c r="K2510" s="25"/>
      <c r="L2510" s="25"/>
      <c r="M2510" s="28" t="str">
        <f aca="false">commune</f>
        <v>Nom Commune</v>
      </c>
    </row>
    <row r="2511" customFormat="false" ht="15.25" hidden="false" customHeight="false" outlineLevel="0" collapsed="false">
      <c r="A2511" s="16"/>
      <c r="B2511" s="17"/>
      <c r="C2511" s="18"/>
      <c r="D2511" s="19"/>
      <c r="E2511" s="20" t="n">
        <v>22</v>
      </c>
      <c r="F2511" s="21"/>
      <c r="G2511" s="22" t="str">
        <f aca="false">IF(OR(F2511="beau fils",F2511="beau frère",F2511="fils",F2511="frère",F2511="gendre",F2511="neveu",F2511="beau père",F2511="grand père",F2511="père",F2511="oncle",F2511="petit fils"),"M",IF(OR(F2511="belle fille",F2511="belle mère",F2511="belle soeur",F2511="épouse",F2511="femme",F2511="fille",F2511="mère",F2511="nièce",F2511="grand mère",F2511="tante",F2511="petite fille"),"F",""))</f>
        <v/>
      </c>
      <c r="H2511" s="21"/>
      <c r="I2511" s="23" t="n">
        <f aca="false">I2510+1</f>
        <v>2510</v>
      </c>
      <c r="J2511" s="24"/>
      <c r="K2511" s="25"/>
      <c r="L2511" s="25"/>
      <c r="M2511" s="28" t="str">
        <f aca="false">commune</f>
        <v>Nom Commune</v>
      </c>
    </row>
    <row r="2512" customFormat="false" ht="15.25" hidden="false" customHeight="false" outlineLevel="0" collapsed="false">
      <c r="A2512" s="16"/>
      <c r="B2512" s="17"/>
      <c r="C2512" s="18"/>
      <c r="D2512" s="19"/>
      <c r="E2512" s="20" t="n">
        <v>22</v>
      </c>
      <c r="F2512" s="21"/>
      <c r="G2512" s="22" t="str">
        <f aca="false">IF(OR(F2512="beau fils",F2512="beau frère",F2512="fils",F2512="frère",F2512="gendre",F2512="neveu",F2512="beau père",F2512="grand père",F2512="père",F2512="oncle",F2512="petit fils"),"M",IF(OR(F2512="belle fille",F2512="belle mère",F2512="belle soeur",F2512="épouse",F2512="femme",F2512="fille",F2512="mère",F2512="nièce",F2512="grand mère",F2512="tante",F2512="petite fille"),"F",""))</f>
        <v/>
      </c>
      <c r="H2512" s="21"/>
      <c r="I2512" s="23" t="n">
        <f aca="false">I2482+30</f>
        <v>2511</v>
      </c>
      <c r="J2512" s="24"/>
      <c r="K2512" s="25"/>
      <c r="L2512" s="25"/>
      <c r="M2512" s="28" t="str">
        <f aca="false">commune</f>
        <v>Nom Commune</v>
      </c>
    </row>
    <row r="2513" customFormat="false" ht="15.25" hidden="false" customHeight="false" outlineLevel="0" collapsed="false">
      <c r="A2513" s="16"/>
      <c r="B2513" s="17"/>
      <c r="C2513" s="18"/>
      <c r="D2513" s="19"/>
      <c r="E2513" s="20" t="n">
        <v>22</v>
      </c>
      <c r="F2513" s="21"/>
      <c r="G2513" s="22" t="str">
        <f aca="false">IF(OR(F2513="beau fils",F2513="beau frère",F2513="fils",F2513="frère",F2513="gendre",F2513="neveu",F2513="beau père",F2513="grand père",F2513="père",F2513="oncle",F2513="petit fils"),"M",IF(OR(F2513="belle fille",F2513="belle mère",F2513="belle soeur",F2513="épouse",F2513="femme",F2513="fille",F2513="mère",F2513="nièce",F2513="grand mère",F2513="tante",F2513="petite fille"),"F",""))</f>
        <v/>
      </c>
      <c r="H2513" s="21"/>
      <c r="I2513" s="23" t="n">
        <f aca="false">I2512+1</f>
        <v>2512</v>
      </c>
      <c r="J2513" s="24"/>
      <c r="K2513" s="25"/>
      <c r="L2513" s="25"/>
      <c r="M2513" s="28" t="str">
        <f aca="false">commune</f>
        <v>Nom Commune</v>
      </c>
    </row>
    <row r="2514" customFormat="false" ht="15.25" hidden="false" customHeight="false" outlineLevel="0" collapsed="false">
      <c r="A2514" s="16"/>
      <c r="B2514" s="17"/>
      <c r="C2514" s="18"/>
      <c r="D2514" s="19"/>
      <c r="E2514" s="20" t="n">
        <v>22</v>
      </c>
      <c r="F2514" s="21"/>
      <c r="G2514" s="22" t="str">
        <f aca="false">IF(OR(F2514="beau fils",F2514="beau frère",F2514="fils",F2514="frère",F2514="gendre",F2514="neveu",F2514="beau père",F2514="grand père",F2514="père",F2514="oncle",F2514="petit fils"),"M",IF(OR(F2514="belle fille",F2514="belle mère",F2514="belle soeur",F2514="épouse",F2514="femme",F2514="fille",F2514="mère",F2514="nièce",F2514="grand mère",F2514="tante",F2514="petite fille"),"F",""))</f>
        <v/>
      </c>
      <c r="H2514" s="21"/>
      <c r="I2514" s="23" t="n">
        <f aca="false">I2484+30</f>
        <v>2513</v>
      </c>
      <c r="J2514" s="24"/>
      <c r="K2514" s="25"/>
      <c r="L2514" s="25"/>
      <c r="M2514" s="28" t="str">
        <f aca="false">commune</f>
        <v>Nom Commune</v>
      </c>
    </row>
    <row r="2515" customFormat="false" ht="15.25" hidden="false" customHeight="false" outlineLevel="0" collapsed="false">
      <c r="A2515" s="16"/>
      <c r="B2515" s="17"/>
      <c r="C2515" s="18"/>
      <c r="D2515" s="19"/>
      <c r="E2515" s="20" t="n">
        <v>22</v>
      </c>
      <c r="F2515" s="21"/>
      <c r="G2515" s="22" t="str">
        <f aca="false">IF(OR(F2515="beau fils",F2515="beau frère",F2515="fils",F2515="frère",F2515="gendre",F2515="neveu",F2515="beau père",F2515="grand père",F2515="père",F2515="oncle",F2515="petit fils"),"M",IF(OR(F2515="belle fille",F2515="belle mère",F2515="belle soeur",F2515="épouse",F2515="femme",F2515="fille",F2515="mère",F2515="nièce",F2515="grand mère",F2515="tante",F2515="petite fille"),"F",""))</f>
        <v/>
      </c>
      <c r="H2515" s="21"/>
      <c r="I2515" s="23" t="n">
        <f aca="false">I2514+1</f>
        <v>2514</v>
      </c>
      <c r="J2515" s="24"/>
      <c r="K2515" s="25"/>
      <c r="L2515" s="25"/>
      <c r="M2515" s="28" t="str">
        <f aca="false">commune</f>
        <v>Nom Commune</v>
      </c>
    </row>
    <row r="2516" customFormat="false" ht="15.25" hidden="false" customHeight="false" outlineLevel="0" collapsed="false">
      <c r="A2516" s="16"/>
      <c r="B2516" s="17"/>
      <c r="C2516" s="18"/>
      <c r="D2516" s="19"/>
      <c r="E2516" s="20" t="n">
        <v>22</v>
      </c>
      <c r="F2516" s="21"/>
      <c r="G2516" s="22" t="str">
        <f aca="false">IF(OR(F2516="beau fils",F2516="beau frère",F2516="fils",F2516="frère",F2516="gendre",F2516="neveu",F2516="beau père",F2516="grand père",F2516="père",F2516="oncle",F2516="petit fils"),"M",IF(OR(F2516="belle fille",F2516="belle mère",F2516="belle soeur",F2516="épouse",F2516="femme",F2516="fille",F2516="mère",F2516="nièce",F2516="grand mère",F2516="tante",F2516="petite fille"),"F",""))</f>
        <v/>
      </c>
      <c r="H2516" s="21"/>
      <c r="I2516" s="23" t="n">
        <f aca="false">I2486+30</f>
        <v>2515</v>
      </c>
      <c r="J2516" s="24"/>
      <c r="K2516" s="25"/>
      <c r="L2516" s="25"/>
      <c r="M2516" s="28" t="str">
        <f aca="false">commune</f>
        <v>Nom Commune</v>
      </c>
    </row>
    <row r="2517" customFormat="false" ht="15.25" hidden="false" customHeight="false" outlineLevel="0" collapsed="false">
      <c r="A2517" s="16"/>
      <c r="B2517" s="17"/>
      <c r="C2517" s="18"/>
      <c r="D2517" s="19"/>
      <c r="E2517" s="20" t="n">
        <v>22</v>
      </c>
      <c r="F2517" s="21"/>
      <c r="G2517" s="22" t="str">
        <f aca="false">IF(OR(F2517="beau fils",F2517="beau frère",F2517="fils",F2517="frère",F2517="gendre",F2517="neveu",F2517="beau père",F2517="grand père",F2517="père",F2517="oncle",F2517="petit fils"),"M",IF(OR(F2517="belle fille",F2517="belle mère",F2517="belle soeur",F2517="épouse",F2517="femme",F2517="fille",F2517="mère",F2517="nièce",F2517="grand mère",F2517="tante",F2517="petite fille"),"F",""))</f>
        <v/>
      </c>
      <c r="H2517" s="21"/>
      <c r="I2517" s="23" t="n">
        <f aca="false">I2516+1</f>
        <v>2516</v>
      </c>
      <c r="J2517" s="24"/>
      <c r="K2517" s="25"/>
      <c r="L2517" s="25"/>
      <c r="M2517" s="28" t="str">
        <f aca="false">commune</f>
        <v>Nom Commune</v>
      </c>
    </row>
    <row r="2518" customFormat="false" ht="15.25" hidden="false" customHeight="false" outlineLevel="0" collapsed="false">
      <c r="A2518" s="16"/>
      <c r="B2518" s="17"/>
      <c r="C2518" s="18"/>
      <c r="D2518" s="19"/>
      <c r="E2518" s="20" t="n">
        <v>22</v>
      </c>
      <c r="F2518" s="21"/>
      <c r="G2518" s="22" t="str">
        <f aca="false">IF(OR(F2518="beau fils",F2518="beau frère",F2518="fils",F2518="frère",F2518="gendre",F2518="neveu",F2518="beau père",F2518="grand père",F2518="père",F2518="oncle",F2518="petit fils"),"M",IF(OR(F2518="belle fille",F2518="belle mère",F2518="belle soeur",F2518="épouse",F2518="femme",F2518="fille",F2518="mère",F2518="nièce",F2518="grand mère",F2518="tante",F2518="petite fille"),"F",""))</f>
        <v/>
      </c>
      <c r="H2518" s="21"/>
      <c r="I2518" s="23" t="n">
        <f aca="false">I2488+30</f>
        <v>2517</v>
      </c>
      <c r="J2518" s="24"/>
      <c r="K2518" s="25"/>
      <c r="L2518" s="25"/>
      <c r="M2518" s="28" t="str">
        <f aca="false">commune</f>
        <v>Nom Commune</v>
      </c>
    </row>
    <row r="2519" customFormat="false" ht="15.25" hidden="false" customHeight="false" outlineLevel="0" collapsed="false">
      <c r="A2519" s="16"/>
      <c r="B2519" s="17"/>
      <c r="C2519" s="18"/>
      <c r="D2519" s="19"/>
      <c r="E2519" s="20" t="n">
        <v>22</v>
      </c>
      <c r="F2519" s="21"/>
      <c r="G2519" s="22" t="str">
        <f aca="false">IF(OR(F2519="beau fils",F2519="beau frère",F2519="fils",F2519="frère",F2519="gendre",F2519="neveu",F2519="beau père",F2519="grand père",F2519="père",F2519="oncle",F2519="petit fils"),"M",IF(OR(F2519="belle fille",F2519="belle mère",F2519="belle soeur",F2519="épouse",F2519="femme",F2519="fille",F2519="mère",F2519="nièce",F2519="grand mère",F2519="tante",F2519="petite fille"),"F",""))</f>
        <v/>
      </c>
      <c r="H2519" s="21"/>
      <c r="I2519" s="23" t="n">
        <f aca="false">I2518+1</f>
        <v>2518</v>
      </c>
      <c r="J2519" s="24"/>
      <c r="K2519" s="25"/>
      <c r="L2519" s="25"/>
      <c r="M2519" s="28" t="str">
        <f aca="false">commune</f>
        <v>Nom Commune</v>
      </c>
    </row>
    <row r="2520" customFormat="false" ht="15.25" hidden="false" customHeight="false" outlineLevel="0" collapsed="false">
      <c r="A2520" s="16"/>
      <c r="B2520" s="17"/>
      <c r="C2520" s="18"/>
      <c r="D2520" s="19"/>
      <c r="E2520" s="20" t="n">
        <v>22</v>
      </c>
      <c r="F2520" s="21"/>
      <c r="G2520" s="22" t="str">
        <f aca="false">IF(OR(F2520="beau fils",F2520="beau frère",F2520="fils",F2520="frère",F2520="gendre",F2520="neveu",F2520="beau père",F2520="grand père",F2520="père",F2520="oncle",F2520="petit fils"),"M",IF(OR(F2520="belle fille",F2520="belle mère",F2520="belle soeur",F2520="épouse",F2520="femme",F2520="fille",F2520="mère",F2520="nièce",F2520="grand mère",F2520="tante",F2520="petite fille"),"F",""))</f>
        <v/>
      </c>
      <c r="H2520" s="21"/>
      <c r="I2520" s="23" t="n">
        <f aca="false">I2490+30</f>
        <v>2519</v>
      </c>
      <c r="J2520" s="24"/>
      <c r="K2520" s="25"/>
      <c r="L2520" s="25"/>
      <c r="M2520" s="28" t="str">
        <f aca="false">commune</f>
        <v>Nom Commune</v>
      </c>
    </row>
    <row r="2521" customFormat="false" ht="15.65" hidden="false" customHeight="false" outlineLevel="0" collapsed="false">
      <c r="A2521" s="34"/>
      <c r="B2521" s="35"/>
      <c r="C2521" s="36"/>
      <c r="D2521" s="37"/>
      <c r="E2521" s="38" t="n">
        <v>22</v>
      </c>
      <c r="F2521" s="39"/>
      <c r="G2521" s="40" t="str">
        <f aca="false">IF(OR(F2521="beau fils",F2521="beau frère",F2521="fils",F2521="frère",F2521="gendre",F2521="neveu",F2521="beau père",F2521="grand père",F2521="père",F2521="oncle",F2521="petit fils"),"M",IF(OR(F2521="belle fille",F2521="belle mère",F2521="belle soeur",F2521="épouse",F2521="femme",F2521="fille",F2521="mère",F2521="nièce",F2521="grand mère",F2521="tante",F2521="petite fille"),"F",""))</f>
        <v/>
      </c>
      <c r="H2521" s="39"/>
      <c r="I2521" s="41" t="n">
        <f aca="false">I2520+1</f>
        <v>2520</v>
      </c>
      <c r="J2521" s="42"/>
      <c r="K2521" s="43"/>
      <c r="L2521" s="43"/>
      <c r="M2521" s="44" t="str">
        <f aca="false">commune</f>
        <v>Nom Commune</v>
      </c>
    </row>
    <row r="2522" customFormat="false" ht="15.25" hidden="false" customHeight="false" outlineLevel="0" collapsed="false">
      <c r="A2522" s="16"/>
      <c r="B2522" s="17"/>
      <c r="C2522" s="18"/>
      <c r="D2522" s="19"/>
      <c r="E2522" s="20" t="n">
        <v>22</v>
      </c>
      <c r="F2522" s="21"/>
      <c r="G2522" s="22" t="str">
        <f aca="false">IF(OR(F2522="beau fils",F2522="beau frère",F2522="fils",F2522="frère",F2522="gendre",F2522="neveu",F2522="beau père",F2522="grand père",F2522="père",F2522="oncle",F2522="petit fils"),"M",IF(OR(F2522="belle fille",F2522="belle mère",F2522="belle soeur",F2522="épouse",F2522="femme",F2522="fille",F2522="mère",F2522="nièce",F2522="grand mère",F2522="tante",F2522="petite fille"),"F",""))</f>
        <v/>
      </c>
      <c r="H2522" s="21"/>
      <c r="I2522" s="23" t="n">
        <f aca="false">I2492+30</f>
        <v>2521</v>
      </c>
      <c r="J2522" s="24"/>
      <c r="K2522" s="25"/>
      <c r="L2522" s="25"/>
      <c r="M2522" s="28" t="str">
        <f aca="false">commune</f>
        <v>Nom Commune</v>
      </c>
    </row>
    <row r="2523" customFormat="false" ht="15.25" hidden="false" customHeight="false" outlineLevel="0" collapsed="false">
      <c r="A2523" s="16"/>
      <c r="B2523" s="17"/>
      <c r="C2523" s="18"/>
      <c r="D2523" s="19"/>
      <c r="E2523" s="20" t="n">
        <v>22</v>
      </c>
      <c r="F2523" s="21"/>
      <c r="G2523" s="22" t="str">
        <f aca="false">IF(OR(F2523="beau fils",F2523="beau frère",F2523="fils",F2523="frère",F2523="gendre",F2523="neveu",F2523="beau père",F2523="grand père",F2523="père",F2523="oncle",F2523="petit fils"),"M",IF(OR(F2523="belle fille",F2523="belle mère",F2523="belle soeur",F2523="épouse",F2523="femme",F2523="fille",F2523="mère",F2523="nièce",F2523="grand mère",F2523="tante",F2523="petite fille"),"F",""))</f>
        <v/>
      </c>
      <c r="H2523" s="21"/>
      <c r="I2523" s="23" t="n">
        <f aca="false">I2522+1</f>
        <v>2522</v>
      </c>
      <c r="J2523" s="24"/>
      <c r="K2523" s="25"/>
      <c r="L2523" s="25"/>
      <c r="M2523" s="28" t="str">
        <f aca="false">commune</f>
        <v>Nom Commune</v>
      </c>
    </row>
    <row r="2524" customFormat="false" ht="15.25" hidden="false" customHeight="false" outlineLevel="0" collapsed="false">
      <c r="A2524" s="16"/>
      <c r="B2524" s="17"/>
      <c r="C2524" s="18"/>
      <c r="D2524" s="19"/>
      <c r="E2524" s="20" t="n">
        <v>22</v>
      </c>
      <c r="F2524" s="21"/>
      <c r="G2524" s="22" t="str">
        <f aca="false">IF(OR(F2524="beau fils",F2524="beau frère",F2524="fils",F2524="frère",F2524="gendre",F2524="neveu",F2524="beau père",F2524="grand père",F2524="père",F2524="oncle",F2524="petit fils"),"M",IF(OR(F2524="belle fille",F2524="belle mère",F2524="belle soeur",F2524="épouse",F2524="femme",F2524="fille",F2524="mère",F2524="nièce",F2524="grand mère",F2524="tante",F2524="petite fille"),"F",""))</f>
        <v/>
      </c>
      <c r="H2524" s="21"/>
      <c r="I2524" s="23" t="n">
        <f aca="false">I2494+30</f>
        <v>2523</v>
      </c>
      <c r="J2524" s="24"/>
      <c r="K2524" s="25"/>
      <c r="L2524" s="25"/>
      <c r="M2524" s="28" t="str">
        <f aca="false">commune</f>
        <v>Nom Commune</v>
      </c>
    </row>
    <row r="2525" customFormat="false" ht="15.25" hidden="false" customHeight="false" outlineLevel="0" collapsed="false">
      <c r="A2525" s="16"/>
      <c r="B2525" s="17"/>
      <c r="C2525" s="18"/>
      <c r="D2525" s="19"/>
      <c r="E2525" s="20" t="n">
        <v>22</v>
      </c>
      <c r="F2525" s="21"/>
      <c r="G2525" s="22" t="str">
        <f aca="false">IF(OR(F2525="beau fils",F2525="beau frère",F2525="fils",F2525="frère",F2525="gendre",F2525="neveu",F2525="beau père",F2525="grand père",F2525="père",F2525="oncle",F2525="petit fils"),"M",IF(OR(F2525="belle fille",F2525="belle mère",F2525="belle soeur",F2525="épouse",F2525="femme",F2525="fille",F2525="mère",F2525="nièce",F2525="grand mère",F2525="tante",F2525="petite fille"),"F",""))</f>
        <v/>
      </c>
      <c r="H2525" s="21"/>
      <c r="I2525" s="23" t="n">
        <f aca="false">I2524+1</f>
        <v>2524</v>
      </c>
      <c r="J2525" s="24"/>
      <c r="K2525" s="25"/>
      <c r="L2525" s="25"/>
      <c r="M2525" s="28" t="str">
        <f aca="false">commune</f>
        <v>Nom Commune</v>
      </c>
    </row>
    <row r="2526" customFormat="false" ht="15.25" hidden="false" customHeight="false" outlineLevel="0" collapsed="false">
      <c r="A2526" s="16"/>
      <c r="B2526" s="17"/>
      <c r="C2526" s="18"/>
      <c r="D2526" s="19"/>
      <c r="E2526" s="20" t="n">
        <v>22</v>
      </c>
      <c r="F2526" s="21"/>
      <c r="G2526" s="22" t="str">
        <f aca="false">IF(OR(F2526="beau fils",F2526="beau frère",F2526="fils",F2526="frère",F2526="gendre",F2526="neveu",F2526="beau père",F2526="grand père",F2526="père",F2526="oncle",F2526="petit fils"),"M",IF(OR(F2526="belle fille",F2526="belle mère",F2526="belle soeur",F2526="épouse",F2526="femme",F2526="fille",F2526="mère",F2526="nièce",F2526="grand mère",F2526="tante",F2526="petite fille"),"F",""))</f>
        <v/>
      </c>
      <c r="H2526" s="21"/>
      <c r="I2526" s="23" t="n">
        <f aca="false">I2496+30</f>
        <v>2525</v>
      </c>
      <c r="J2526" s="24"/>
      <c r="K2526" s="25"/>
      <c r="L2526" s="25"/>
      <c r="M2526" s="28" t="str">
        <f aca="false">commune</f>
        <v>Nom Commune</v>
      </c>
    </row>
    <row r="2527" customFormat="false" ht="15.25" hidden="false" customHeight="false" outlineLevel="0" collapsed="false">
      <c r="A2527" s="16"/>
      <c r="B2527" s="17"/>
      <c r="C2527" s="18"/>
      <c r="D2527" s="19"/>
      <c r="E2527" s="20" t="n">
        <v>22</v>
      </c>
      <c r="F2527" s="21"/>
      <c r="G2527" s="22" t="str">
        <f aca="false">IF(OR(F2527="beau fils",F2527="beau frère",F2527="fils",F2527="frère",F2527="gendre",F2527="neveu",F2527="beau père",F2527="grand père",F2527="père",F2527="oncle",F2527="petit fils"),"M",IF(OR(F2527="belle fille",F2527="belle mère",F2527="belle soeur",F2527="épouse",F2527="femme",F2527="fille",F2527="mère",F2527="nièce",F2527="grand mère",F2527="tante",F2527="petite fille"),"F",""))</f>
        <v/>
      </c>
      <c r="H2527" s="21"/>
      <c r="I2527" s="23" t="n">
        <f aca="false">I2526+1</f>
        <v>2526</v>
      </c>
      <c r="J2527" s="24"/>
      <c r="K2527" s="25"/>
      <c r="L2527" s="25"/>
      <c r="M2527" s="28" t="str">
        <f aca="false">commune</f>
        <v>Nom Commune</v>
      </c>
    </row>
    <row r="2528" customFormat="false" ht="15.25" hidden="false" customHeight="false" outlineLevel="0" collapsed="false">
      <c r="A2528" s="16"/>
      <c r="B2528" s="17"/>
      <c r="C2528" s="18"/>
      <c r="D2528" s="19"/>
      <c r="E2528" s="20" t="n">
        <v>22</v>
      </c>
      <c r="F2528" s="21"/>
      <c r="G2528" s="22" t="str">
        <f aca="false">IF(OR(F2528="beau fils",F2528="beau frère",F2528="fils",F2528="frère",F2528="gendre",F2528="neveu",F2528="beau père",F2528="grand père",F2528="père",F2528="oncle",F2528="petit fils"),"M",IF(OR(F2528="belle fille",F2528="belle mère",F2528="belle soeur",F2528="épouse",F2528="femme",F2528="fille",F2528="mère",F2528="nièce",F2528="grand mère",F2528="tante",F2528="petite fille"),"F",""))</f>
        <v/>
      </c>
      <c r="H2528" s="21"/>
      <c r="I2528" s="23" t="n">
        <f aca="false">I2498+30</f>
        <v>2527</v>
      </c>
      <c r="J2528" s="24"/>
      <c r="K2528" s="25"/>
      <c r="L2528" s="25"/>
      <c r="M2528" s="28" t="str">
        <f aca="false">commune</f>
        <v>Nom Commune</v>
      </c>
    </row>
    <row r="2529" customFormat="false" ht="15.25" hidden="false" customHeight="false" outlineLevel="0" collapsed="false">
      <c r="A2529" s="16"/>
      <c r="B2529" s="17"/>
      <c r="C2529" s="18"/>
      <c r="D2529" s="19"/>
      <c r="E2529" s="20" t="n">
        <v>22</v>
      </c>
      <c r="F2529" s="21"/>
      <c r="G2529" s="22" t="str">
        <f aca="false">IF(OR(F2529="beau fils",F2529="beau frère",F2529="fils",F2529="frère",F2529="gendre",F2529="neveu",F2529="beau père",F2529="grand père",F2529="père",F2529="oncle",F2529="petit fils"),"M",IF(OR(F2529="belle fille",F2529="belle mère",F2529="belle soeur",F2529="épouse",F2529="femme",F2529="fille",F2529="mère",F2529="nièce",F2529="grand mère",F2529="tante",F2529="petite fille"),"F",""))</f>
        <v/>
      </c>
      <c r="H2529" s="21"/>
      <c r="I2529" s="23" t="n">
        <f aca="false">I2528+1</f>
        <v>2528</v>
      </c>
      <c r="J2529" s="24"/>
      <c r="K2529" s="25"/>
      <c r="L2529" s="25"/>
      <c r="M2529" s="28" t="str">
        <f aca="false">commune</f>
        <v>Nom Commune</v>
      </c>
    </row>
    <row r="2530" customFormat="false" ht="15.25" hidden="false" customHeight="false" outlineLevel="0" collapsed="false">
      <c r="A2530" s="16"/>
      <c r="B2530" s="17"/>
      <c r="C2530" s="18"/>
      <c r="D2530" s="19"/>
      <c r="E2530" s="20" t="n">
        <v>22</v>
      </c>
      <c r="F2530" s="21"/>
      <c r="G2530" s="22" t="str">
        <f aca="false">IF(OR(F2530="beau fils",F2530="beau frère",F2530="fils",F2530="frère",F2530="gendre",F2530="neveu",F2530="beau père",F2530="grand père",F2530="père",F2530="oncle",F2530="petit fils"),"M",IF(OR(F2530="belle fille",F2530="belle mère",F2530="belle soeur",F2530="épouse",F2530="femme",F2530="fille",F2530="mère",F2530="nièce",F2530="grand mère",F2530="tante",F2530="petite fille"),"F",""))</f>
        <v/>
      </c>
      <c r="H2530" s="21"/>
      <c r="I2530" s="23" t="n">
        <f aca="false">I2500+30</f>
        <v>2529</v>
      </c>
      <c r="J2530" s="24"/>
      <c r="K2530" s="25"/>
      <c r="L2530" s="25"/>
      <c r="M2530" s="28" t="str">
        <f aca="false">commune</f>
        <v>Nom Commune</v>
      </c>
    </row>
    <row r="2531" customFormat="false" ht="15.25" hidden="false" customHeight="false" outlineLevel="0" collapsed="false">
      <c r="A2531" s="16"/>
      <c r="B2531" s="17"/>
      <c r="C2531" s="18"/>
      <c r="D2531" s="19"/>
      <c r="E2531" s="20" t="n">
        <v>22</v>
      </c>
      <c r="F2531" s="21"/>
      <c r="G2531" s="22" t="str">
        <f aca="false">IF(OR(F2531="beau fils",F2531="beau frère",F2531="fils",F2531="frère",F2531="gendre",F2531="neveu",F2531="beau père",F2531="grand père",F2531="père",F2531="oncle",F2531="petit fils"),"M",IF(OR(F2531="belle fille",F2531="belle mère",F2531="belle soeur",F2531="épouse",F2531="femme",F2531="fille",F2531="mère",F2531="nièce",F2531="grand mère",F2531="tante",F2531="petite fille"),"F",""))</f>
        <v/>
      </c>
      <c r="H2531" s="21"/>
      <c r="I2531" s="23" t="n">
        <f aca="false">I2530+1</f>
        <v>2530</v>
      </c>
      <c r="J2531" s="24"/>
      <c r="K2531" s="25"/>
      <c r="L2531" s="25"/>
      <c r="M2531" s="28" t="str">
        <f aca="false">commune</f>
        <v>Nom Commune</v>
      </c>
    </row>
    <row r="2532" customFormat="false" ht="15.25" hidden="false" customHeight="false" outlineLevel="0" collapsed="false">
      <c r="A2532" s="16"/>
      <c r="B2532" s="17"/>
      <c r="C2532" s="18"/>
      <c r="D2532" s="19"/>
      <c r="E2532" s="20" t="n">
        <v>22</v>
      </c>
      <c r="F2532" s="21"/>
      <c r="G2532" s="22" t="str">
        <f aca="false">IF(OR(F2532="beau fils",F2532="beau frère",F2532="fils",F2532="frère",F2532="gendre",F2532="neveu",F2532="beau père",F2532="grand père",F2532="père",F2532="oncle",F2532="petit fils"),"M",IF(OR(F2532="belle fille",F2532="belle mère",F2532="belle soeur",F2532="épouse",F2532="femme",F2532="fille",F2532="mère",F2532="nièce",F2532="grand mère",F2532="tante",F2532="petite fille"),"F",""))</f>
        <v/>
      </c>
      <c r="H2532" s="21"/>
      <c r="I2532" s="23" t="n">
        <f aca="false">I2502+30</f>
        <v>2531</v>
      </c>
      <c r="J2532" s="24"/>
      <c r="K2532" s="25"/>
      <c r="L2532" s="25"/>
      <c r="M2532" s="28" t="str">
        <f aca="false">commune</f>
        <v>Nom Commune</v>
      </c>
    </row>
    <row r="2533" customFormat="false" ht="15.25" hidden="false" customHeight="false" outlineLevel="0" collapsed="false">
      <c r="A2533" s="16"/>
      <c r="B2533" s="17"/>
      <c r="C2533" s="18"/>
      <c r="D2533" s="19"/>
      <c r="E2533" s="20" t="n">
        <v>22</v>
      </c>
      <c r="F2533" s="21"/>
      <c r="G2533" s="22" t="str">
        <f aca="false">IF(OR(F2533="beau fils",F2533="beau frère",F2533="fils",F2533="frère",F2533="gendre",F2533="neveu",F2533="beau père",F2533="grand père",F2533="père",F2533="oncle",F2533="petit fils"),"M",IF(OR(F2533="belle fille",F2533="belle mère",F2533="belle soeur",F2533="épouse",F2533="femme",F2533="fille",F2533="mère",F2533="nièce",F2533="grand mère",F2533="tante",F2533="petite fille"),"F",""))</f>
        <v/>
      </c>
      <c r="H2533" s="21"/>
      <c r="I2533" s="23" t="n">
        <f aca="false">I2532+1</f>
        <v>2532</v>
      </c>
      <c r="J2533" s="24"/>
      <c r="K2533" s="25"/>
      <c r="L2533" s="25"/>
      <c r="M2533" s="28" t="str">
        <f aca="false">commune</f>
        <v>Nom Commune</v>
      </c>
    </row>
    <row r="2534" customFormat="false" ht="15.25" hidden="false" customHeight="false" outlineLevel="0" collapsed="false">
      <c r="A2534" s="16"/>
      <c r="B2534" s="17"/>
      <c r="C2534" s="18"/>
      <c r="D2534" s="19"/>
      <c r="E2534" s="20" t="n">
        <v>22</v>
      </c>
      <c r="F2534" s="21"/>
      <c r="G2534" s="22" t="str">
        <f aca="false">IF(OR(F2534="beau fils",F2534="beau frère",F2534="fils",F2534="frère",F2534="gendre",F2534="neveu",F2534="beau père",F2534="grand père",F2534="père",F2534="oncle",F2534="petit fils"),"M",IF(OR(F2534="belle fille",F2534="belle mère",F2534="belle soeur",F2534="épouse",F2534="femme",F2534="fille",F2534="mère",F2534="nièce",F2534="grand mère",F2534="tante",F2534="petite fille"),"F",""))</f>
        <v/>
      </c>
      <c r="H2534" s="21"/>
      <c r="I2534" s="23" t="n">
        <f aca="false">I2504+30</f>
        <v>2533</v>
      </c>
      <c r="J2534" s="24"/>
      <c r="K2534" s="25"/>
      <c r="L2534" s="25"/>
      <c r="M2534" s="28" t="str">
        <f aca="false">commune</f>
        <v>Nom Commune</v>
      </c>
    </row>
    <row r="2535" customFormat="false" ht="15.25" hidden="false" customHeight="false" outlineLevel="0" collapsed="false">
      <c r="A2535" s="16"/>
      <c r="B2535" s="17"/>
      <c r="C2535" s="18"/>
      <c r="D2535" s="19"/>
      <c r="E2535" s="20" t="n">
        <v>22</v>
      </c>
      <c r="F2535" s="21"/>
      <c r="G2535" s="22" t="str">
        <f aca="false">IF(OR(F2535="beau fils",F2535="beau frère",F2535="fils",F2535="frère",F2535="gendre",F2535="neveu",F2535="beau père",F2535="grand père",F2535="père",F2535="oncle",F2535="petit fils"),"M",IF(OR(F2535="belle fille",F2535="belle mère",F2535="belle soeur",F2535="épouse",F2535="femme",F2535="fille",F2535="mère",F2535="nièce",F2535="grand mère",F2535="tante",F2535="petite fille"),"F",""))</f>
        <v/>
      </c>
      <c r="H2535" s="21"/>
      <c r="I2535" s="23" t="n">
        <f aca="false">I2534+1</f>
        <v>2534</v>
      </c>
      <c r="J2535" s="24"/>
      <c r="K2535" s="25"/>
      <c r="L2535" s="25"/>
      <c r="M2535" s="28" t="str">
        <f aca="false">commune</f>
        <v>Nom Commune</v>
      </c>
    </row>
    <row r="2536" customFormat="false" ht="15.25" hidden="false" customHeight="false" outlineLevel="0" collapsed="false">
      <c r="A2536" s="16"/>
      <c r="B2536" s="17"/>
      <c r="C2536" s="18"/>
      <c r="D2536" s="19"/>
      <c r="E2536" s="20" t="n">
        <v>22</v>
      </c>
      <c r="F2536" s="21"/>
      <c r="G2536" s="22" t="str">
        <f aca="false">IF(OR(F2536="beau fils",F2536="beau frère",F2536="fils",F2536="frère",F2536="gendre",F2536="neveu",F2536="beau père",F2536="grand père",F2536="père",F2536="oncle",F2536="petit fils"),"M",IF(OR(F2536="belle fille",F2536="belle mère",F2536="belle soeur",F2536="épouse",F2536="femme",F2536="fille",F2536="mère",F2536="nièce",F2536="grand mère",F2536="tante",F2536="petite fille"),"F",""))</f>
        <v/>
      </c>
      <c r="H2536" s="21"/>
      <c r="I2536" s="23" t="n">
        <f aca="false">I2506+30</f>
        <v>2535</v>
      </c>
      <c r="J2536" s="24"/>
      <c r="K2536" s="25"/>
      <c r="L2536" s="25"/>
      <c r="M2536" s="28" t="str">
        <f aca="false">commune</f>
        <v>Nom Commune</v>
      </c>
    </row>
    <row r="2537" customFormat="false" ht="15.25" hidden="false" customHeight="false" outlineLevel="0" collapsed="false">
      <c r="A2537" s="16"/>
      <c r="B2537" s="17"/>
      <c r="C2537" s="18"/>
      <c r="D2537" s="19"/>
      <c r="E2537" s="20" t="n">
        <v>22</v>
      </c>
      <c r="F2537" s="21"/>
      <c r="G2537" s="22" t="str">
        <f aca="false">IF(OR(F2537="beau fils",F2537="beau frère",F2537="fils",F2537="frère",F2537="gendre",F2537="neveu",F2537="beau père",F2537="grand père",F2537="père",F2537="oncle",F2537="petit fils"),"M",IF(OR(F2537="belle fille",F2537="belle mère",F2537="belle soeur",F2537="épouse",F2537="femme",F2537="fille",F2537="mère",F2537="nièce",F2537="grand mère",F2537="tante",F2537="petite fille"),"F",""))</f>
        <v/>
      </c>
      <c r="H2537" s="21"/>
      <c r="I2537" s="23" t="n">
        <f aca="false">I2536+1</f>
        <v>2536</v>
      </c>
      <c r="J2537" s="24"/>
      <c r="K2537" s="25"/>
      <c r="L2537" s="25"/>
      <c r="M2537" s="28" t="str">
        <f aca="false">commune</f>
        <v>Nom Commune</v>
      </c>
    </row>
    <row r="2538" customFormat="false" ht="15.25" hidden="false" customHeight="false" outlineLevel="0" collapsed="false">
      <c r="A2538" s="16"/>
      <c r="B2538" s="17"/>
      <c r="C2538" s="18"/>
      <c r="D2538" s="19"/>
      <c r="E2538" s="20" t="n">
        <v>22</v>
      </c>
      <c r="F2538" s="21"/>
      <c r="G2538" s="22" t="str">
        <f aca="false">IF(OR(F2538="beau fils",F2538="beau frère",F2538="fils",F2538="frère",F2538="gendre",F2538="neveu",F2538="beau père",F2538="grand père",F2538="père",F2538="oncle",F2538="petit fils"),"M",IF(OR(F2538="belle fille",F2538="belle mère",F2538="belle soeur",F2538="épouse",F2538="femme",F2538="fille",F2538="mère",F2538="nièce",F2538="grand mère",F2538="tante",F2538="petite fille"),"F",""))</f>
        <v/>
      </c>
      <c r="H2538" s="21"/>
      <c r="I2538" s="23" t="n">
        <f aca="false">I2508+30</f>
        <v>2537</v>
      </c>
      <c r="J2538" s="24"/>
      <c r="K2538" s="25"/>
      <c r="L2538" s="25"/>
      <c r="M2538" s="28" t="str">
        <f aca="false">commune</f>
        <v>Nom Commune</v>
      </c>
    </row>
    <row r="2539" customFormat="false" ht="15.25" hidden="false" customHeight="false" outlineLevel="0" collapsed="false">
      <c r="A2539" s="16"/>
      <c r="B2539" s="17"/>
      <c r="C2539" s="18"/>
      <c r="D2539" s="19"/>
      <c r="E2539" s="20" t="n">
        <v>22</v>
      </c>
      <c r="F2539" s="21"/>
      <c r="G2539" s="22" t="str">
        <f aca="false">IF(OR(F2539="beau fils",F2539="beau frère",F2539="fils",F2539="frère",F2539="gendre",F2539="neveu",F2539="beau père",F2539="grand père",F2539="père",F2539="oncle",F2539="petit fils"),"M",IF(OR(F2539="belle fille",F2539="belle mère",F2539="belle soeur",F2539="épouse",F2539="femme",F2539="fille",F2539="mère",F2539="nièce",F2539="grand mère",F2539="tante",F2539="petite fille"),"F",""))</f>
        <v/>
      </c>
      <c r="H2539" s="21"/>
      <c r="I2539" s="23" t="n">
        <f aca="false">I2538+1</f>
        <v>2538</v>
      </c>
      <c r="J2539" s="24"/>
      <c r="K2539" s="25"/>
      <c r="L2539" s="25"/>
      <c r="M2539" s="28" t="str">
        <f aca="false">commune</f>
        <v>Nom Commune</v>
      </c>
    </row>
    <row r="2540" customFormat="false" ht="15.25" hidden="false" customHeight="false" outlineLevel="0" collapsed="false">
      <c r="A2540" s="16"/>
      <c r="B2540" s="17"/>
      <c r="C2540" s="18"/>
      <c r="D2540" s="19"/>
      <c r="E2540" s="20" t="n">
        <v>22</v>
      </c>
      <c r="F2540" s="21"/>
      <c r="G2540" s="22" t="str">
        <f aca="false">IF(OR(F2540="beau fils",F2540="beau frère",F2540="fils",F2540="frère",F2540="gendre",F2540="neveu",F2540="beau père",F2540="grand père",F2540="père",F2540="oncle",F2540="petit fils"),"M",IF(OR(F2540="belle fille",F2540="belle mère",F2540="belle soeur",F2540="épouse",F2540="femme",F2540="fille",F2540="mère",F2540="nièce",F2540="grand mère",F2540="tante",F2540="petite fille"),"F",""))</f>
        <v/>
      </c>
      <c r="H2540" s="21"/>
      <c r="I2540" s="23" t="n">
        <f aca="false">I2510+30</f>
        <v>2539</v>
      </c>
      <c r="J2540" s="24"/>
      <c r="K2540" s="25"/>
      <c r="L2540" s="25"/>
      <c r="M2540" s="28" t="str">
        <f aca="false">commune</f>
        <v>Nom Commune</v>
      </c>
    </row>
    <row r="2541" customFormat="false" ht="15.25" hidden="false" customHeight="false" outlineLevel="0" collapsed="false">
      <c r="A2541" s="16"/>
      <c r="B2541" s="17"/>
      <c r="C2541" s="18"/>
      <c r="D2541" s="19"/>
      <c r="E2541" s="20" t="n">
        <v>22</v>
      </c>
      <c r="F2541" s="21"/>
      <c r="G2541" s="22" t="str">
        <f aca="false">IF(OR(F2541="beau fils",F2541="beau frère",F2541="fils",F2541="frère",F2541="gendre",F2541="neveu",F2541="beau père",F2541="grand père",F2541="père",F2541="oncle",F2541="petit fils"),"M",IF(OR(F2541="belle fille",F2541="belle mère",F2541="belle soeur",F2541="épouse",F2541="femme",F2541="fille",F2541="mère",F2541="nièce",F2541="grand mère",F2541="tante",F2541="petite fille"),"F",""))</f>
        <v/>
      </c>
      <c r="H2541" s="21"/>
      <c r="I2541" s="23" t="n">
        <f aca="false">I2540+1</f>
        <v>2540</v>
      </c>
      <c r="J2541" s="24"/>
      <c r="K2541" s="25"/>
      <c r="L2541" s="25"/>
      <c r="M2541" s="28" t="str">
        <f aca="false">commune</f>
        <v>Nom Commune</v>
      </c>
    </row>
    <row r="2542" customFormat="false" ht="15.25" hidden="false" customHeight="false" outlineLevel="0" collapsed="false">
      <c r="A2542" s="16"/>
      <c r="B2542" s="17"/>
      <c r="C2542" s="18"/>
      <c r="D2542" s="19"/>
      <c r="E2542" s="20" t="n">
        <v>22</v>
      </c>
      <c r="F2542" s="21"/>
      <c r="G2542" s="22" t="str">
        <f aca="false">IF(OR(F2542="beau fils",F2542="beau frère",F2542="fils",F2542="frère",F2542="gendre",F2542="neveu",F2542="beau père",F2542="grand père",F2542="père",F2542="oncle",F2542="petit fils"),"M",IF(OR(F2542="belle fille",F2542="belle mère",F2542="belle soeur",F2542="épouse",F2542="femme",F2542="fille",F2542="mère",F2542="nièce",F2542="grand mère",F2542="tante",F2542="petite fille"),"F",""))</f>
        <v/>
      </c>
      <c r="H2542" s="21"/>
      <c r="I2542" s="23" t="n">
        <f aca="false">I2512+30</f>
        <v>2541</v>
      </c>
      <c r="J2542" s="24"/>
      <c r="K2542" s="25"/>
      <c r="L2542" s="25"/>
      <c r="M2542" s="28" t="str">
        <f aca="false">commune</f>
        <v>Nom Commune</v>
      </c>
    </row>
    <row r="2543" customFormat="false" ht="15.25" hidden="false" customHeight="false" outlineLevel="0" collapsed="false">
      <c r="A2543" s="16"/>
      <c r="B2543" s="17"/>
      <c r="C2543" s="18"/>
      <c r="D2543" s="19"/>
      <c r="E2543" s="20" t="n">
        <v>22</v>
      </c>
      <c r="F2543" s="21"/>
      <c r="G2543" s="22" t="str">
        <f aca="false">IF(OR(F2543="beau fils",F2543="beau frère",F2543="fils",F2543="frère",F2543="gendre",F2543="neveu",F2543="beau père",F2543="grand père",F2543="père",F2543="oncle",F2543="petit fils"),"M",IF(OR(F2543="belle fille",F2543="belle mère",F2543="belle soeur",F2543="épouse",F2543="femme",F2543="fille",F2543="mère",F2543="nièce",F2543="grand mère",F2543="tante",F2543="petite fille"),"F",""))</f>
        <v/>
      </c>
      <c r="H2543" s="21"/>
      <c r="I2543" s="23" t="n">
        <f aca="false">I2542+1</f>
        <v>2542</v>
      </c>
      <c r="J2543" s="24"/>
      <c r="K2543" s="25"/>
      <c r="L2543" s="25"/>
      <c r="M2543" s="28" t="str">
        <f aca="false">commune</f>
        <v>Nom Commune</v>
      </c>
    </row>
    <row r="2544" customFormat="false" ht="15.25" hidden="false" customHeight="false" outlineLevel="0" collapsed="false">
      <c r="A2544" s="16"/>
      <c r="B2544" s="17"/>
      <c r="C2544" s="18"/>
      <c r="D2544" s="19"/>
      <c r="E2544" s="20" t="n">
        <v>22</v>
      </c>
      <c r="F2544" s="21"/>
      <c r="G2544" s="22" t="str">
        <f aca="false">IF(OR(F2544="beau fils",F2544="beau frère",F2544="fils",F2544="frère",F2544="gendre",F2544="neveu",F2544="beau père",F2544="grand père",F2544="père",F2544="oncle",F2544="petit fils"),"M",IF(OR(F2544="belle fille",F2544="belle mère",F2544="belle soeur",F2544="épouse",F2544="femme",F2544="fille",F2544="mère",F2544="nièce",F2544="grand mère",F2544="tante",F2544="petite fille"),"F",""))</f>
        <v/>
      </c>
      <c r="H2544" s="21"/>
      <c r="I2544" s="23" t="n">
        <f aca="false">I2514+30</f>
        <v>2543</v>
      </c>
      <c r="J2544" s="24"/>
      <c r="K2544" s="25"/>
      <c r="L2544" s="25"/>
      <c r="M2544" s="28" t="str">
        <f aca="false">commune</f>
        <v>Nom Commune</v>
      </c>
    </row>
    <row r="2545" customFormat="false" ht="15.25" hidden="false" customHeight="false" outlineLevel="0" collapsed="false">
      <c r="A2545" s="16"/>
      <c r="B2545" s="17"/>
      <c r="C2545" s="18"/>
      <c r="D2545" s="19"/>
      <c r="E2545" s="20" t="n">
        <v>22</v>
      </c>
      <c r="F2545" s="21"/>
      <c r="G2545" s="22" t="str">
        <f aca="false">IF(OR(F2545="beau fils",F2545="beau frère",F2545="fils",F2545="frère",F2545="gendre",F2545="neveu",F2545="beau père",F2545="grand père",F2545="père",F2545="oncle",F2545="petit fils"),"M",IF(OR(F2545="belle fille",F2545="belle mère",F2545="belle soeur",F2545="épouse",F2545="femme",F2545="fille",F2545="mère",F2545="nièce",F2545="grand mère",F2545="tante",F2545="petite fille"),"F",""))</f>
        <v/>
      </c>
      <c r="H2545" s="21"/>
      <c r="I2545" s="23" t="n">
        <f aca="false">I2544+1</f>
        <v>2544</v>
      </c>
      <c r="J2545" s="24"/>
      <c r="K2545" s="25"/>
      <c r="L2545" s="25"/>
      <c r="M2545" s="28" t="str">
        <f aca="false">commune</f>
        <v>Nom Commune</v>
      </c>
    </row>
    <row r="2546" customFormat="false" ht="15.25" hidden="false" customHeight="false" outlineLevel="0" collapsed="false">
      <c r="A2546" s="16"/>
      <c r="B2546" s="17"/>
      <c r="C2546" s="18"/>
      <c r="D2546" s="19"/>
      <c r="E2546" s="20" t="n">
        <v>22</v>
      </c>
      <c r="F2546" s="21"/>
      <c r="G2546" s="22" t="str">
        <f aca="false">IF(OR(F2546="beau fils",F2546="beau frère",F2546="fils",F2546="frère",F2546="gendre",F2546="neveu",F2546="beau père",F2546="grand père",F2546="père",F2546="oncle",F2546="petit fils"),"M",IF(OR(F2546="belle fille",F2546="belle mère",F2546="belle soeur",F2546="épouse",F2546="femme",F2546="fille",F2546="mère",F2546="nièce",F2546="grand mère",F2546="tante",F2546="petite fille"),"F",""))</f>
        <v/>
      </c>
      <c r="H2546" s="21"/>
      <c r="I2546" s="23" t="n">
        <f aca="false">I2516+30</f>
        <v>2545</v>
      </c>
      <c r="J2546" s="24"/>
      <c r="K2546" s="25"/>
      <c r="L2546" s="25"/>
      <c r="M2546" s="28" t="str">
        <f aca="false">commune</f>
        <v>Nom Commune</v>
      </c>
    </row>
    <row r="2547" customFormat="false" ht="15.25" hidden="false" customHeight="false" outlineLevel="0" collapsed="false">
      <c r="A2547" s="16"/>
      <c r="B2547" s="17"/>
      <c r="C2547" s="18"/>
      <c r="D2547" s="19"/>
      <c r="E2547" s="20" t="n">
        <v>22</v>
      </c>
      <c r="F2547" s="21"/>
      <c r="G2547" s="22" t="str">
        <f aca="false">IF(OR(F2547="beau fils",F2547="beau frère",F2547="fils",F2547="frère",F2547="gendre",F2547="neveu",F2547="beau père",F2547="grand père",F2547="père",F2547="oncle",F2547="petit fils"),"M",IF(OR(F2547="belle fille",F2547="belle mère",F2547="belle soeur",F2547="épouse",F2547="femme",F2547="fille",F2547="mère",F2547="nièce",F2547="grand mère",F2547="tante",F2547="petite fille"),"F",""))</f>
        <v/>
      </c>
      <c r="H2547" s="21"/>
      <c r="I2547" s="23" t="n">
        <f aca="false">I2546+1</f>
        <v>2546</v>
      </c>
      <c r="J2547" s="24"/>
      <c r="K2547" s="25"/>
      <c r="L2547" s="25"/>
      <c r="M2547" s="28" t="str">
        <f aca="false">commune</f>
        <v>Nom Commune</v>
      </c>
    </row>
    <row r="2548" customFormat="false" ht="15.25" hidden="false" customHeight="false" outlineLevel="0" collapsed="false">
      <c r="A2548" s="16"/>
      <c r="B2548" s="17"/>
      <c r="C2548" s="18"/>
      <c r="D2548" s="19"/>
      <c r="E2548" s="20" t="n">
        <v>22</v>
      </c>
      <c r="F2548" s="21"/>
      <c r="G2548" s="22" t="str">
        <f aca="false">IF(OR(F2548="beau fils",F2548="beau frère",F2548="fils",F2548="frère",F2548="gendre",F2548="neveu",F2548="beau père",F2548="grand père",F2548="père",F2548="oncle",F2548="petit fils"),"M",IF(OR(F2548="belle fille",F2548="belle mère",F2548="belle soeur",F2548="épouse",F2548="femme",F2548="fille",F2548="mère",F2548="nièce",F2548="grand mère",F2548="tante",F2548="petite fille"),"F",""))</f>
        <v/>
      </c>
      <c r="H2548" s="21"/>
      <c r="I2548" s="23" t="n">
        <f aca="false">I2518+30</f>
        <v>2547</v>
      </c>
      <c r="J2548" s="24"/>
      <c r="K2548" s="25"/>
      <c r="L2548" s="25"/>
      <c r="M2548" s="28" t="str">
        <f aca="false">commune</f>
        <v>Nom Commune</v>
      </c>
    </row>
    <row r="2549" customFormat="false" ht="15.25" hidden="false" customHeight="false" outlineLevel="0" collapsed="false">
      <c r="A2549" s="16"/>
      <c r="B2549" s="17"/>
      <c r="C2549" s="18"/>
      <c r="D2549" s="19"/>
      <c r="E2549" s="20" t="n">
        <v>22</v>
      </c>
      <c r="F2549" s="21"/>
      <c r="G2549" s="22" t="str">
        <f aca="false">IF(OR(F2549="beau fils",F2549="beau frère",F2549="fils",F2549="frère",F2549="gendre",F2549="neveu",F2549="beau père",F2549="grand père",F2549="père",F2549="oncle",F2549="petit fils"),"M",IF(OR(F2549="belle fille",F2549="belle mère",F2549="belle soeur",F2549="épouse",F2549="femme",F2549="fille",F2549="mère",F2549="nièce",F2549="grand mère",F2549="tante",F2549="petite fille"),"F",""))</f>
        <v/>
      </c>
      <c r="H2549" s="21"/>
      <c r="I2549" s="23" t="n">
        <f aca="false">I2548+1</f>
        <v>2548</v>
      </c>
      <c r="J2549" s="24"/>
      <c r="K2549" s="25"/>
      <c r="L2549" s="25"/>
      <c r="M2549" s="28" t="str">
        <f aca="false">commune</f>
        <v>Nom Commune</v>
      </c>
    </row>
    <row r="2550" customFormat="false" ht="15.25" hidden="false" customHeight="false" outlineLevel="0" collapsed="false">
      <c r="A2550" s="16"/>
      <c r="B2550" s="17"/>
      <c r="C2550" s="18"/>
      <c r="D2550" s="19"/>
      <c r="E2550" s="20" t="n">
        <v>22</v>
      </c>
      <c r="F2550" s="21"/>
      <c r="G2550" s="22" t="str">
        <f aca="false">IF(OR(F2550="beau fils",F2550="beau frère",F2550="fils",F2550="frère",F2550="gendre",F2550="neveu",F2550="beau père",F2550="grand père",F2550="père",F2550="oncle",F2550="petit fils"),"M",IF(OR(F2550="belle fille",F2550="belle mère",F2550="belle soeur",F2550="épouse",F2550="femme",F2550="fille",F2550="mère",F2550="nièce",F2550="grand mère",F2550="tante",F2550="petite fille"),"F",""))</f>
        <v/>
      </c>
      <c r="H2550" s="21"/>
      <c r="I2550" s="23" t="n">
        <f aca="false">I2520+30</f>
        <v>2549</v>
      </c>
      <c r="J2550" s="24"/>
      <c r="K2550" s="25"/>
      <c r="L2550" s="25"/>
      <c r="M2550" s="28" t="str">
        <f aca="false">commune</f>
        <v>Nom Commune</v>
      </c>
    </row>
    <row r="2551" customFormat="false" ht="15.65" hidden="false" customHeight="false" outlineLevel="0" collapsed="false">
      <c r="A2551" s="34"/>
      <c r="B2551" s="35"/>
      <c r="C2551" s="36"/>
      <c r="D2551" s="37"/>
      <c r="E2551" s="38" t="n">
        <v>22</v>
      </c>
      <c r="F2551" s="39"/>
      <c r="G2551" s="40" t="str">
        <f aca="false">IF(OR(F2551="beau fils",F2551="beau frère",F2551="fils",F2551="frère",F2551="gendre",F2551="neveu",F2551="beau père",F2551="grand père",F2551="père",F2551="oncle",F2551="petit fils"),"M",IF(OR(F2551="belle fille",F2551="belle mère",F2551="belle soeur",F2551="épouse",F2551="femme",F2551="fille",F2551="mère",F2551="nièce",F2551="grand mère",F2551="tante",F2551="petite fille"),"F",""))</f>
        <v/>
      </c>
      <c r="H2551" s="39"/>
      <c r="I2551" s="41" t="n">
        <f aca="false">I2550+1</f>
        <v>2550</v>
      </c>
      <c r="J2551" s="42"/>
      <c r="K2551" s="43"/>
      <c r="L2551" s="43"/>
      <c r="M2551" s="44" t="str">
        <f aca="false">commune</f>
        <v>Nom Commune</v>
      </c>
    </row>
    <row r="2552" customFormat="false" ht="15.25" hidden="false" customHeight="false" outlineLevel="0" collapsed="false">
      <c r="A2552" s="16"/>
      <c r="B2552" s="17"/>
      <c r="C2552" s="18"/>
      <c r="D2552" s="19"/>
      <c r="E2552" s="20" t="n">
        <v>22</v>
      </c>
      <c r="F2552" s="21"/>
      <c r="G2552" s="22" t="str">
        <f aca="false">IF(OR(F2552="beau fils",F2552="beau frère",F2552="fils",F2552="frère",F2552="gendre",F2552="neveu",F2552="beau père",F2552="grand père",F2552="père",F2552="oncle",F2552="petit fils"),"M",IF(OR(F2552="belle fille",F2552="belle mère",F2552="belle soeur",F2552="épouse",F2552="femme",F2552="fille",F2552="mère",F2552="nièce",F2552="grand mère",F2552="tante",F2552="petite fille"),"F",""))</f>
        <v/>
      </c>
      <c r="H2552" s="21"/>
      <c r="I2552" s="23" t="n">
        <f aca="false">I2522+30</f>
        <v>2551</v>
      </c>
      <c r="J2552" s="24"/>
      <c r="K2552" s="25"/>
      <c r="L2552" s="25"/>
      <c r="M2552" s="28" t="str">
        <f aca="false">commune</f>
        <v>Nom Commune</v>
      </c>
    </row>
    <row r="2553" customFormat="false" ht="15.25" hidden="false" customHeight="false" outlineLevel="0" collapsed="false">
      <c r="A2553" s="16"/>
      <c r="B2553" s="17"/>
      <c r="C2553" s="18"/>
      <c r="D2553" s="19"/>
      <c r="E2553" s="20" t="n">
        <v>22</v>
      </c>
      <c r="F2553" s="21"/>
      <c r="G2553" s="22" t="str">
        <f aca="false">IF(OR(F2553="beau fils",F2553="beau frère",F2553="fils",F2553="frère",F2553="gendre",F2553="neveu",F2553="beau père",F2553="grand père",F2553="père",F2553="oncle",F2553="petit fils"),"M",IF(OR(F2553="belle fille",F2553="belle mère",F2553="belle soeur",F2553="épouse",F2553="femme",F2553="fille",F2553="mère",F2553="nièce",F2553="grand mère",F2553="tante",F2553="petite fille"),"F",""))</f>
        <v/>
      </c>
      <c r="H2553" s="21"/>
      <c r="I2553" s="23" t="n">
        <f aca="false">I2552+1</f>
        <v>2552</v>
      </c>
      <c r="J2553" s="24"/>
      <c r="K2553" s="25"/>
      <c r="L2553" s="25"/>
      <c r="M2553" s="28" t="str">
        <f aca="false">commune</f>
        <v>Nom Commune</v>
      </c>
    </row>
    <row r="2554" customFormat="false" ht="15.25" hidden="false" customHeight="false" outlineLevel="0" collapsed="false">
      <c r="A2554" s="16"/>
      <c r="B2554" s="17"/>
      <c r="C2554" s="18"/>
      <c r="D2554" s="19"/>
      <c r="E2554" s="20" t="n">
        <v>22</v>
      </c>
      <c r="F2554" s="21"/>
      <c r="G2554" s="22" t="str">
        <f aca="false">IF(OR(F2554="beau fils",F2554="beau frère",F2554="fils",F2554="frère",F2554="gendre",F2554="neveu",F2554="beau père",F2554="grand père",F2554="père",F2554="oncle",F2554="petit fils"),"M",IF(OR(F2554="belle fille",F2554="belle mère",F2554="belle soeur",F2554="épouse",F2554="femme",F2554="fille",F2554="mère",F2554="nièce",F2554="grand mère",F2554="tante",F2554="petite fille"),"F",""))</f>
        <v/>
      </c>
      <c r="H2554" s="21"/>
      <c r="I2554" s="23" t="n">
        <f aca="false">I2524+30</f>
        <v>2553</v>
      </c>
      <c r="J2554" s="24"/>
      <c r="K2554" s="25"/>
      <c r="L2554" s="25"/>
      <c r="M2554" s="28" t="str">
        <f aca="false">commune</f>
        <v>Nom Commune</v>
      </c>
    </row>
    <row r="2555" customFormat="false" ht="15.25" hidden="false" customHeight="false" outlineLevel="0" collapsed="false">
      <c r="A2555" s="16"/>
      <c r="B2555" s="17"/>
      <c r="C2555" s="18"/>
      <c r="D2555" s="19"/>
      <c r="E2555" s="20" t="n">
        <v>22</v>
      </c>
      <c r="F2555" s="21"/>
      <c r="G2555" s="22" t="str">
        <f aca="false">IF(OR(F2555="beau fils",F2555="beau frère",F2555="fils",F2555="frère",F2555="gendre",F2555="neveu",F2555="beau père",F2555="grand père",F2555="père",F2555="oncle",F2555="petit fils"),"M",IF(OR(F2555="belle fille",F2555="belle mère",F2555="belle soeur",F2555="épouse",F2555="femme",F2555="fille",F2555="mère",F2555="nièce",F2555="grand mère",F2555="tante",F2555="petite fille"),"F",""))</f>
        <v/>
      </c>
      <c r="H2555" s="21"/>
      <c r="I2555" s="23" t="n">
        <f aca="false">I2554+1</f>
        <v>2554</v>
      </c>
      <c r="J2555" s="24"/>
      <c r="K2555" s="25"/>
      <c r="L2555" s="25"/>
      <c r="M2555" s="28" t="str">
        <f aca="false">commune</f>
        <v>Nom Commune</v>
      </c>
    </row>
    <row r="2556" customFormat="false" ht="15.25" hidden="false" customHeight="false" outlineLevel="0" collapsed="false">
      <c r="A2556" s="16"/>
      <c r="B2556" s="17"/>
      <c r="C2556" s="18"/>
      <c r="D2556" s="19"/>
      <c r="E2556" s="20" t="n">
        <v>22</v>
      </c>
      <c r="F2556" s="21"/>
      <c r="G2556" s="22" t="str">
        <f aca="false">IF(OR(F2556="beau fils",F2556="beau frère",F2556="fils",F2556="frère",F2556="gendre",F2556="neveu",F2556="beau père",F2556="grand père",F2556="père",F2556="oncle",F2556="petit fils"),"M",IF(OR(F2556="belle fille",F2556="belle mère",F2556="belle soeur",F2556="épouse",F2556="femme",F2556="fille",F2556="mère",F2556="nièce",F2556="grand mère",F2556="tante",F2556="petite fille"),"F",""))</f>
        <v/>
      </c>
      <c r="H2556" s="21"/>
      <c r="I2556" s="23" t="n">
        <f aca="false">I2526+30</f>
        <v>2555</v>
      </c>
      <c r="J2556" s="24"/>
      <c r="K2556" s="25"/>
      <c r="L2556" s="25"/>
      <c r="M2556" s="28" t="str">
        <f aca="false">commune</f>
        <v>Nom Commune</v>
      </c>
    </row>
    <row r="2557" customFormat="false" ht="15.25" hidden="false" customHeight="false" outlineLevel="0" collapsed="false">
      <c r="A2557" s="16"/>
      <c r="B2557" s="17"/>
      <c r="C2557" s="18"/>
      <c r="D2557" s="19"/>
      <c r="E2557" s="20" t="n">
        <v>22</v>
      </c>
      <c r="F2557" s="21"/>
      <c r="G2557" s="22" t="str">
        <f aca="false">IF(OR(F2557="beau fils",F2557="beau frère",F2557="fils",F2557="frère",F2557="gendre",F2557="neveu",F2557="beau père",F2557="grand père",F2557="père",F2557="oncle",F2557="petit fils"),"M",IF(OR(F2557="belle fille",F2557="belle mère",F2557="belle soeur",F2557="épouse",F2557="femme",F2557="fille",F2557="mère",F2557="nièce",F2557="grand mère",F2557="tante",F2557="petite fille"),"F",""))</f>
        <v/>
      </c>
      <c r="H2557" s="21"/>
      <c r="I2557" s="23" t="n">
        <f aca="false">I2556+1</f>
        <v>2556</v>
      </c>
      <c r="J2557" s="24"/>
      <c r="K2557" s="25"/>
      <c r="L2557" s="25"/>
      <c r="M2557" s="28" t="str">
        <f aca="false">commune</f>
        <v>Nom Commune</v>
      </c>
    </row>
    <row r="2558" customFormat="false" ht="15.25" hidden="false" customHeight="false" outlineLevel="0" collapsed="false">
      <c r="A2558" s="16"/>
      <c r="B2558" s="17"/>
      <c r="C2558" s="18"/>
      <c r="D2558" s="19"/>
      <c r="E2558" s="20" t="n">
        <v>22</v>
      </c>
      <c r="F2558" s="21"/>
      <c r="G2558" s="22" t="str">
        <f aca="false">IF(OR(F2558="beau fils",F2558="beau frère",F2558="fils",F2558="frère",F2558="gendre",F2558="neveu",F2558="beau père",F2558="grand père",F2558="père",F2558="oncle",F2558="petit fils"),"M",IF(OR(F2558="belle fille",F2558="belle mère",F2558="belle soeur",F2558="épouse",F2558="femme",F2558="fille",F2558="mère",F2558="nièce",F2558="grand mère",F2558="tante",F2558="petite fille"),"F",""))</f>
        <v/>
      </c>
      <c r="H2558" s="21"/>
      <c r="I2558" s="23" t="n">
        <f aca="false">I2528+30</f>
        <v>2557</v>
      </c>
      <c r="J2558" s="24"/>
      <c r="K2558" s="25"/>
      <c r="L2558" s="25"/>
      <c r="M2558" s="28" t="str">
        <f aca="false">commune</f>
        <v>Nom Commune</v>
      </c>
    </row>
    <row r="2559" customFormat="false" ht="15.25" hidden="false" customHeight="false" outlineLevel="0" collapsed="false">
      <c r="A2559" s="16"/>
      <c r="B2559" s="17"/>
      <c r="C2559" s="18"/>
      <c r="D2559" s="19"/>
      <c r="E2559" s="20" t="n">
        <v>22</v>
      </c>
      <c r="F2559" s="21"/>
      <c r="G2559" s="22" t="str">
        <f aca="false">IF(OR(F2559="beau fils",F2559="beau frère",F2559="fils",F2559="frère",F2559="gendre",F2559="neveu",F2559="beau père",F2559="grand père",F2559="père",F2559="oncle",F2559="petit fils"),"M",IF(OR(F2559="belle fille",F2559="belle mère",F2559="belle soeur",F2559="épouse",F2559="femme",F2559="fille",F2559="mère",F2559="nièce",F2559="grand mère",F2559="tante",F2559="petite fille"),"F",""))</f>
        <v/>
      </c>
      <c r="H2559" s="21"/>
      <c r="I2559" s="23" t="n">
        <f aca="false">I2558+1</f>
        <v>2558</v>
      </c>
      <c r="J2559" s="24"/>
      <c r="K2559" s="25"/>
      <c r="L2559" s="25"/>
      <c r="M2559" s="28" t="str">
        <f aca="false">commune</f>
        <v>Nom Commune</v>
      </c>
    </row>
    <row r="2560" customFormat="false" ht="15.25" hidden="false" customHeight="false" outlineLevel="0" collapsed="false">
      <c r="A2560" s="16"/>
      <c r="B2560" s="17"/>
      <c r="C2560" s="18"/>
      <c r="D2560" s="19"/>
      <c r="E2560" s="20" t="n">
        <v>22</v>
      </c>
      <c r="F2560" s="21"/>
      <c r="G2560" s="22" t="str">
        <f aca="false">IF(OR(F2560="beau fils",F2560="beau frère",F2560="fils",F2560="frère",F2560="gendre",F2560="neveu",F2560="beau père",F2560="grand père",F2560="père",F2560="oncle",F2560="petit fils"),"M",IF(OR(F2560="belle fille",F2560="belle mère",F2560="belle soeur",F2560="épouse",F2560="femme",F2560="fille",F2560="mère",F2560="nièce",F2560="grand mère",F2560="tante",F2560="petite fille"),"F",""))</f>
        <v/>
      </c>
      <c r="H2560" s="21"/>
      <c r="I2560" s="23" t="n">
        <f aca="false">I2530+30</f>
        <v>2559</v>
      </c>
      <c r="J2560" s="24"/>
      <c r="K2560" s="25"/>
      <c r="L2560" s="25"/>
      <c r="M2560" s="28" t="str">
        <f aca="false">commune</f>
        <v>Nom Commune</v>
      </c>
    </row>
    <row r="2561" customFormat="false" ht="15.25" hidden="false" customHeight="false" outlineLevel="0" collapsed="false">
      <c r="A2561" s="16"/>
      <c r="B2561" s="17"/>
      <c r="C2561" s="18"/>
      <c r="D2561" s="19"/>
      <c r="E2561" s="20" t="n">
        <v>22</v>
      </c>
      <c r="F2561" s="21"/>
      <c r="G2561" s="22" t="str">
        <f aca="false">IF(OR(F2561="beau fils",F2561="beau frère",F2561="fils",F2561="frère",F2561="gendre",F2561="neveu",F2561="beau père",F2561="grand père",F2561="père",F2561="oncle",F2561="petit fils"),"M",IF(OR(F2561="belle fille",F2561="belle mère",F2561="belle soeur",F2561="épouse",F2561="femme",F2561="fille",F2561="mère",F2561="nièce",F2561="grand mère",F2561="tante",F2561="petite fille"),"F",""))</f>
        <v/>
      </c>
      <c r="H2561" s="21"/>
      <c r="I2561" s="23" t="n">
        <f aca="false">I2560+1</f>
        <v>2560</v>
      </c>
      <c r="J2561" s="24"/>
      <c r="K2561" s="25"/>
      <c r="L2561" s="25"/>
      <c r="M2561" s="28" t="str">
        <f aca="false">commune</f>
        <v>Nom Commune</v>
      </c>
    </row>
    <row r="2562" customFormat="false" ht="15.25" hidden="false" customHeight="false" outlineLevel="0" collapsed="false">
      <c r="A2562" s="16"/>
      <c r="B2562" s="17"/>
      <c r="C2562" s="18"/>
      <c r="D2562" s="19"/>
      <c r="E2562" s="20" t="n">
        <v>22</v>
      </c>
      <c r="F2562" s="21"/>
      <c r="G2562" s="22" t="str">
        <f aca="false">IF(OR(F2562="beau fils",F2562="beau frère",F2562="fils",F2562="frère",F2562="gendre",F2562="neveu",F2562="beau père",F2562="grand père",F2562="père",F2562="oncle",F2562="petit fils"),"M",IF(OR(F2562="belle fille",F2562="belle mère",F2562="belle soeur",F2562="épouse",F2562="femme",F2562="fille",F2562="mère",F2562="nièce",F2562="grand mère",F2562="tante",F2562="petite fille"),"F",""))</f>
        <v/>
      </c>
      <c r="H2562" s="21"/>
      <c r="I2562" s="23" t="n">
        <f aca="false">I2532+30</f>
        <v>2561</v>
      </c>
      <c r="J2562" s="24"/>
      <c r="K2562" s="25"/>
      <c r="L2562" s="25"/>
      <c r="M2562" s="28" t="str">
        <f aca="false">commune</f>
        <v>Nom Commune</v>
      </c>
    </row>
    <row r="2563" customFormat="false" ht="15.25" hidden="false" customHeight="false" outlineLevel="0" collapsed="false">
      <c r="A2563" s="16"/>
      <c r="B2563" s="17"/>
      <c r="C2563" s="18"/>
      <c r="D2563" s="19"/>
      <c r="E2563" s="20" t="n">
        <v>22</v>
      </c>
      <c r="F2563" s="21"/>
      <c r="G2563" s="22" t="str">
        <f aca="false">IF(OR(F2563="beau fils",F2563="beau frère",F2563="fils",F2563="frère",F2563="gendre",F2563="neveu",F2563="beau père",F2563="grand père",F2563="père",F2563="oncle",F2563="petit fils"),"M",IF(OR(F2563="belle fille",F2563="belle mère",F2563="belle soeur",F2563="épouse",F2563="femme",F2563="fille",F2563="mère",F2563="nièce",F2563="grand mère",F2563="tante",F2563="petite fille"),"F",""))</f>
        <v/>
      </c>
      <c r="H2563" s="21"/>
      <c r="I2563" s="23" t="n">
        <f aca="false">I2562+1</f>
        <v>2562</v>
      </c>
      <c r="J2563" s="24"/>
      <c r="K2563" s="25"/>
      <c r="L2563" s="25"/>
      <c r="M2563" s="28" t="str">
        <f aca="false">commune</f>
        <v>Nom Commune</v>
      </c>
    </row>
    <row r="2564" customFormat="false" ht="15.25" hidden="false" customHeight="false" outlineLevel="0" collapsed="false">
      <c r="A2564" s="16"/>
      <c r="B2564" s="17"/>
      <c r="C2564" s="18"/>
      <c r="D2564" s="19"/>
      <c r="E2564" s="20" t="n">
        <v>22</v>
      </c>
      <c r="F2564" s="21"/>
      <c r="G2564" s="22" t="str">
        <f aca="false">IF(OR(F2564="beau fils",F2564="beau frère",F2564="fils",F2564="frère",F2564="gendre",F2564="neveu",F2564="beau père",F2564="grand père",F2564="père",F2564="oncle",F2564="petit fils"),"M",IF(OR(F2564="belle fille",F2564="belle mère",F2564="belle soeur",F2564="épouse",F2564="femme",F2564="fille",F2564="mère",F2564="nièce",F2564="grand mère",F2564="tante",F2564="petite fille"),"F",""))</f>
        <v/>
      </c>
      <c r="H2564" s="21"/>
      <c r="I2564" s="23" t="n">
        <f aca="false">I2534+30</f>
        <v>2563</v>
      </c>
      <c r="J2564" s="24"/>
      <c r="K2564" s="25"/>
      <c r="L2564" s="25"/>
      <c r="M2564" s="28" t="str">
        <f aca="false">commune</f>
        <v>Nom Commune</v>
      </c>
    </row>
    <row r="2565" customFormat="false" ht="15.25" hidden="false" customHeight="false" outlineLevel="0" collapsed="false">
      <c r="A2565" s="16"/>
      <c r="B2565" s="17"/>
      <c r="C2565" s="18"/>
      <c r="D2565" s="19"/>
      <c r="E2565" s="20" t="n">
        <v>22</v>
      </c>
      <c r="F2565" s="21"/>
      <c r="G2565" s="22" t="str">
        <f aca="false">IF(OR(F2565="beau fils",F2565="beau frère",F2565="fils",F2565="frère",F2565="gendre",F2565="neveu",F2565="beau père",F2565="grand père",F2565="père",F2565="oncle",F2565="petit fils"),"M",IF(OR(F2565="belle fille",F2565="belle mère",F2565="belle soeur",F2565="épouse",F2565="femme",F2565="fille",F2565="mère",F2565="nièce",F2565="grand mère",F2565="tante",F2565="petite fille"),"F",""))</f>
        <v/>
      </c>
      <c r="H2565" s="21"/>
      <c r="I2565" s="23" t="n">
        <f aca="false">I2564+1</f>
        <v>2564</v>
      </c>
      <c r="J2565" s="24"/>
      <c r="K2565" s="25"/>
      <c r="L2565" s="25"/>
      <c r="M2565" s="28" t="str">
        <f aca="false">commune</f>
        <v>Nom Commune</v>
      </c>
    </row>
    <row r="2566" customFormat="false" ht="15.25" hidden="false" customHeight="false" outlineLevel="0" collapsed="false">
      <c r="A2566" s="16"/>
      <c r="B2566" s="17"/>
      <c r="C2566" s="18"/>
      <c r="D2566" s="19"/>
      <c r="E2566" s="20" t="n">
        <v>22</v>
      </c>
      <c r="F2566" s="21"/>
      <c r="G2566" s="22" t="str">
        <f aca="false">IF(OR(F2566="beau fils",F2566="beau frère",F2566="fils",F2566="frère",F2566="gendre",F2566="neveu",F2566="beau père",F2566="grand père",F2566="père",F2566="oncle",F2566="petit fils"),"M",IF(OR(F2566="belle fille",F2566="belle mère",F2566="belle soeur",F2566="épouse",F2566="femme",F2566="fille",F2566="mère",F2566="nièce",F2566="grand mère",F2566="tante",F2566="petite fille"),"F",""))</f>
        <v/>
      </c>
      <c r="H2566" s="21"/>
      <c r="I2566" s="23" t="n">
        <f aca="false">I2536+30</f>
        <v>2565</v>
      </c>
      <c r="J2566" s="24"/>
      <c r="K2566" s="25"/>
      <c r="L2566" s="25"/>
      <c r="M2566" s="28" t="str">
        <f aca="false">commune</f>
        <v>Nom Commune</v>
      </c>
    </row>
    <row r="2567" customFormat="false" ht="15.25" hidden="false" customHeight="false" outlineLevel="0" collapsed="false">
      <c r="A2567" s="16"/>
      <c r="B2567" s="17"/>
      <c r="C2567" s="18"/>
      <c r="D2567" s="19"/>
      <c r="E2567" s="20" t="n">
        <v>22</v>
      </c>
      <c r="F2567" s="21"/>
      <c r="G2567" s="22" t="str">
        <f aca="false">IF(OR(F2567="beau fils",F2567="beau frère",F2567="fils",F2567="frère",F2567="gendre",F2567="neveu",F2567="beau père",F2567="grand père",F2567="père",F2567="oncle",F2567="petit fils"),"M",IF(OR(F2567="belle fille",F2567="belle mère",F2567="belle soeur",F2567="épouse",F2567="femme",F2567="fille",F2567="mère",F2567="nièce",F2567="grand mère",F2567="tante",F2567="petite fille"),"F",""))</f>
        <v/>
      </c>
      <c r="H2567" s="21"/>
      <c r="I2567" s="23" t="n">
        <f aca="false">I2566+1</f>
        <v>2566</v>
      </c>
      <c r="J2567" s="24"/>
      <c r="K2567" s="25"/>
      <c r="L2567" s="25"/>
      <c r="M2567" s="28" t="str">
        <f aca="false">commune</f>
        <v>Nom Commune</v>
      </c>
    </row>
    <row r="2568" customFormat="false" ht="15.25" hidden="false" customHeight="false" outlineLevel="0" collapsed="false">
      <c r="A2568" s="16"/>
      <c r="B2568" s="17"/>
      <c r="C2568" s="18"/>
      <c r="D2568" s="19"/>
      <c r="E2568" s="20" t="n">
        <v>22</v>
      </c>
      <c r="F2568" s="21"/>
      <c r="G2568" s="22" t="str">
        <f aca="false">IF(OR(F2568="beau fils",F2568="beau frère",F2568="fils",F2568="frère",F2568="gendre",F2568="neveu",F2568="beau père",F2568="grand père",F2568="père",F2568="oncle",F2568="petit fils"),"M",IF(OR(F2568="belle fille",F2568="belle mère",F2568="belle soeur",F2568="épouse",F2568="femme",F2568="fille",F2568="mère",F2568="nièce",F2568="grand mère",F2568="tante",F2568="petite fille"),"F",""))</f>
        <v/>
      </c>
      <c r="H2568" s="21"/>
      <c r="I2568" s="23" t="n">
        <f aca="false">I2538+30</f>
        <v>2567</v>
      </c>
      <c r="J2568" s="24"/>
      <c r="K2568" s="25"/>
      <c r="L2568" s="25"/>
      <c r="M2568" s="28" t="str">
        <f aca="false">commune</f>
        <v>Nom Commune</v>
      </c>
    </row>
    <row r="2569" customFormat="false" ht="15.25" hidden="false" customHeight="false" outlineLevel="0" collapsed="false">
      <c r="A2569" s="16"/>
      <c r="B2569" s="17"/>
      <c r="C2569" s="18"/>
      <c r="D2569" s="19"/>
      <c r="E2569" s="20" t="n">
        <v>22</v>
      </c>
      <c r="F2569" s="21"/>
      <c r="G2569" s="22" t="str">
        <f aca="false">IF(OR(F2569="beau fils",F2569="beau frère",F2569="fils",F2569="frère",F2569="gendre",F2569="neveu",F2569="beau père",F2569="grand père",F2569="père",F2569="oncle",F2569="petit fils"),"M",IF(OR(F2569="belle fille",F2569="belle mère",F2569="belle soeur",F2569="épouse",F2569="femme",F2569="fille",F2569="mère",F2569="nièce",F2569="grand mère",F2569="tante",F2569="petite fille"),"F",""))</f>
        <v/>
      </c>
      <c r="H2569" s="21"/>
      <c r="I2569" s="23" t="n">
        <f aca="false">I2568+1</f>
        <v>2568</v>
      </c>
      <c r="J2569" s="24"/>
      <c r="K2569" s="25"/>
      <c r="L2569" s="25"/>
      <c r="M2569" s="28" t="str">
        <f aca="false">commune</f>
        <v>Nom Commune</v>
      </c>
    </row>
    <row r="2570" customFormat="false" ht="15.25" hidden="false" customHeight="false" outlineLevel="0" collapsed="false">
      <c r="A2570" s="16"/>
      <c r="B2570" s="17"/>
      <c r="C2570" s="18"/>
      <c r="D2570" s="19"/>
      <c r="E2570" s="20" t="n">
        <v>22</v>
      </c>
      <c r="F2570" s="21"/>
      <c r="G2570" s="22" t="str">
        <f aca="false">IF(OR(F2570="beau fils",F2570="beau frère",F2570="fils",F2570="frère",F2570="gendre",F2570="neveu",F2570="beau père",F2570="grand père",F2570="père",F2570="oncle",F2570="petit fils"),"M",IF(OR(F2570="belle fille",F2570="belle mère",F2570="belle-soeur",F2570="belle soeur",F2570="épouse",F2570="femme",F2570="fille",F2570="mère",F2570="nièce",F2570="grand mère",F2570="tante",F2570="petite fille",,F2570="soeur"),"F",""))</f>
        <v/>
      </c>
      <c r="H2570" s="21"/>
      <c r="I2570" s="23" t="n">
        <f aca="false">I2540+30</f>
        <v>2569</v>
      </c>
      <c r="J2570" s="24"/>
      <c r="K2570" s="25"/>
      <c r="L2570" s="25"/>
      <c r="M2570" s="28" t="str">
        <f aca="false">commune</f>
        <v>Nom Commune</v>
      </c>
    </row>
    <row r="2571" customFormat="false" ht="15.25" hidden="false" customHeight="false" outlineLevel="0" collapsed="false">
      <c r="A2571" s="16"/>
      <c r="B2571" s="17"/>
      <c r="C2571" s="18"/>
      <c r="D2571" s="19"/>
      <c r="E2571" s="20" t="n">
        <v>22</v>
      </c>
      <c r="F2571" s="21"/>
      <c r="G2571" s="22" t="str">
        <f aca="false">IF(OR(F2571="beau fils",F2571="beau frère",F2571="fils",F2571="frère",F2571="gendre",F2571="neveu",F2571="beau père",F2571="grand père",F2571="père",F2571="oncle",F2571="petit fils"),"M",IF(OR(F2571="belle fille",F2571="belle mère",F2571="belle soeur",F2571="épouse",F2571="femme",F2571="fille",F2571="mère",F2571="nièce",F2571="grand mère",F2571="tante",F2571="petite fille"),"F",""))</f>
        <v/>
      </c>
      <c r="H2571" s="21"/>
      <c r="I2571" s="23" t="n">
        <f aca="false">I2570+1</f>
        <v>2570</v>
      </c>
      <c r="J2571" s="24"/>
      <c r="K2571" s="25"/>
      <c r="L2571" s="25"/>
      <c r="M2571" s="28" t="str">
        <f aca="false">commune</f>
        <v>Nom Commune</v>
      </c>
    </row>
    <row r="2572" customFormat="false" ht="15.25" hidden="false" customHeight="false" outlineLevel="0" collapsed="false">
      <c r="A2572" s="16"/>
      <c r="B2572" s="17"/>
      <c r="C2572" s="18"/>
      <c r="D2572" s="19"/>
      <c r="E2572" s="20" t="n">
        <v>22</v>
      </c>
      <c r="F2572" s="21"/>
      <c r="G2572" s="22" t="str">
        <f aca="false">IF(OR(F2572="beau fils",F2572="beau frère",F2572="fils",F2572="frère",F2572="gendre",F2572="neveu",F2572="beau père",F2572="grand père",F2572="père",F2572="oncle",F2572="petit fils"),"M",IF(OR(F2572="belle fille",F2572="belle mère",F2572="belle soeur",F2572="épouse",F2572="femme",F2572="fille",F2572="mère",F2572="nièce",F2572="grand mère",F2572="tante",F2572="petite fille"),"F",""))</f>
        <v/>
      </c>
      <c r="H2572" s="21"/>
      <c r="I2572" s="23" t="n">
        <f aca="false">I2542+30</f>
        <v>2571</v>
      </c>
      <c r="J2572" s="24"/>
      <c r="K2572" s="25"/>
      <c r="L2572" s="25"/>
      <c r="M2572" s="28" t="str">
        <f aca="false">commune</f>
        <v>Nom Commune</v>
      </c>
    </row>
    <row r="2573" customFormat="false" ht="15.25" hidden="false" customHeight="false" outlineLevel="0" collapsed="false">
      <c r="A2573" s="16"/>
      <c r="B2573" s="17"/>
      <c r="C2573" s="18"/>
      <c r="D2573" s="19"/>
      <c r="E2573" s="20" t="n">
        <v>22</v>
      </c>
      <c r="F2573" s="21"/>
      <c r="G2573" s="22" t="str">
        <f aca="false">IF(OR(F2573="beau fils",F2573="beau frère",F2573="fils",F2573="frère",F2573="gendre",F2573="neveu",F2573="beau père",F2573="grand père",F2573="père",F2573="oncle",F2573="petit fils"),"M",IF(OR(F2573="belle fille",F2573="belle mère",F2573="belle soeur",F2573="épouse",F2573="femme",F2573="fille",F2573="mère",F2573="nièce",F2573="grand mère",F2573="tante",F2573="petite fille"),"F",""))</f>
        <v/>
      </c>
      <c r="H2573" s="21"/>
      <c r="I2573" s="23" t="n">
        <f aca="false">I2572+1</f>
        <v>2572</v>
      </c>
      <c r="J2573" s="24"/>
      <c r="K2573" s="25"/>
      <c r="L2573" s="25"/>
      <c r="M2573" s="28" t="str">
        <f aca="false">commune</f>
        <v>Nom Commune</v>
      </c>
    </row>
    <row r="2574" customFormat="false" ht="15.25" hidden="false" customHeight="false" outlineLevel="0" collapsed="false">
      <c r="A2574" s="16"/>
      <c r="B2574" s="17"/>
      <c r="C2574" s="18"/>
      <c r="D2574" s="19"/>
      <c r="E2574" s="20" t="n">
        <v>22</v>
      </c>
      <c r="F2574" s="21"/>
      <c r="G2574" s="22" t="str">
        <f aca="false">IF(OR(F2574="beau fils",F2574="beau frère",F2574="fils",F2574="frère",F2574="gendre",F2574="neveu",F2574="beau père",F2574="grand père",F2574="père",F2574="oncle",F2574="petit fils"),"M",IF(OR(F2574="belle fille",F2574="belle mère",F2574="belle soeur",F2574="épouse",F2574="femme",F2574="fille",F2574="mère",F2574="nièce",F2574="grand mère",F2574="tante",F2574="petite fille"),"F",""))</f>
        <v/>
      </c>
      <c r="H2574" s="21"/>
      <c r="I2574" s="23" t="n">
        <f aca="false">I2544+30</f>
        <v>2573</v>
      </c>
      <c r="J2574" s="24"/>
      <c r="K2574" s="25"/>
      <c r="L2574" s="25"/>
      <c r="M2574" s="28" t="str">
        <f aca="false">commune</f>
        <v>Nom Commune</v>
      </c>
    </row>
    <row r="2575" customFormat="false" ht="15.25" hidden="false" customHeight="false" outlineLevel="0" collapsed="false">
      <c r="A2575" s="16"/>
      <c r="B2575" s="17"/>
      <c r="C2575" s="18"/>
      <c r="D2575" s="19"/>
      <c r="E2575" s="20" t="n">
        <v>22</v>
      </c>
      <c r="F2575" s="21"/>
      <c r="G2575" s="22" t="str">
        <f aca="false">IF(OR(F2575="beau fils",F2575="beau frère",F2575="fils",F2575="frère",F2575="gendre",F2575="neveu",F2575="beau père",F2575="grand père",F2575="père",F2575="oncle",F2575="petit fils"),"M",IF(OR(F2575="belle fille",F2575="belle mère",F2575="belle soeur",F2575="épouse",F2575="femme",F2575="fille",F2575="mère",F2575="nièce",F2575="grand mère",F2575="tante",F2575="petite fille"),"F",""))</f>
        <v/>
      </c>
      <c r="H2575" s="21"/>
      <c r="I2575" s="23" t="n">
        <f aca="false">I2574+1</f>
        <v>2574</v>
      </c>
      <c r="J2575" s="24"/>
      <c r="K2575" s="25"/>
      <c r="L2575" s="25"/>
      <c r="M2575" s="28" t="str">
        <f aca="false">commune</f>
        <v>Nom Commune</v>
      </c>
    </row>
    <row r="2576" customFormat="false" ht="15.25" hidden="false" customHeight="false" outlineLevel="0" collapsed="false">
      <c r="A2576" s="16"/>
      <c r="B2576" s="17"/>
      <c r="C2576" s="18"/>
      <c r="D2576" s="19"/>
      <c r="E2576" s="20" t="n">
        <v>22</v>
      </c>
      <c r="F2576" s="21"/>
      <c r="G2576" s="22" t="str">
        <f aca="false">IF(OR(F2576="beau fils",F2576="beau frère",F2576="fils",F2576="frère",F2576="gendre",F2576="neveu",F2576="beau père",F2576="grand père",F2576="père",F2576="oncle",F2576="petit fils"),"M",IF(OR(F2576="belle fille",F2576="belle mère",F2576="belle soeur",F2576="épouse",F2576="femme",F2576="fille",F2576="mère",F2576="nièce",F2576="grand mère",F2576="tante",F2576="petite fille"),"F",""))</f>
        <v/>
      </c>
      <c r="H2576" s="21"/>
      <c r="I2576" s="23" t="n">
        <f aca="false">I2546+30</f>
        <v>2575</v>
      </c>
      <c r="J2576" s="24"/>
      <c r="K2576" s="25"/>
      <c r="L2576" s="25"/>
      <c r="M2576" s="28" t="str">
        <f aca="false">commune</f>
        <v>Nom Commune</v>
      </c>
    </row>
    <row r="2577" customFormat="false" ht="15.25" hidden="false" customHeight="false" outlineLevel="0" collapsed="false">
      <c r="A2577" s="16"/>
      <c r="B2577" s="17"/>
      <c r="C2577" s="18"/>
      <c r="D2577" s="19"/>
      <c r="E2577" s="20" t="n">
        <v>22</v>
      </c>
      <c r="F2577" s="21"/>
      <c r="G2577" s="22" t="str">
        <f aca="false">IF(OR(F2577="beau fils",F2577="beau frère",F2577="fils",F2577="frère",F2577="gendre",F2577="neveu",F2577="beau père",F2577="grand père",F2577="père",F2577="oncle",F2577="petit fils"),"M",IF(OR(F2577="belle fille",F2577="belle mère",F2577="belle soeur",F2577="épouse",F2577="femme",F2577="fille",F2577="mère",F2577="nièce",F2577="grand mère",F2577="tante",F2577="petite fille"),"F",""))</f>
        <v/>
      </c>
      <c r="H2577" s="21"/>
      <c r="I2577" s="23" t="n">
        <f aca="false">I2576+1</f>
        <v>2576</v>
      </c>
      <c r="J2577" s="24"/>
      <c r="K2577" s="25"/>
      <c r="L2577" s="25"/>
      <c r="M2577" s="28" t="str">
        <f aca="false">commune</f>
        <v>Nom Commune</v>
      </c>
    </row>
    <row r="2578" customFormat="false" ht="15.25" hidden="false" customHeight="false" outlineLevel="0" collapsed="false">
      <c r="A2578" s="16"/>
      <c r="B2578" s="17"/>
      <c r="C2578" s="18"/>
      <c r="D2578" s="19"/>
      <c r="E2578" s="20" t="n">
        <v>22</v>
      </c>
      <c r="F2578" s="21"/>
      <c r="G2578" s="22" t="str">
        <f aca="false">IF(OR(F2578="beau fils",F2578="beau frère",F2578="fils",F2578="frère",F2578="gendre",F2578="neveu",F2578="beau père",F2578="grand père",F2578="père",F2578="oncle",F2578="petit fils"),"M",IF(OR(F2578="belle fille",F2578="belle mère",F2578="belle soeur",F2578="épouse",F2578="femme",F2578="fille",F2578="mère",F2578="nièce",F2578="grand mère",F2578="tante",F2578="petite fille"),"F",""))</f>
        <v/>
      </c>
      <c r="H2578" s="21"/>
      <c r="I2578" s="23" t="n">
        <f aca="false">I2548+30</f>
        <v>2577</v>
      </c>
      <c r="J2578" s="24"/>
      <c r="K2578" s="25"/>
      <c r="L2578" s="25"/>
      <c r="M2578" s="28" t="str">
        <f aca="false">commune</f>
        <v>Nom Commune</v>
      </c>
    </row>
    <row r="2579" customFormat="false" ht="15.25" hidden="false" customHeight="false" outlineLevel="0" collapsed="false">
      <c r="A2579" s="16"/>
      <c r="B2579" s="17"/>
      <c r="C2579" s="18"/>
      <c r="D2579" s="19"/>
      <c r="E2579" s="20" t="n">
        <v>22</v>
      </c>
      <c r="F2579" s="21"/>
      <c r="G2579" s="22" t="str">
        <f aca="false">IF(OR(F2579="beau fils",F2579="beau frère",F2579="fils",F2579="frère",F2579="gendre",F2579="neveu",F2579="beau père",F2579="grand père",F2579="père",F2579="oncle",F2579="petit fils"),"M",IF(OR(F2579="belle fille",F2579="belle mère",F2579="belle soeur",F2579="épouse",F2579="femme",F2579="fille",F2579="mère",F2579="nièce",F2579="grand mère",F2579="tante",F2579="petite fille"),"F",""))</f>
        <v/>
      </c>
      <c r="H2579" s="21"/>
      <c r="I2579" s="23" t="n">
        <f aca="false">I2578+1</f>
        <v>2578</v>
      </c>
      <c r="J2579" s="24"/>
      <c r="K2579" s="25"/>
      <c r="L2579" s="25"/>
      <c r="M2579" s="28" t="str">
        <f aca="false">commune</f>
        <v>Nom Commune</v>
      </c>
    </row>
    <row r="2580" customFormat="false" ht="15.25" hidden="false" customHeight="false" outlineLevel="0" collapsed="false">
      <c r="A2580" s="16"/>
      <c r="B2580" s="17"/>
      <c r="C2580" s="18"/>
      <c r="D2580" s="19"/>
      <c r="E2580" s="20" t="n">
        <v>22</v>
      </c>
      <c r="F2580" s="21"/>
      <c r="G2580" s="22" t="str">
        <f aca="false">IF(OR(F2580="beau fils",F2580="beau frère",F2580="fils",F2580="frère",F2580="gendre",F2580="neveu",F2580="beau père",F2580="grand père",F2580="père",F2580="oncle",F2580="petit fils"),"M",IF(OR(F2580="belle fille",F2580="belle mère",F2580="belle soeur",F2580="épouse",F2580="femme",F2580="fille",F2580="mère",F2580="nièce",F2580="grand mère",F2580="tante",F2580="petite fille"),"F",""))</f>
        <v/>
      </c>
      <c r="H2580" s="21"/>
      <c r="I2580" s="23" t="n">
        <f aca="false">I2550+30</f>
        <v>2579</v>
      </c>
      <c r="J2580" s="24"/>
      <c r="K2580" s="25"/>
      <c r="L2580" s="25"/>
      <c r="M2580" s="28" t="str">
        <f aca="false">commune</f>
        <v>Nom Commune</v>
      </c>
    </row>
    <row r="2581" customFormat="false" ht="15.65" hidden="false" customHeight="false" outlineLevel="0" collapsed="false">
      <c r="A2581" s="34"/>
      <c r="B2581" s="35"/>
      <c r="C2581" s="36"/>
      <c r="D2581" s="37"/>
      <c r="E2581" s="38" t="n">
        <v>22</v>
      </c>
      <c r="F2581" s="39"/>
      <c r="G2581" s="40" t="str">
        <f aca="false">IF(OR(F2581="beau fils",F2581="beau frère",F2581="fils",F2581="frère",F2581="gendre",F2581="neveu",F2581="beau père",F2581="grand père",F2581="père",F2581="oncle",F2581="petit fils"),"M",IF(OR(F2581="belle fille",F2581="belle mère",F2581="belle soeur",F2581="épouse",F2581="femme",F2581="fille",F2581="mère",F2581="nièce",F2581="grand mère",F2581="tante",F2581="petite fille"),"F",""))</f>
        <v/>
      </c>
      <c r="H2581" s="39"/>
      <c r="I2581" s="41" t="n">
        <f aca="false">I2580+1</f>
        <v>2580</v>
      </c>
      <c r="J2581" s="42"/>
      <c r="K2581" s="43"/>
      <c r="L2581" s="43"/>
      <c r="M2581" s="44" t="str">
        <f aca="false">commune</f>
        <v>Nom Commune</v>
      </c>
    </row>
    <row r="2582" customFormat="false" ht="15.25" hidden="false" customHeight="false" outlineLevel="0" collapsed="false">
      <c r="A2582" s="16"/>
      <c r="B2582" s="17"/>
      <c r="C2582" s="18"/>
      <c r="D2582" s="19"/>
      <c r="E2582" s="20" t="n">
        <v>22</v>
      </c>
      <c r="F2582" s="21"/>
      <c r="G2582" s="22" t="str">
        <f aca="false">IF(OR(F2582="beau fils",F2582="beau frère",F2582="fils",F2582="frère",F2582="gendre",F2582="neveu",F2582="beau père",F2582="grand père",F2582="père",F2582="oncle",F2582="petit fils"),"M",IF(OR(F2582="belle fille",F2582="belle mère",F2582="belle soeur",F2582="épouse",F2582="femme",F2582="fille",F2582="mère",F2582="nièce",F2582="grand mère",F2582="tante",F2582="petite fille"),"F",""))</f>
        <v/>
      </c>
      <c r="H2582" s="21"/>
      <c r="I2582" s="23" t="n">
        <f aca="false">I2552+30</f>
        <v>2581</v>
      </c>
      <c r="J2582" s="24"/>
      <c r="K2582" s="25"/>
      <c r="L2582" s="25"/>
      <c r="M2582" s="28" t="str">
        <f aca="false">commune</f>
        <v>Nom Commune</v>
      </c>
    </row>
    <row r="2583" customFormat="false" ht="15.25" hidden="false" customHeight="false" outlineLevel="0" collapsed="false">
      <c r="A2583" s="16"/>
      <c r="B2583" s="17"/>
      <c r="C2583" s="18"/>
      <c r="D2583" s="19"/>
      <c r="E2583" s="20" t="n">
        <v>22</v>
      </c>
      <c r="F2583" s="21"/>
      <c r="G2583" s="22" t="str">
        <f aca="false">IF(OR(F2583="beau fils",F2583="beau frère",F2583="fils",F2583="frère",F2583="gendre",F2583="neveu",F2583="beau père",F2583="grand père",F2583="père",F2583="oncle",F2583="petit fils"),"M",IF(OR(F2583="belle fille",F2583="belle mère",F2583="belle soeur",F2583="épouse",F2583="femme",F2583="fille",F2583="mère",F2583="nièce",F2583="grand mère",F2583="tante",F2583="petite fille"),"F",""))</f>
        <v/>
      </c>
      <c r="H2583" s="21"/>
      <c r="I2583" s="23" t="n">
        <f aca="false">I2582+1</f>
        <v>2582</v>
      </c>
      <c r="J2583" s="24"/>
      <c r="K2583" s="25"/>
      <c r="L2583" s="25"/>
      <c r="M2583" s="28" t="str">
        <f aca="false">commune</f>
        <v>Nom Commune</v>
      </c>
    </row>
    <row r="2584" customFormat="false" ht="15.25" hidden="false" customHeight="false" outlineLevel="0" collapsed="false">
      <c r="A2584" s="16"/>
      <c r="B2584" s="17"/>
      <c r="C2584" s="18"/>
      <c r="D2584" s="19"/>
      <c r="E2584" s="20" t="n">
        <v>22</v>
      </c>
      <c r="F2584" s="21"/>
      <c r="G2584" s="22" t="str">
        <f aca="false">IF(OR(F2584="beau fils",F2584="beau frère",F2584="fils",F2584="frère",F2584="gendre",F2584="neveu",F2584="beau père",F2584="grand père",F2584="père",F2584="oncle",F2584="petit fils"),"M",IF(OR(F2584="belle fille",F2584="belle mère",F2584="belle soeur",F2584="épouse",F2584="femme",F2584="fille",F2584="mère",F2584="nièce",F2584="grand mère",F2584="tante",F2584="petite fille"),"F",""))</f>
        <v/>
      </c>
      <c r="H2584" s="21"/>
      <c r="I2584" s="23" t="n">
        <f aca="false">I2554+30</f>
        <v>2583</v>
      </c>
      <c r="J2584" s="24"/>
      <c r="K2584" s="25"/>
      <c r="L2584" s="25"/>
      <c r="M2584" s="28" t="str">
        <f aca="false">commune</f>
        <v>Nom Commune</v>
      </c>
    </row>
    <row r="2585" customFormat="false" ht="15.25" hidden="false" customHeight="false" outlineLevel="0" collapsed="false">
      <c r="A2585" s="16"/>
      <c r="B2585" s="17"/>
      <c r="C2585" s="18"/>
      <c r="D2585" s="19"/>
      <c r="E2585" s="20" t="n">
        <v>22</v>
      </c>
      <c r="F2585" s="21"/>
      <c r="G2585" s="22" t="str">
        <f aca="false">IF(OR(F2585="beau fils",F2585="beau frère",F2585="fils",F2585="frère",F2585="gendre",F2585="neveu",F2585="beau père",F2585="grand père",F2585="père",F2585="oncle",F2585="petit fils"),"M",IF(OR(F2585="belle fille",F2585="belle mère",F2585="belle soeur",F2585="épouse",F2585="femme",F2585="fille",F2585="mère",F2585="nièce",F2585="grand mère",F2585="tante",F2585="petite fille"),"F",""))</f>
        <v/>
      </c>
      <c r="H2585" s="21"/>
      <c r="I2585" s="23" t="n">
        <f aca="false">I2584+1</f>
        <v>2584</v>
      </c>
      <c r="J2585" s="24"/>
      <c r="K2585" s="25"/>
      <c r="L2585" s="25"/>
      <c r="M2585" s="28" t="str">
        <f aca="false">commune</f>
        <v>Nom Commune</v>
      </c>
    </row>
    <row r="2586" customFormat="false" ht="15.25" hidden="false" customHeight="false" outlineLevel="0" collapsed="false">
      <c r="A2586" s="16"/>
      <c r="B2586" s="17"/>
      <c r="C2586" s="18"/>
      <c r="D2586" s="19"/>
      <c r="E2586" s="20" t="n">
        <v>22</v>
      </c>
      <c r="F2586" s="21"/>
      <c r="G2586" s="22" t="str">
        <f aca="false">IF(OR(F2586="beau fils",F2586="beau frère",F2586="fils",F2586="frère",F2586="gendre",F2586="neveu",F2586="beau père",F2586="grand père",F2586="père",F2586="oncle",F2586="petit fils"),"M",IF(OR(F2586="belle fille",F2586="belle mère",F2586="belle soeur",F2586="épouse",F2586="femme",F2586="fille",F2586="mère",F2586="nièce",F2586="grand mère",F2586="tante",F2586="petite fille"),"F",""))</f>
        <v/>
      </c>
      <c r="H2586" s="21"/>
      <c r="I2586" s="23" t="n">
        <f aca="false">I2556+30</f>
        <v>2585</v>
      </c>
      <c r="J2586" s="24"/>
      <c r="K2586" s="25"/>
      <c r="L2586" s="25"/>
      <c r="M2586" s="28" t="str">
        <f aca="false">commune</f>
        <v>Nom Commune</v>
      </c>
    </row>
    <row r="2587" customFormat="false" ht="15.25" hidden="false" customHeight="false" outlineLevel="0" collapsed="false">
      <c r="A2587" s="16"/>
      <c r="B2587" s="17"/>
      <c r="C2587" s="18"/>
      <c r="D2587" s="19"/>
      <c r="E2587" s="20" t="n">
        <v>22</v>
      </c>
      <c r="F2587" s="21"/>
      <c r="G2587" s="22" t="str">
        <f aca="false">IF(OR(F2587="beau fils",F2587="beau frère",F2587="fils",F2587="frère",F2587="gendre",F2587="neveu",F2587="beau père",F2587="grand père",F2587="père",F2587="oncle",F2587="petit fils"),"M",IF(OR(F2587="belle fille",F2587="belle mère",F2587="belle soeur",F2587="épouse",F2587="femme",F2587="fille",F2587="mère",F2587="nièce",F2587="grand mère",F2587="tante",F2587="petite fille"),"F",""))</f>
        <v/>
      </c>
      <c r="H2587" s="21"/>
      <c r="I2587" s="23" t="n">
        <f aca="false">I2586+1</f>
        <v>2586</v>
      </c>
      <c r="J2587" s="24"/>
      <c r="K2587" s="25"/>
      <c r="L2587" s="25"/>
      <c r="M2587" s="28" t="str">
        <f aca="false">commune</f>
        <v>Nom Commune</v>
      </c>
    </row>
    <row r="2588" customFormat="false" ht="15.25" hidden="false" customHeight="false" outlineLevel="0" collapsed="false">
      <c r="A2588" s="16"/>
      <c r="B2588" s="17"/>
      <c r="C2588" s="18"/>
      <c r="D2588" s="19"/>
      <c r="E2588" s="20" t="n">
        <v>22</v>
      </c>
      <c r="F2588" s="21"/>
      <c r="G2588" s="22" t="str">
        <f aca="false">IF(OR(F2588="beau fils",F2588="beau frère",F2588="fils",F2588="frère",F2588="gendre",F2588="neveu",F2588="beau père",F2588="grand père",F2588="père",F2588="oncle",F2588="petit fils"),"M",IF(OR(F2588="belle fille",F2588="belle mère",F2588="belle soeur",F2588="épouse",F2588="femme",F2588="fille",F2588="mère",F2588="nièce",F2588="grand mère",F2588="tante",F2588="petite fille"),"F",""))</f>
        <v/>
      </c>
      <c r="H2588" s="21"/>
      <c r="I2588" s="23" t="n">
        <f aca="false">I2558+30</f>
        <v>2587</v>
      </c>
      <c r="J2588" s="24"/>
      <c r="K2588" s="25"/>
      <c r="L2588" s="25"/>
      <c r="M2588" s="28" t="str">
        <f aca="false">commune</f>
        <v>Nom Commune</v>
      </c>
    </row>
    <row r="2589" customFormat="false" ht="15.25" hidden="false" customHeight="false" outlineLevel="0" collapsed="false">
      <c r="A2589" s="16"/>
      <c r="B2589" s="17"/>
      <c r="C2589" s="18"/>
      <c r="D2589" s="19"/>
      <c r="E2589" s="20" t="n">
        <v>22</v>
      </c>
      <c r="F2589" s="21"/>
      <c r="G2589" s="22" t="str">
        <f aca="false">IF(OR(F2589="beau fils",F2589="beau frère",F2589="fils",F2589="frère",F2589="gendre",F2589="neveu",F2589="beau père",F2589="grand père",F2589="père",F2589="oncle",F2589="petit fils"),"M",IF(OR(F2589="belle fille",F2589="belle mère",F2589="belle soeur",F2589="épouse",F2589="femme",F2589="fille",F2589="mère",F2589="nièce",F2589="grand mère",F2589="tante",F2589="petite fille"),"F",""))</f>
        <v/>
      </c>
      <c r="H2589" s="21"/>
      <c r="I2589" s="23" t="n">
        <f aca="false">I2588+1</f>
        <v>2588</v>
      </c>
      <c r="J2589" s="24"/>
      <c r="K2589" s="25"/>
      <c r="L2589" s="25"/>
      <c r="M2589" s="28" t="str">
        <f aca="false">commune</f>
        <v>Nom Commune</v>
      </c>
    </row>
    <row r="2590" customFormat="false" ht="15.25" hidden="false" customHeight="false" outlineLevel="0" collapsed="false">
      <c r="A2590" s="16"/>
      <c r="B2590" s="17"/>
      <c r="C2590" s="18"/>
      <c r="D2590" s="19"/>
      <c r="E2590" s="20" t="n">
        <v>22</v>
      </c>
      <c r="F2590" s="21"/>
      <c r="G2590" s="22" t="str">
        <f aca="false">IF(OR(F2590="beau fils",F2590="beau frère",F2590="fils",F2590="frère",F2590="gendre",F2590="neveu",F2590="beau père",F2590="grand père",F2590="père",F2590="oncle",F2590="petit fils"),"M",IF(OR(F2590="belle fille",F2590="belle mère",F2590="belle soeur",F2590="épouse",F2590="femme",F2590="fille",F2590="mère",F2590="nièce",F2590="grand mère",F2590="tante",F2590="petite fille"),"F",""))</f>
        <v/>
      </c>
      <c r="H2590" s="21"/>
      <c r="I2590" s="23" t="n">
        <f aca="false">I2560+30</f>
        <v>2589</v>
      </c>
      <c r="J2590" s="24"/>
      <c r="K2590" s="25"/>
      <c r="L2590" s="25"/>
      <c r="M2590" s="28" t="str">
        <f aca="false">commune</f>
        <v>Nom Commune</v>
      </c>
    </row>
    <row r="2591" customFormat="false" ht="15.25" hidden="false" customHeight="false" outlineLevel="0" collapsed="false">
      <c r="A2591" s="16"/>
      <c r="B2591" s="17"/>
      <c r="C2591" s="18"/>
      <c r="D2591" s="19"/>
      <c r="E2591" s="20" t="n">
        <v>22</v>
      </c>
      <c r="F2591" s="21"/>
      <c r="G2591" s="22" t="str">
        <f aca="false">IF(OR(F2591="beau fils",F2591="beau frère",F2591="fils",F2591="frère",F2591="gendre",F2591="neveu",F2591="beau père",F2591="grand père",F2591="père",F2591="oncle",F2591="petit fils"),"M",IF(OR(F2591="belle fille",F2591="belle mère",F2591="belle soeur",F2591="épouse",F2591="femme",F2591="fille",F2591="mère",F2591="nièce",F2591="grand mère",F2591="tante",F2591="petite fille"),"F",""))</f>
        <v/>
      </c>
      <c r="H2591" s="21"/>
      <c r="I2591" s="23" t="n">
        <f aca="false">I2590+1</f>
        <v>2590</v>
      </c>
      <c r="J2591" s="24"/>
      <c r="K2591" s="25"/>
      <c r="L2591" s="25"/>
      <c r="M2591" s="28" t="str">
        <f aca="false">commune</f>
        <v>Nom Commune</v>
      </c>
    </row>
    <row r="2592" customFormat="false" ht="15.25" hidden="false" customHeight="false" outlineLevel="0" collapsed="false">
      <c r="A2592" s="16"/>
      <c r="B2592" s="17"/>
      <c r="C2592" s="18"/>
      <c r="D2592" s="19"/>
      <c r="E2592" s="20" t="n">
        <v>22</v>
      </c>
      <c r="F2592" s="21"/>
      <c r="G2592" s="22" t="str">
        <f aca="false">IF(OR(F2592="beau fils",F2592="beau frère",F2592="fils",F2592="frère",F2592="gendre",F2592="neveu",F2592="beau père",F2592="grand père",F2592="père",F2592="oncle",F2592="petit fils"),"M",IF(OR(F2592="belle fille",F2592="belle mère",F2592="belle soeur",F2592="épouse",F2592="femme",F2592="fille",F2592="mère",F2592="nièce",F2592="grand mère",F2592="tante",F2592="petite fille"),"F",""))</f>
        <v/>
      </c>
      <c r="H2592" s="21"/>
      <c r="I2592" s="23" t="n">
        <f aca="false">I2562+30</f>
        <v>2591</v>
      </c>
      <c r="J2592" s="24"/>
      <c r="K2592" s="25"/>
      <c r="L2592" s="25"/>
      <c r="M2592" s="28" t="str">
        <f aca="false">commune</f>
        <v>Nom Commune</v>
      </c>
    </row>
    <row r="2593" customFormat="false" ht="15.25" hidden="false" customHeight="false" outlineLevel="0" collapsed="false">
      <c r="A2593" s="16"/>
      <c r="B2593" s="17"/>
      <c r="C2593" s="18"/>
      <c r="D2593" s="19"/>
      <c r="E2593" s="20" t="n">
        <v>22</v>
      </c>
      <c r="F2593" s="21"/>
      <c r="G2593" s="22" t="str">
        <f aca="false">IF(OR(F2593="beau fils",F2593="beau frère",F2593="fils",F2593="frère",F2593="gendre",F2593="neveu",F2593="beau père",F2593="grand père",F2593="père",F2593="oncle",F2593="petit fils"),"M",IF(OR(F2593="belle fille",F2593="belle mère",F2593="belle soeur",F2593="épouse",F2593="femme",F2593="fille",F2593="mère",F2593="nièce",F2593="grand mère",F2593="tante",F2593="petite fille"),"F",""))</f>
        <v/>
      </c>
      <c r="H2593" s="21"/>
      <c r="I2593" s="23" t="n">
        <f aca="false">I2592+1</f>
        <v>2592</v>
      </c>
      <c r="J2593" s="24"/>
      <c r="K2593" s="25"/>
      <c r="L2593" s="25"/>
      <c r="M2593" s="28" t="str">
        <f aca="false">commune</f>
        <v>Nom Commune</v>
      </c>
    </row>
    <row r="2594" customFormat="false" ht="15.25" hidden="false" customHeight="false" outlineLevel="0" collapsed="false">
      <c r="A2594" s="16"/>
      <c r="B2594" s="17"/>
      <c r="C2594" s="18"/>
      <c r="D2594" s="19"/>
      <c r="E2594" s="20" t="n">
        <v>22</v>
      </c>
      <c r="F2594" s="21"/>
      <c r="G2594" s="22" t="str">
        <f aca="false">IF(OR(F2594="beau fils",F2594="beau frère",F2594="fils",F2594="frère",F2594="gendre",F2594="neveu",F2594="beau père",F2594="grand père",F2594="père",F2594="oncle",F2594="petit fils"),"M",IF(OR(F2594="belle fille",F2594="belle mère",F2594="belle soeur",F2594="épouse",F2594="femme",F2594="fille",F2594="mère",F2594="nièce",F2594="grand mère",F2594="tante",F2594="petite fille"),"F",""))</f>
        <v/>
      </c>
      <c r="H2594" s="21"/>
      <c r="I2594" s="23" t="n">
        <f aca="false">I2564+30</f>
        <v>2593</v>
      </c>
      <c r="J2594" s="24"/>
      <c r="K2594" s="25"/>
      <c r="L2594" s="25"/>
      <c r="M2594" s="28" t="str">
        <f aca="false">commune</f>
        <v>Nom Commune</v>
      </c>
    </row>
    <row r="2595" customFormat="false" ht="15.25" hidden="false" customHeight="false" outlineLevel="0" collapsed="false">
      <c r="A2595" s="16"/>
      <c r="B2595" s="17"/>
      <c r="C2595" s="18"/>
      <c r="D2595" s="19"/>
      <c r="E2595" s="20" t="n">
        <v>22</v>
      </c>
      <c r="F2595" s="21"/>
      <c r="G2595" s="22" t="str">
        <f aca="false">IF(OR(F2595="beau fils",F2595="beau frère",F2595="fils",F2595="frère",F2595="gendre",F2595="neveu",F2595="beau père",F2595="grand père",F2595="père",F2595="oncle",F2595="petit fils"),"M",IF(OR(F2595="belle fille",F2595="belle mère",F2595="belle soeur",F2595="épouse",F2595="femme",F2595="fille",F2595="mère",F2595="nièce",F2595="grand mère",F2595="tante",F2595="petite fille"),"F",""))</f>
        <v/>
      </c>
      <c r="H2595" s="21"/>
      <c r="I2595" s="23" t="n">
        <f aca="false">I2594+1</f>
        <v>2594</v>
      </c>
      <c r="J2595" s="24"/>
      <c r="K2595" s="25"/>
      <c r="L2595" s="25"/>
      <c r="M2595" s="28" t="str">
        <f aca="false">commune</f>
        <v>Nom Commune</v>
      </c>
    </row>
    <row r="2596" customFormat="false" ht="15.25" hidden="false" customHeight="false" outlineLevel="0" collapsed="false">
      <c r="A2596" s="16"/>
      <c r="B2596" s="17"/>
      <c r="C2596" s="18"/>
      <c r="D2596" s="19"/>
      <c r="E2596" s="20" t="n">
        <v>22</v>
      </c>
      <c r="F2596" s="21"/>
      <c r="G2596" s="22" t="str">
        <f aca="false">IF(OR(F2596="beau fils",F2596="beau frère",F2596="fils",F2596="frère",F2596="gendre",F2596="neveu",F2596="beau père",F2596="grand père",F2596="père",F2596="oncle",F2596="petit fils"),"M",IF(OR(F2596="belle fille",F2596="belle mère",F2596="belle soeur",F2596="épouse",F2596="femme",F2596="fille",F2596="mère",F2596="nièce",F2596="grand mère",F2596="tante",F2596="petite fille"),"F",""))</f>
        <v/>
      </c>
      <c r="H2596" s="21"/>
      <c r="I2596" s="23" t="n">
        <f aca="false">I2566+30</f>
        <v>2595</v>
      </c>
      <c r="J2596" s="24"/>
      <c r="K2596" s="25"/>
      <c r="L2596" s="25"/>
      <c r="M2596" s="28" t="str">
        <f aca="false">commune</f>
        <v>Nom Commune</v>
      </c>
    </row>
    <row r="2597" customFormat="false" ht="15.25" hidden="false" customHeight="false" outlineLevel="0" collapsed="false">
      <c r="A2597" s="16"/>
      <c r="B2597" s="17"/>
      <c r="C2597" s="18"/>
      <c r="D2597" s="19"/>
      <c r="E2597" s="20" t="n">
        <v>22</v>
      </c>
      <c r="F2597" s="21"/>
      <c r="G2597" s="22" t="str">
        <f aca="false">IF(OR(F2597="beau fils",F2597="beau frère",F2597="fils",F2597="frère",F2597="gendre",F2597="neveu",F2597="beau père",F2597="grand père",F2597="père",F2597="oncle",F2597="petit fils"),"M",IF(OR(F2597="belle fille",F2597="belle mère",F2597="belle soeur",F2597="épouse",F2597="femme",F2597="fille",F2597="mère",F2597="nièce",F2597="grand mère",F2597="tante",F2597="petite fille"),"F",""))</f>
        <v/>
      </c>
      <c r="H2597" s="21"/>
      <c r="I2597" s="23" t="n">
        <f aca="false">I2596+1</f>
        <v>2596</v>
      </c>
      <c r="J2597" s="24"/>
      <c r="K2597" s="25"/>
      <c r="L2597" s="25"/>
      <c r="M2597" s="28" t="str">
        <f aca="false">commune</f>
        <v>Nom Commune</v>
      </c>
    </row>
    <row r="2598" customFormat="false" ht="15.25" hidden="false" customHeight="false" outlineLevel="0" collapsed="false">
      <c r="A2598" s="16"/>
      <c r="B2598" s="17"/>
      <c r="C2598" s="18"/>
      <c r="D2598" s="19"/>
      <c r="E2598" s="20" t="n">
        <v>22</v>
      </c>
      <c r="F2598" s="21"/>
      <c r="G2598" s="22" t="str">
        <f aca="false">IF(OR(F2598="beau fils",F2598="beau frère",F2598="fils",F2598="frère",F2598="gendre",F2598="neveu",F2598="beau père",F2598="grand père",F2598="père",F2598="oncle",F2598="petit fils"),"M",IF(OR(F2598="belle fille",F2598="belle mère",F2598="belle soeur",F2598="épouse",F2598="femme",F2598="fille",F2598="mère",F2598="nièce",F2598="grand mère",F2598="tante",F2598="petite fille"),"F",""))</f>
        <v/>
      </c>
      <c r="H2598" s="21"/>
      <c r="I2598" s="23" t="n">
        <f aca="false">I2568+30</f>
        <v>2597</v>
      </c>
      <c r="J2598" s="24"/>
      <c r="K2598" s="25"/>
      <c r="L2598" s="25"/>
      <c r="M2598" s="28" t="str">
        <f aca="false">commune</f>
        <v>Nom Commune</v>
      </c>
    </row>
    <row r="2599" customFormat="false" ht="15.25" hidden="false" customHeight="false" outlineLevel="0" collapsed="false">
      <c r="A2599" s="16"/>
      <c r="B2599" s="17"/>
      <c r="C2599" s="18"/>
      <c r="D2599" s="19"/>
      <c r="E2599" s="20" t="n">
        <v>22</v>
      </c>
      <c r="F2599" s="21"/>
      <c r="G2599" s="22" t="str">
        <f aca="false">IF(OR(F2599="beau fils",F2599="beau frère",F2599="fils",F2599="frère",F2599="gendre",F2599="neveu",F2599="beau père",F2599="grand père",F2599="père",F2599="oncle",F2599="petit fils"),"M",IF(OR(F2599="belle fille",F2599="belle mère",F2599="belle soeur",F2599="épouse",F2599="femme",F2599="fille",F2599="mère",F2599="nièce",F2599="grand mère",F2599="tante",F2599="petite fille"),"F",""))</f>
        <v/>
      </c>
      <c r="H2599" s="21"/>
      <c r="I2599" s="23" t="n">
        <f aca="false">I2598+1</f>
        <v>2598</v>
      </c>
      <c r="J2599" s="24"/>
      <c r="K2599" s="25"/>
      <c r="L2599" s="25"/>
      <c r="M2599" s="28" t="str">
        <f aca="false">commune</f>
        <v>Nom Commune</v>
      </c>
    </row>
    <row r="2600" customFormat="false" ht="15.25" hidden="false" customHeight="false" outlineLevel="0" collapsed="false">
      <c r="A2600" s="16"/>
      <c r="B2600" s="17"/>
      <c r="C2600" s="18"/>
      <c r="D2600" s="19"/>
      <c r="E2600" s="20" t="n">
        <v>22</v>
      </c>
      <c r="F2600" s="21"/>
      <c r="G2600" s="22" t="str">
        <f aca="false">IF(OR(F2600="beau fils",F2600="beau frère",F2600="fils",F2600="frère",F2600="gendre",F2600="neveu",F2600="beau père",F2600="grand père",F2600="père",F2600="oncle",F2600="petit fils"),"M",IF(OR(F2600="belle fille",F2600="belle mère",F2600="belle soeur",F2600="épouse",F2600="femme",F2600="fille",F2600="mère",F2600="nièce",F2600="grand mère",F2600="tante",F2600="petite fille"),"F",""))</f>
        <v/>
      </c>
      <c r="H2600" s="21"/>
      <c r="I2600" s="23" t="n">
        <f aca="false">I2570+30</f>
        <v>2599</v>
      </c>
      <c r="J2600" s="24"/>
      <c r="K2600" s="25"/>
      <c r="L2600" s="25"/>
      <c r="M2600" s="28" t="str">
        <f aca="false">commune</f>
        <v>Nom Commune</v>
      </c>
    </row>
    <row r="2601" customFormat="false" ht="15.25" hidden="false" customHeight="false" outlineLevel="0" collapsed="false">
      <c r="A2601" s="16"/>
      <c r="B2601" s="17"/>
      <c r="C2601" s="18"/>
      <c r="D2601" s="19"/>
      <c r="E2601" s="20" t="n">
        <v>22</v>
      </c>
      <c r="F2601" s="21"/>
      <c r="G2601" s="22" t="str">
        <f aca="false">IF(OR(F2601="beau fils",F2601="beau frère",F2601="fils",F2601="frère",F2601="gendre",F2601="neveu",F2601="beau père",F2601="grand père",F2601="père",F2601="oncle",F2601="petit fils"),"M",IF(OR(F2601="belle fille",F2601="belle mère",F2601="belle soeur",F2601="épouse",F2601="femme",F2601="fille",F2601="mère",F2601="nièce",F2601="grand mère",F2601="tante",F2601="petite fille"),"F",""))</f>
        <v/>
      </c>
      <c r="H2601" s="21"/>
      <c r="I2601" s="23" t="n">
        <f aca="false">I2600+1</f>
        <v>2600</v>
      </c>
      <c r="J2601" s="24"/>
      <c r="K2601" s="25"/>
      <c r="L2601" s="25"/>
      <c r="M2601" s="28" t="str">
        <f aca="false">commune</f>
        <v>Nom Commune</v>
      </c>
    </row>
    <row r="2602" customFormat="false" ht="15.25" hidden="false" customHeight="false" outlineLevel="0" collapsed="false">
      <c r="A2602" s="16"/>
      <c r="B2602" s="17"/>
      <c r="C2602" s="18"/>
      <c r="D2602" s="19"/>
      <c r="E2602" s="20" t="n">
        <v>22</v>
      </c>
      <c r="F2602" s="21"/>
      <c r="G2602" s="22" t="str">
        <f aca="false">IF(OR(F2602="beau fils",F2602="beau frère",F2602="fils",F2602="frère",F2602="gendre",F2602="neveu",F2602="beau père",F2602="grand père",F2602="père",F2602="oncle",F2602="petit fils"),"M",IF(OR(F2602="belle fille",F2602="belle mère",F2602="belle soeur",F2602="épouse",F2602="femme",F2602="fille",F2602="mère",F2602="nièce",F2602="grand mère",F2602="tante",F2602="petite fille"),"F",""))</f>
        <v/>
      </c>
      <c r="H2602" s="21"/>
      <c r="I2602" s="23" t="n">
        <f aca="false">I2572+30</f>
        <v>2601</v>
      </c>
      <c r="J2602" s="24"/>
      <c r="K2602" s="25"/>
      <c r="L2602" s="25"/>
      <c r="M2602" s="28" t="str">
        <f aca="false">commune</f>
        <v>Nom Commune</v>
      </c>
    </row>
    <row r="2603" customFormat="false" ht="15.25" hidden="false" customHeight="false" outlineLevel="0" collapsed="false">
      <c r="A2603" s="16"/>
      <c r="B2603" s="17"/>
      <c r="C2603" s="18"/>
      <c r="D2603" s="19"/>
      <c r="E2603" s="20" t="n">
        <v>22</v>
      </c>
      <c r="F2603" s="21"/>
      <c r="G2603" s="22" t="str">
        <f aca="false">IF(OR(F2603="beau fils",F2603="beau frère",F2603="fils",F2603="frère",F2603="gendre",F2603="neveu",F2603="beau père",F2603="grand père",F2603="père",F2603="oncle",F2603="petit fils"),"M",IF(OR(F2603="belle fille",F2603="belle mère",F2603="belle soeur",F2603="épouse",F2603="femme",F2603="fille",F2603="mère",F2603="nièce",F2603="grand mère",F2603="tante",F2603="petite fille"),"F",""))</f>
        <v/>
      </c>
      <c r="H2603" s="21"/>
      <c r="I2603" s="23" t="n">
        <f aca="false">I2602+1</f>
        <v>2602</v>
      </c>
      <c r="J2603" s="24"/>
      <c r="K2603" s="25"/>
      <c r="L2603" s="25"/>
      <c r="M2603" s="28" t="str">
        <f aca="false">commune</f>
        <v>Nom Commune</v>
      </c>
    </row>
    <row r="2604" customFormat="false" ht="15.25" hidden="false" customHeight="false" outlineLevel="0" collapsed="false">
      <c r="A2604" s="16"/>
      <c r="B2604" s="17"/>
      <c r="C2604" s="18"/>
      <c r="D2604" s="19"/>
      <c r="E2604" s="20" t="n">
        <v>22</v>
      </c>
      <c r="F2604" s="21"/>
      <c r="G2604" s="22" t="str">
        <f aca="false">IF(OR(F2604="beau fils",F2604="beau frère",F2604="fils",F2604="frère",F2604="gendre",F2604="neveu",F2604="beau père",F2604="grand père",F2604="père",F2604="oncle",F2604="petit fils"),"M",IF(OR(F2604="belle fille",F2604="belle mère",F2604="belle soeur",F2604="épouse",F2604="femme",F2604="fille",F2604="mère",F2604="nièce",F2604="grand mère",F2604="tante",F2604="petite fille"),"F",""))</f>
        <v/>
      </c>
      <c r="H2604" s="21"/>
      <c r="I2604" s="23" t="n">
        <f aca="false">I2574+30</f>
        <v>2603</v>
      </c>
      <c r="J2604" s="24"/>
      <c r="K2604" s="25"/>
      <c r="L2604" s="25"/>
      <c r="M2604" s="28" t="str">
        <f aca="false">commune</f>
        <v>Nom Commune</v>
      </c>
    </row>
    <row r="2605" customFormat="false" ht="15.25" hidden="false" customHeight="false" outlineLevel="0" collapsed="false">
      <c r="A2605" s="16"/>
      <c r="B2605" s="17"/>
      <c r="C2605" s="18"/>
      <c r="D2605" s="19"/>
      <c r="E2605" s="20" t="n">
        <v>22</v>
      </c>
      <c r="F2605" s="21"/>
      <c r="G2605" s="22" t="str">
        <f aca="false">IF(OR(F2605="beau fils",F2605="beau frère",F2605="fils",F2605="frère",F2605="gendre",F2605="neveu",F2605="beau père",F2605="grand père",F2605="père",F2605="oncle",F2605="petit fils"),"M",IF(OR(F2605="belle fille",F2605="belle mère",F2605="belle soeur",F2605="épouse",F2605="femme",F2605="fille",F2605="mère",F2605="nièce",F2605="grand mère",F2605="tante",F2605="petite fille"),"F",""))</f>
        <v/>
      </c>
      <c r="H2605" s="21"/>
      <c r="I2605" s="23" t="n">
        <f aca="false">I2604+1</f>
        <v>2604</v>
      </c>
      <c r="J2605" s="24"/>
      <c r="K2605" s="25"/>
      <c r="L2605" s="25"/>
      <c r="M2605" s="28" t="str">
        <f aca="false">commune</f>
        <v>Nom Commune</v>
      </c>
    </row>
    <row r="2606" customFormat="false" ht="15.25" hidden="false" customHeight="false" outlineLevel="0" collapsed="false">
      <c r="A2606" s="16"/>
      <c r="B2606" s="17"/>
      <c r="C2606" s="18"/>
      <c r="D2606" s="19"/>
      <c r="E2606" s="20" t="n">
        <v>22</v>
      </c>
      <c r="F2606" s="21"/>
      <c r="G2606" s="22" t="str">
        <f aca="false">IF(OR(F2606="beau fils",F2606="beau frère",F2606="fils",F2606="frère",F2606="gendre",F2606="neveu",F2606="beau père",F2606="grand père",F2606="père",F2606="oncle",F2606="petit fils"),"M",IF(OR(F2606="belle fille",F2606="belle mère",F2606="belle soeur",F2606="épouse",F2606="femme",F2606="fille",F2606="mère",F2606="nièce",F2606="grand mère",F2606="tante",F2606="petite fille"),"F",""))</f>
        <v/>
      </c>
      <c r="H2606" s="21"/>
      <c r="I2606" s="23" t="n">
        <f aca="false">I2576+30</f>
        <v>2605</v>
      </c>
      <c r="J2606" s="24"/>
      <c r="K2606" s="25"/>
      <c r="L2606" s="25"/>
      <c r="M2606" s="28" t="str">
        <f aca="false">commune</f>
        <v>Nom Commune</v>
      </c>
    </row>
    <row r="2607" customFormat="false" ht="15.25" hidden="false" customHeight="false" outlineLevel="0" collapsed="false">
      <c r="A2607" s="16"/>
      <c r="B2607" s="17"/>
      <c r="C2607" s="18"/>
      <c r="D2607" s="19"/>
      <c r="E2607" s="20" t="n">
        <v>22</v>
      </c>
      <c r="F2607" s="21"/>
      <c r="G2607" s="22" t="str">
        <f aca="false">IF(OR(F2607="beau fils",F2607="beau frère",F2607="fils",F2607="frère",F2607="gendre",F2607="neveu",F2607="beau père",F2607="grand père",F2607="père",F2607="oncle",F2607="petit fils"),"M",IF(OR(F2607="belle fille",F2607="belle mère",F2607="belle soeur",F2607="épouse",F2607="femme",F2607="fille",F2607="mère",F2607="nièce",F2607="grand mère",F2607="tante",F2607="petite fille"),"F",""))</f>
        <v/>
      </c>
      <c r="H2607" s="21"/>
      <c r="I2607" s="23" t="n">
        <f aca="false">I2606+1</f>
        <v>2606</v>
      </c>
      <c r="J2607" s="24"/>
      <c r="K2607" s="25"/>
      <c r="L2607" s="25"/>
      <c r="M2607" s="28" t="str">
        <f aca="false">commune</f>
        <v>Nom Commune</v>
      </c>
    </row>
    <row r="2608" customFormat="false" ht="15.25" hidden="false" customHeight="false" outlineLevel="0" collapsed="false">
      <c r="A2608" s="16"/>
      <c r="B2608" s="17"/>
      <c r="C2608" s="18"/>
      <c r="D2608" s="19"/>
      <c r="E2608" s="20" t="n">
        <v>22</v>
      </c>
      <c r="F2608" s="21"/>
      <c r="G2608" s="22" t="str">
        <f aca="false">IF(OR(F2608="beau fils",F2608="beau frère",F2608="fils",F2608="frère",F2608="gendre",F2608="neveu",F2608="beau père",F2608="grand père",F2608="père",F2608="oncle",F2608="petit fils"),"M",IF(OR(F2608="belle fille",F2608="belle mère",F2608="belle soeur",F2608="épouse",F2608="femme",F2608="fille",F2608="mère",F2608="nièce",F2608="grand mère",F2608="tante",F2608="petite fille"),"F",""))</f>
        <v/>
      </c>
      <c r="H2608" s="21"/>
      <c r="I2608" s="23" t="n">
        <f aca="false">I2578+30</f>
        <v>2607</v>
      </c>
      <c r="J2608" s="24"/>
      <c r="K2608" s="25"/>
      <c r="L2608" s="25"/>
      <c r="M2608" s="28" t="str">
        <f aca="false">commune</f>
        <v>Nom Commune</v>
      </c>
    </row>
    <row r="2609" customFormat="false" ht="15.25" hidden="false" customHeight="false" outlineLevel="0" collapsed="false">
      <c r="A2609" s="16"/>
      <c r="B2609" s="17"/>
      <c r="C2609" s="18"/>
      <c r="D2609" s="19"/>
      <c r="E2609" s="20" t="n">
        <v>22</v>
      </c>
      <c r="F2609" s="21"/>
      <c r="G2609" s="22" t="str">
        <f aca="false">IF(OR(F2609="beau fils",F2609="beau frère",F2609="fils",F2609="frère",F2609="gendre",F2609="neveu",F2609="beau père",F2609="grand père",F2609="père",F2609="oncle",F2609="petit fils"),"M",IF(OR(F2609="belle fille",F2609="belle mère",F2609="belle soeur",F2609="épouse",F2609="femme",F2609="fille",F2609="mère",F2609="nièce",F2609="grand mère",F2609="tante",F2609="petite fille"),"F",""))</f>
        <v/>
      </c>
      <c r="H2609" s="21"/>
      <c r="I2609" s="23" t="n">
        <f aca="false">I2608+1</f>
        <v>2608</v>
      </c>
      <c r="J2609" s="24"/>
      <c r="K2609" s="25"/>
      <c r="L2609" s="25"/>
      <c r="M2609" s="28" t="str">
        <f aca="false">commune</f>
        <v>Nom Commune</v>
      </c>
    </row>
    <row r="2610" customFormat="false" ht="15.25" hidden="false" customHeight="false" outlineLevel="0" collapsed="false">
      <c r="A2610" s="16"/>
      <c r="B2610" s="17"/>
      <c r="C2610" s="18"/>
      <c r="D2610" s="19"/>
      <c r="E2610" s="20" t="n">
        <v>22</v>
      </c>
      <c r="F2610" s="21"/>
      <c r="G2610" s="22" t="str">
        <f aca="false">IF(OR(F2610="beau fils",F2610="beau frère",F2610="fils",F2610="frère",F2610="gendre",F2610="neveu",F2610="beau père",F2610="grand père",F2610="père",F2610="oncle",F2610="petit fils"),"M",IF(OR(F2610="belle fille",F2610="belle mère",F2610="belle soeur",F2610="épouse",F2610="femme",F2610="fille",F2610="mère",F2610="nièce",F2610="grand mère",F2610="tante",F2610="petite fille"),"F",""))</f>
        <v/>
      </c>
      <c r="H2610" s="21"/>
      <c r="I2610" s="23" t="n">
        <f aca="false">I2580+30</f>
        <v>2609</v>
      </c>
      <c r="J2610" s="24"/>
      <c r="K2610" s="25"/>
      <c r="L2610" s="25"/>
      <c r="M2610" s="28" t="str">
        <f aca="false">commune</f>
        <v>Nom Commune</v>
      </c>
    </row>
    <row r="2611" customFormat="false" ht="15.65" hidden="false" customHeight="false" outlineLevel="0" collapsed="false">
      <c r="A2611" s="34"/>
      <c r="B2611" s="35"/>
      <c r="C2611" s="36"/>
      <c r="D2611" s="37"/>
      <c r="E2611" s="38" t="n">
        <v>22</v>
      </c>
      <c r="F2611" s="39"/>
      <c r="G2611" s="40" t="str">
        <f aca="false">IF(OR(F2611="beau fils",F2611="beau frère",F2611="fils",F2611="frère",F2611="gendre",F2611="neveu",F2611="beau père",F2611="grand père",F2611="père",F2611="oncle",F2611="petit fils"),"M",IF(OR(F2611="belle fille",F2611="belle mère",F2611="belle soeur",F2611="épouse",F2611="femme",F2611="fille",F2611="mère",F2611="nièce",F2611="grand mère",F2611="tante",F2611="petite fille"),"F",""))</f>
        <v/>
      </c>
      <c r="H2611" s="39"/>
      <c r="I2611" s="41" t="n">
        <f aca="false">I2610+1</f>
        <v>2610</v>
      </c>
      <c r="J2611" s="42"/>
      <c r="K2611" s="43"/>
      <c r="L2611" s="43"/>
      <c r="M2611" s="44" t="str">
        <f aca="false">commune</f>
        <v>Nom Commune</v>
      </c>
    </row>
    <row r="2612" customFormat="false" ht="15.25" hidden="false" customHeight="false" outlineLevel="0" collapsed="false">
      <c r="A2612" s="16"/>
      <c r="B2612" s="17"/>
      <c r="C2612" s="18"/>
      <c r="D2612" s="19"/>
      <c r="E2612" s="20" t="n">
        <v>22</v>
      </c>
      <c r="F2612" s="21"/>
      <c r="G2612" s="22" t="str">
        <f aca="false">IF(OR(F2612="beau fils",F2612="beau frère",F2612="fils",F2612="frère",F2612="gendre",F2612="neveu",F2612="beau père",F2612="grand père",F2612="père",F2612="oncle",F2612="petit fils"),"M",IF(OR(F2612="belle fille",F2612="belle mère",F2612="belle soeur",F2612="épouse",F2612="femme",F2612="fille",F2612="mère",F2612="nièce",F2612="grand mère",F2612="tante",F2612="petite fille"),"F",""))</f>
        <v/>
      </c>
      <c r="H2612" s="21"/>
      <c r="I2612" s="23" t="n">
        <f aca="false">I2582+30</f>
        <v>2611</v>
      </c>
      <c r="J2612" s="24"/>
      <c r="K2612" s="25"/>
      <c r="L2612" s="25"/>
      <c r="M2612" s="28" t="str">
        <f aca="false">commune</f>
        <v>Nom Commune</v>
      </c>
    </row>
    <row r="2613" customFormat="false" ht="15.25" hidden="false" customHeight="false" outlineLevel="0" collapsed="false">
      <c r="A2613" s="16"/>
      <c r="B2613" s="17"/>
      <c r="C2613" s="18"/>
      <c r="D2613" s="19"/>
      <c r="E2613" s="20" t="n">
        <v>22</v>
      </c>
      <c r="F2613" s="21"/>
      <c r="G2613" s="22" t="str">
        <f aca="false">IF(OR(F2613="beau fils",F2613="beau frère",F2613="fils",F2613="frère",F2613="gendre",F2613="neveu",F2613="beau père",F2613="grand père",F2613="père",F2613="oncle",F2613="petit fils"),"M",IF(OR(F2613="belle fille",F2613="belle mère",F2613="belle soeur",F2613="épouse",F2613="femme",F2613="fille",F2613="mère",F2613="nièce",F2613="grand mère",F2613="tante",F2613="petite fille"),"F",""))</f>
        <v/>
      </c>
      <c r="H2613" s="21"/>
      <c r="I2613" s="23" t="n">
        <f aca="false">I2612+1</f>
        <v>2612</v>
      </c>
      <c r="J2613" s="24"/>
      <c r="K2613" s="25"/>
      <c r="L2613" s="25"/>
      <c r="M2613" s="28" t="str">
        <f aca="false">commune</f>
        <v>Nom Commune</v>
      </c>
    </row>
    <row r="2614" customFormat="false" ht="15.25" hidden="false" customHeight="false" outlineLevel="0" collapsed="false">
      <c r="A2614" s="16"/>
      <c r="B2614" s="17"/>
      <c r="C2614" s="18"/>
      <c r="D2614" s="19"/>
      <c r="E2614" s="20" t="n">
        <v>22</v>
      </c>
      <c r="F2614" s="21"/>
      <c r="G2614" s="22" t="str">
        <f aca="false">IF(OR(F2614="beau fils",F2614="beau frère",F2614="fils",F2614="frère",F2614="gendre",F2614="neveu",F2614="beau père",F2614="grand père",F2614="père",F2614="oncle",F2614="petit fils"),"M",IF(OR(F2614="belle fille",F2614="belle mère",F2614="belle soeur",F2614="épouse",F2614="femme",F2614="fille",F2614="mère",F2614="nièce",F2614="grand mère",F2614="tante",F2614="petite fille"),"F",""))</f>
        <v/>
      </c>
      <c r="H2614" s="21"/>
      <c r="I2614" s="23" t="n">
        <f aca="false">I2584+30</f>
        <v>2613</v>
      </c>
      <c r="J2614" s="24"/>
      <c r="K2614" s="25"/>
      <c r="L2614" s="25"/>
      <c r="M2614" s="28" t="str">
        <f aca="false">commune</f>
        <v>Nom Commune</v>
      </c>
    </row>
    <row r="2615" customFormat="false" ht="15.25" hidden="false" customHeight="false" outlineLevel="0" collapsed="false">
      <c r="A2615" s="16"/>
      <c r="B2615" s="17"/>
      <c r="C2615" s="18"/>
      <c r="D2615" s="19"/>
      <c r="E2615" s="20" t="n">
        <v>22</v>
      </c>
      <c r="F2615" s="21"/>
      <c r="G2615" s="22" t="str">
        <f aca="false">IF(OR(F2615="beau fils",F2615="beau frère",F2615="fils",F2615="frère",F2615="gendre",F2615="neveu",F2615="beau père",F2615="grand père",F2615="père",F2615="oncle",F2615="petit fils"),"M",IF(OR(F2615="belle fille",F2615="belle mère",F2615="belle soeur",F2615="épouse",F2615="femme",F2615="fille",F2615="mère",F2615="nièce",F2615="grand mère",F2615="tante",F2615="petite fille"),"F",""))</f>
        <v/>
      </c>
      <c r="H2615" s="21"/>
      <c r="I2615" s="23" t="n">
        <f aca="false">I2614+1</f>
        <v>2614</v>
      </c>
      <c r="J2615" s="24"/>
      <c r="K2615" s="25"/>
      <c r="L2615" s="25"/>
      <c r="M2615" s="28" t="str">
        <f aca="false">commune</f>
        <v>Nom Commune</v>
      </c>
    </row>
    <row r="2616" customFormat="false" ht="15.25" hidden="false" customHeight="false" outlineLevel="0" collapsed="false">
      <c r="A2616" s="16"/>
      <c r="B2616" s="17"/>
      <c r="C2616" s="18"/>
      <c r="D2616" s="19"/>
      <c r="E2616" s="20" t="n">
        <v>22</v>
      </c>
      <c r="F2616" s="21"/>
      <c r="G2616" s="22" t="str">
        <f aca="false">IF(OR(F2616="beau fils",F2616="beau frère",F2616="fils",F2616="frère",F2616="gendre",F2616="neveu",F2616="beau père",F2616="grand père",F2616="père",F2616="oncle",F2616="petit fils"),"M",IF(OR(F2616="belle fille",F2616="belle mère",F2616="belle soeur",F2616="épouse",F2616="femme",F2616="fille",F2616="mère",F2616="nièce",F2616="grand mère",F2616="tante",F2616="petite fille"),"F",""))</f>
        <v/>
      </c>
      <c r="H2616" s="21"/>
      <c r="I2616" s="23" t="n">
        <f aca="false">I2586+30</f>
        <v>2615</v>
      </c>
      <c r="J2616" s="24"/>
      <c r="K2616" s="25"/>
      <c r="L2616" s="25"/>
      <c r="M2616" s="28" t="str">
        <f aca="false">commune</f>
        <v>Nom Commune</v>
      </c>
    </row>
    <row r="2617" customFormat="false" ht="15.25" hidden="false" customHeight="false" outlineLevel="0" collapsed="false">
      <c r="A2617" s="16"/>
      <c r="B2617" s="17"/>
      <c r="C2617" s="18"/>
      <c r="D2617" s="19"/>
      <c r="E2617" s="20" t="n">
        <v>22</v>
      </c>
      <c r="F2617" s="21"/>
      <c r="G2617" s="22" t="str">
        <f aca="false">IF(OR(F2617="beau fils",F2617="beau frère",F2617="fils",F2617="frère",F2617="gendre",F2617="neveu",F2617="beau père",F2617="grand père",F2617="père",F2617="oncle",F2617="petit fils"),"M",IF(OR(F2617="belle fille",F2617="belle mère",F2617="belle soeur",F2617="épouse",F2617="femme",F2617="fille",F2617="mère",F2617="nièce",F2617="grand mère",F2617="tante",F2617="petite fille"),"F",""))</f>
        <v/>
      </c>
      <c r="H2617" s="21"/>
      <c r="I2617" s="23" t="n">
        <f aca="false">I2616+1</f>
        <v>2616</v>
      </c>
      <c r="J2617" s="24"/>
      <c r="K2617" s="25"/>
      <c r="L2617" s="25"/>
      <c r="M2617" s="28" t="str">
        <f aca="false">commune</f>
        <v>Nom Commune</v>
      </c>
    </row>
    <row r="2618" customFormat="false" ht="15.25" hidden="false" customHeight="false" outlineLevel="0" collapsed="false">
      <c r="A2618" s="16"/>
      <c r="B2618" s="17"/>
      <c r="C2618" s="18"/>
      <c r="D2618" s="19"/>
      <c r="E2618" s="20" t="n">
        <v>22</v>
      </c>
      <c r="F2618" s="21"/>
      <c r="G2618" s="22" t="str">
        <f aca="false">IF(OR(F2618="beau fils",F2618="beau frère",F2618="fils",F2618="frère",F2618="gendre",F2618="neveu",F2618="beau père",F2618="grand père",F2618="père",F2618="oncle",F2618="petit fils"),"M",IF(OR(F2618="belle fille",F2618="belle mère",F2618="belle soeur",F2618="épouse",F2618="femme",F2618="fille",F2618="mère",F2618="nièce",F2618="grand mère",F2618="tante",F2618="petite fille"),"F",""))</f>
        <v/>
      </c>
      <c r="H2618" s="21"/>
      <c r="I2618" s="23" t="n">
        <f aca="false">I2588+30</f>
        <v>2617</v>
      </c>
      <c r="J2618" s="24"/>
      <c r="K2618" s="25"/>
      <c r="L2618" s="25"/>
      <c r="M2618" s="28" t="str">
        <f aca="false">commune</f>
        <v>Nom Commune</v>
      </c>
    </row>
    <row r="2619" customFormat="false" ht="15.25" hidden="false" customHeight="false" outlineLevel="0" collapsed="false">
      <c r="A2619" s="16"/>
      <c r="B2619" s="17"/>
      <c r="C2619" s="18"/>
      <c r="D2619" s="19"/>
      <c r="E2619" s="20" t="n">
        <v>22</v>
      </c>
      <c r="F2619" s="21"/>
      <c r="G2619" s="22" t="str">
        <f aca="false">IF(OR(F2619="beau fils",F2619="beau frère",F2619="fils",F2619="frère",F2619="gendre",F2619="neveu",F2619="beau père",F2619="grand père",F2619="père",F2619="oncle",F2619="petit fils"),"M",IF(OR(F2619="belle fille",F2619="belle mère",F2619="belle soeur",F2619="épouse",F2619="femme",F2619="fille",F2619="mère",F2619="nièce",F2619="grand mère",F2619="tante",F2619="petite fille"),"F",""))</f>
        <v/>
      </c>
      <c r="H2619" s="21"/>
      <c r="I2619" s="23" t="n">
        <f aca="false">I2618+1</f>
        <v>2618</v>
      </c>
      <c r="J2619" s="24"/>
      <c r="K2619" s="25"/>
      <c r="L2619" s="25"/>
      <c r="M2619" s="28" t="str">
        <f aca="false">commune</f>
        <v>Nom Commune</v>
      </c>
    </row>
    <row r="2620" customFormat="false" ht="15.25" hidden="false" customHeight="false" outlineLevel="0" collapsed="false">
      <c r="A2620" s="16"/>
      <c r="B2620" s="17"/>
      <c r="C2620" s="18"/>
      <c r="D2620" s="19"/>
      <c r="E2620" s="20" t="n">
        <v>22</v>
      </c>
      <c r="F2620" s="21"/>
      <c r="G2620" s="22" t="str">
        <f aca="false">IF(OR(F2620="beau fils",F2620="beau frère",F2620="fils",F2620="frère",F2620="gendre",F2620="neveu",F2620="beau père",F2620="grand père",F2620="père",F2620="oncle",F2620="petit fils"),"M",IF(OR(F2620="belle fille",F2620="belle mère",F2620="belle soeur",F2620="épouse",F2620="femme",F2620="fille",F2620="mère",F2620="nièce",F2620="grand mère",F2620="tante",F2620="petite fille"),"F",""))</f>
        <v/>
      </c>
      <c r="H2620" s="21"/>
      <c r="I2620" s="23" t="n">
        <f aca="false">I2590+30</f>
        <v>2619</v>
      </c>
      <c r="J2620" s="24"/>
      <c r="K2620" s="25"/>
      <c r="L2620" s="25"/>
      <c r="M2620" s="28" t="str">
        <f aca="false">commune</f>
        <v>Nom Commune</v>
      </c>
    </row>
    <row r="2621" customFormat="false" ht="15.25" hidden="false" customHeight="false" outlineLevel="0" collapsed="false">
      <c r="A2621" s="16"/>
      <c r="B2621" s="17"/>
      <c r="C2621" s="18"/>
      <c r="D2621" s="19"/>
      <c r="E2621" s="20" t="n">
        <v>22</v>
      </c>
      <c r="F2621" s="21"/>
      <c r="G2621" s="22" t="str">
        <f aca="false">IF(OR(F2621="beau fils",F2621="beau frère",F2621="fils",F2621="frère",F2621="gendre",F2621="neveu",F2621="beau père",F2621="grand père",F2621="père",F2621="oncle",F2621="petit fils"),"M",IF(OR(F2621="belle fille",F2621="belle mère",F2621="belle soeur",F2621="épouse",F2621="femme",F2621="fille",F2621="mère",F2621="nièce",F2621="grand mère",F2621="tante",F2621="petite fille"),"F",""))</f>
        <v/>
      </c>
      <c r="H2621" s="21"/>
      <c r="I2621" s="23" t="n">
        <f aca="false">I2620+1</f>
        <v>2620</v>
      </c>
      <c r="J2621" s="24"/>
      <c r="K2621" s="25"/>
      <c r="L2621" s="25"/>
      <c r="M2621" s="28" t="str">
        <f aca="false">commune</f>
        <v>Nom Commune</v>
      </c>
    </row>
    <row r="2622" customFormat="false" ht="15.25" hidden="false" customHeight="false" outlineLevel="0" collapsed="false">
      <c r="A2622" s="16"/>
      <c r="B2622" s="17"/>
      <c r="C2622" s="18"/>
      <c r="D2622" s="19"/>
      <c r="E2622" s="20" t="n">
        <v>22</v>
      </c>
      <c r="F2622" s="21"/>
      <c r="G2622" s="22" t="str">
        <f aca="false">IF(OR(F2622="beau fils",F2622="beau frère",F2622="fils",F2622="frère",F2622="gendre",F2622="neveu",F2622="beau père",F2622="grand père",F2622="père",F2622="oncle",F2622="petit fils"),"M",IF(OR(F2622="belle fille",F2622="belle mère",F2622="belle soeur",F2622="épouse",F2622="femme",F2622="fille",F2622="mère",F2622="nièce",F2622="grand mère",F2622="tante",F2622="petite fille"),"F",""))</f>
        <v/>
      </c>
      <c r="H2622" s="21"/>
      <c r="I2622" s="23" t="n">
        <f aca="false">I2592+30</f>
        <v>2621</v>
      </c>
      <c r="J2622" s="24"/>
      <c r="K2622" s="25"/>
      <c r="L2622" s="25"/>
      <c r="M2622" s="28" t="str">
        <f aca="false">commune</f>
        <v>Nom Commune</v>
      </c>
    </row>
    <row r="2623" customFormat="false" ht="15.25" hidden="false" customHeight="false" outlineLevel="0" collapsed="false">
      <c r="A2623" s="16"/>
      <c r="B2623" s="17"/>
      <c r="C2623" s="18"/>
      <c r="D2623" s="19"/>
      <c r="E2623" s="20" t="n">
        <v>22</v>
      </c>
      <c r="F2623" s="21"/>
      <c r="G2623" s="22" t="str">
        <f aca="false">IF(OR(F2623="beau fils",F2623="beau frère",F2623="fils",F2623="frère",F2623="gendre",F2623="neveu",F2623="beau père",F2623="grand père",F2623="père",F2623="oncle",F2623="petit fils"),"M",IF(OR(F2623="belle fille",F2623="belle mère",F2623="belle soeur",F2623="épouse",F2623="femme",F2623="fille",F2623="mère",F2623="nièce",F2623="grand mère",F2623="tante",F2623="petite fille"),"F",""))</f>
        <v/>
      </c>
      <c r="H2623" s="21"/>
      <c r="I2623" s="23" t="n">
        <f aca="false">I2622+1</f>
        <v>2622</v>
      </c>
      <c r="J2623" s="24"/>
      <c r="K2623" s="25"/>
      <c r="L2623" s="25"/>
      <c r="M2623" s="28" t="str">
        <f aca="false">commune</f>
        <v>Nom Commune</v>
      </c>
    </row>
    <row r="2624" customFormat="false" ht="15.25" hidden="false" customHeight="false" outlineLevel="0" collapsed="false">
      <c r="A2624" s="16"/>
      <c r="B2624" s="17"/>
      <c r="C2624" s="18"/>
      <c r="D2624" s="19"/>
      <c r="E2624" s="20" t="n">
        <v>22</v>
      </c>
      <c r="F2624" s="21"/>
      <c r="G2624" s="22" t="str">
        <f aca="false">IF(OR(F2624="beau fils",F2624="beau frère",F2624="fils",F2624="frère",F2624="gendre",F2624="neveu",F2624="beau père",F2624="grand père",F2624="père",F2624="oncle",F2624="petit fils"),"M",IF(OR(F2624="belle fille",F2624="belle mère",F2624="belle soeur",F2624="épouse",F2624="femme",F2624="fille",F2624="mère",F2624="nièce",F2624="grand mère",F2624="tante",F2624="petite fille"),"F",""))</f>
        <v/>
      </c>
      <c r="H2624" s="21"/>
      <c r="I2624" s="23" t="n">
        <f aca="false">I2594+30</f>
        <v>2623</v>
      </c>
      <c r="J2624" s="24"/>
      <c r="K2624" s="25"/>
      <c r="L2624" s="25"/>
      <c r="M2624" s="28" t="str">
        <f aca="false">commune</f>
        <v>Nom Commune</v>
      </c>
    </row>
    <row r="2625" customFormat="false" ht="15.25" hidden="false" customHeight="false" outlineLevel="0" collapsed="false">
      <c r="A2625" s="16"/>
      <c r="B2625" s="17"/>
      <c r="C2625" s="18"/>
      <c r="D2625" s="19"/>
      <c r="E2625" s="20" t="n">
        <v>22</v>
      </c>
      <c r="F2625" s="21"/>
      <c r="G2625" s="22" t="str">
        <f aca="false">IF(OR(F2625="beau fils",F2625="beau frère",F2625="fils",F2625="frère",F2625="gendre",F2625="neveu",F2625="beau père",F2625="grand père",F2625="père",F2625="oncle",F2625="petit fils"),"M",IF(OR(F2625="belle fille",F2625="belle mère",F2625="belle soeur",F2625="épouse",F2625="femme",F2625="fille",F2625="mère",F2625="nièce",F2625="grand mère",F2625="tante",F2625="petite fille"),"F",""))</f>
        <v/>
      </c>
      <c r="H2625" s="21"/>
      <c r="I2625" s="23" t="n">
        <f aca="false">I2624+1</f>
        <v>2624</v>
      </c>
      <c r="J2625" s="24"/>
      <c r="K2625" s="25"/>
      <c r="L2625" s="25"/>
      <c r="M2625" s="28" t="str">
        <f aca="false">commune</f>
        <v>Nom Commune</v>
      </c>
    </row>
    <row r="2626" customFormat="false" ht="15.25" hidden="false" customHeight="false" outlineLevel="0" collapsed="false">
      <c r="A2626" s="16"/>
      <c r="B2626" s="17"/>
      <c r="C2626" s="18"/>
      <c r="D2626" s="19"/>
      <c r="E2626" s="20" t="n">
        <v>22</v>
      </c>
      <c r="F2626" s="21"/>
      <c r="G2626" s="22" t="str">
        <f aca="false">IF(OR(F2626="beau fils",F2626="beau frère",F2626="fils",F2626="frère",F2626="gendre",F2626="neveu",F2626="beau père",F2626="grand père",F2626="père",F2626="oncle",F2626="petit fils"),"M",IF(OR(F2626="belle fille",F2626="belle mère",F2626="belle soeur",F2626="épouse",F2626="femme",F2626="fille",F2626="mère",F2626="nièce",F2626="grand mère",F2626="tante",F2626="petite fille"),"F",""))</f>
        <v/>
      </c>
      <c r="H2626" s="21"/>
      <c r="I2626" s="23" t="n">
        <f aca="false">I2596+30</f>
        <v>2625</v>
      </c>
      <c r="J2626" s="24"/>
      <c r="K2626" s="25"/>
      <c r="L2626" s="25"/>
      <c r="M2626" s="28" t="str">
        <f aca="false">commune</f>
        <v>Nom Commune</v>
      </c>
    </row>
    <row r="2627" customFormat="false" ht="15.25" hidden="false" customHeight="false" outlineLevel="0" collapsed="false">
      <c r="A2627" s="16"/>
      <c r="B2627" s="17"/>
      <c r="C2627" s="18"/>
      <c r="D2627" s="19"/>
      <c r="E2627" s="20" t="n">
        <v>22</v>
      </c>
      <c r="F2627" s="21"/>
      <c r="G2627" s="22" t="str">
        <f aca="false">IF(OR(F2627="beau fils",F2627="beau frère",F2627="fils",F2627="frère",F2627="gendre",F2627="neveu",F2627="beau père",F2627="grand père",F2627="père",F2627="oncle",F2627="petit fils"),"M",IF(OR(F2627="belle fille",F2627="belle mère",F2627="belle soeur",F2627="épouse",F2627="femme",F2627="fille",F2627="mère",F2627="nièce",F2627="grand mère",F2627="tante",F2627="petite fille"),"F",""))</f>
        <v/>
      </c>
      <c r="H2627" s="21"/>
      <c r="I2627" s="23" t="n">
        <f aca="false">I2626+1</f>
        <v>2626</v>
      </c>
      <c r="J2627" s="24"/>
      <c r="K2627" s="25"/>
      <c r="L2627" s="25"/>
      <c r="M2627" s="28" t="str">
        <f aca="false">commune</f>
        <v>Nom Commune</v>
      </c>
    </row>
    <row r="2628" customFormat="false" ht="15.25" hidden="false" customHeight="false" outlineLevel="0" collapsed="false">
      <c r="A2628" s="16"/>
      <c r="B2628" s="17"/>
      <c r="C2628" s="18"/>
      <c r="D2628" s="19"/>
      <c r="E2628" s="20" t="n">
        <v>22</v>
      </c>
      <c r="F2628" s="21"/>
      <c r="G2628" s="22" t="str">
        <f aca="false">IF(OR(F2628="beau fils",F2628="beau frère",F2628="fils",F2628="frère",F2628="gendre",F2628="neveu",F2628="beau père",F2628="grand père",F2628="père",F2628="oncle",F2628="petit fils"),"M",IF(OR(F2628="belle fille",F2628="belle mère",F2628="belle soeur",F2628="épouse",F2628="femme",F2628="fille",F2628="mère",F2628="nièce",F2628="grand mère",F2628="tante",F2628="petite fille"),"F",""))</f>
        <v/>
      </c>
      <c r="H2628" s="21"/>
      <c r="I2628" s="23" t="n">
        <f aca="false">I2598+30</f>
        <v>2627</v>
      </c>
      <c r="J2628" s="24"/>
      <c r="K2628" s="25"/>
      <c r="L2628" s="25"/>
      <c r="M2628" s="28" t="str">
        <f aca="false">commune</f>
        <v>Nom Commune</v>
      </c>
    </row>
    <row r="2629" customFormat="false" ht="15.25" hidden="false" customHeight="false" outlineLevel="0" collapsed="false">
      <c r="A2629" s="16"/>
      <c r="B2629" s="17"/>
      <c r="C2629" s="18"/>
      <c r="D2629" s="19"/>
      <c r="E2629" s="20" t="n">
        <v>22</v>
      </c>
      <c r="F2629" s="21"/>
      <c r="G2629" s="22" t="str">
        <f aca="false">IF(OR(F2629="beau fils",F2629="beau frère",F2629="fils",F2629="frère",F2629="gendre",F2629="neveu",F2629="beau père",F2629="grand père",F2629="père",F2629="oncle",F2629="petit fils"),"M",IF(OR(F2629="belle fille",F2629="belle mère",F2629="belle soeur",F2629="épouse",F2629="femme",F2629="fille",F2629="mère",F2629="nièce",F2629="grand mère",F2629="tante",F2629="petite fille"),"F",""))</f>
        <v/>
      </c>
      <c r="H2629" s="21"/>
      <c r="I2629" s="23" t="n">
        <f aca="false">I2628+1</f>
        <v>2628</v>
      </c>
      <c r="J2629" s="24"/>
      <c r="K2629" s="25"/>
      <c r="L2629" s="25"/>
      <c r="M2629" s="28" t="str">
        <f aca="false">commune</f>
        <v>Nom Commune</v>
      </c>
    </row>
    <row r="2630" customFormat="false" ht="15.25" hidden="false" customHeight="false" outlineLevel="0" collapsed="false">
      <c r="A2630" s="16"/>
      <c r="B2630" s="17"/>
      <c r="C2630" s="18"/>
      <c r="D2630" s="19"/>
      <c r="E2630" s="20" t="n">
        <v>22</v>
      </c>
      <c r="F2630" s="21"/>
      <c r="G2630" s="22" t="str">
        <f aca="false">IF(OR(F2630="beau fils",F2630="beau frère",F2630="fils",F2630="frère",F2630="gendre",F2630="neveu",F2630="beau père",F2630="grand père",F2630="père",F2630="oncle",F2630="petit fils"),"M",IF(OR(F2630="belle fille",F2630="belle mère",F2630="belle-soeur",F2630="belle soeur",F2630="épouse",F2630="femme",F2630="fille",F2630="mère",F2630="nièce",F2630="grand mère",F2630="tante",F2630="petite fille",,F2630="soeur"),"F",""))</f>
        <v/>
      </c>
      <c r="H2630" s="21"/>
      <c r="I2630" s="23" t="n">
        <f aca="false">I2600+30</f>
        <v>2629</v>
      </c>
      <c r="J2630" s="24"/>
      <c r="K2630" s="25"/>
      <c r="L2630" s="25"/>
      <c r="M2630" s="28" t="str">
        <f aca="false">commune</f>
        <v>Nom Commune</v>
      </c>
    </row>
    <row r="2631" customFormat="false" ht="15.25" hidden="false" customHeight="false" outlineLevel="0" collapsed="false">
      <c r="A2631" s="16"/>
      <c r="B2631" s="17"/>
      <c r="C2631" s="18"/>
      <c r="D2631" s="19"/>
      <c r="E2631" s="20" t="n">
        <v>22</v>
      </c>
      <c r="F2631" s="21"/>
      <c r="G2631" s="22" t="str">
        <f aca="false">IF(OR(F2631="beau fils",F2631="beau frère",F2631="fils",F2631="frère",F2631="gendre",F2631="neveu",F2631="beau père",F2631="grand père",F2631="père",F2631="oncle",F2631="petit fils"),"M",IF(OR(F2631="belle fille",F2631="belle mère",F2631="belle soeur",F2631="épouse",F2631="femme",F2631="fille",F2631="mère",F2631="nièce",F2631="grand mère",F2631="tante",F2631="petite fille"),"F",""))</f>
        <v/>
      </c>
      <c r="H2631" s="21"/>
      <c r="I2631" s="23" t="n">
        <f aca="false">I2630+1</f>
        <v>2630</v>
      </c>
      <c r="J2631" s="24"/>
      <c r="K2631" s="25"/>
      <c r="L2631" s="25"/>
      <c r="M2631" s="28" t="str">
        <f aca="false">commune</f>
        <v>Nom Commune</v>
      </c>
    </row>
    <row r="2632" customFormat="false" ht="15.25" hidden="false" customHeight="false" outlineLevel="0" collapsed="false">
      <c r="A2632" s="16"/>
      <c r="B2632" s="17"/>
      <c r="C2632" s="18"/>
      <c r="D2632" s="19"/>
      <c r="E2632" s="20" t="n">
        <v>22</v>
      </c>
      <c r="F2632" s="21"/>
      <c r="G2632" s="22" t="str">
        <f aca="false">IF(OR(F2632="beau fils",F2632="beau frère",F2632="fils",F2632="frère",F2632="gendre",F2632="neveu",F2632="beau père",F2632="grand père",F2632="père",F2632="oncle",F2632="petit fils"),"M",IF(OR(F2632="belle fille",F2632="belle mère",F2632="belle soeur",F2632="épouse",F2632="femme",F2632="fille",F2632="mère",F2632="nièce",F2632="grand mère",F2632="tante",F2632="petite fille"),"F",""))</f>
        <v/>
      </c>
      <c r="H2632" s="21"/>
      <c r="I2632" s="23" t="n">
        <f aca="false">I2602+30</f>
        <v>2631</v>
      </c>
      <c r="J2632" s="24"/>
      <c r="K2632" s="25"/>
      <c r="L2632" s="25"/>
      <c r="M2632" s="28" t="str">
        <f aca="false">commune</f>
        <v>Nom Commune</v>
      </c>
    </row>
    <row r="2633" customFormat="false" ht="15.25" hidden="false" customHeight="false" outlineLevel="0" collapsed="false">
      <c r="A2633" s="16"/>
      <c r="B2633" s="17"/>
      <c r="C2633" s="18"/>
      <c r="D2633" s="19"/>
      <c r="E2633" s="20" t="n">
        <v>22</v>
      </c>
      <c r="F2633" s="21"/>
      <c r="G2633" s="22" t="str">
        <f aca="false">IF(OR(F2633="beau fils",F2633="beau frère",F2633="fils",F2633="frère",F2633="gendre",F2633="neveu",F2633="beau père",F2633="grand père",F2633="père",F2633="oncle",F2633="petit fils"),"M",IF(OR(F2633="belle fille",F2633="belle mère",F2633="belle soeur",F2633="épouse",F2633="femme",F2633="fille",F2633="mère",F2633="nièce",F2633="grand mère",F2633="tante",F2633="petite fille"),"F",""))</f>
        <v/>
      </c>
      <c r="H2633" s="21"/>
      <c r="I2633" s="23" t="n">
        <f aca="false">I2632+1</f>
        <v>2632</v>
      </c>
      <c r="J2633" s="24"/>
      <c r="K2633" s="25"/>
      <c r="L2633" s="25"/>
      <c r="M2633" s="28" t="str">
        <f aca="false">commune</f>
        <v>Nom Commune</v>
      </c>
    </row>
    <row r="2634" customFormat="false" ht="15.25" hidden="false" customHeight="false" outlineLevel="0" collapsed="false">
      <c r="A2634" s="16"/>
      <c r="B2634" s="17"/>
      <c r="C2634" s="18"/>
      <c r="D2634" s="19"/>
      <c r="E2634" s="20" t="n">
        <v>22</v>
      </c>
      <c r="F2634" s="21"/>
      <c r="G2634" s="22" t="str">
        <f aca="false">IF(OR(F2634="beau fils",F2634="beau frère",F2634="fils",F2634="frère",F2634="gendre",F2634="neveu",F2634="beau père",F2634="grand père",F2634="père",F2634="oncle",F2634="petit fils"),"M",IF(OR(F2634="belle fille",F2634="belle mère",F2634="belle soeur",F2634="épouse",F2634="femme",F2634="fille",F2634="mère",F2634="nièce",F2634="grand mère",F2634="tante",F2634="petite fille"),"F",""))</f>
        <v/>
      </c>
      <c r="H2634" s="21"/>
      <c r="I2634" s="23" t="n">
        <f aca="false">I2604+30</f>
        <v>2633</v>
      </c>
      <c r="J2634" s="24"/>
      <c r="K2634" s="25"/>
      <c r="L2634" s="25"/>
      <c r="M2634" s="28" t="str">
        <f aca="false">commune</f>
        <v>Nom Commune</v>
      </c>
    </row>
    <row r="2635" customFormat="false" ht="15.25" hidden="false" customHeight="false" outlineLevel="0" collapsed="false">
      <c r="A2635" s="16"/>
      <c r="B2635" s="17"/>
      <c r="C2635" s="18"/>
      <c r="D2635" s="19"/>
      <c r="E2635" s="20" t="n">
        <v>22</v>
      </c>
      <c r="F2635" s="21"/>
      <c r="G2635" s="22" t="str">
        <f aca="false">IF(OR(F2635="beau fils",F2635="beau frère",F2635="fils",F2635="frère",F2635="gendre",F2635="neveu",F2635="beau père",F2635="grand père",F2635="père",F2635="oncle",F2635="petit fils"),"M",IF(OR(F2635="belle fille",F2635="belle mère",F2635="belle soeur",F2635="épouse",F2635="femme",F2635="fille",F2635="mère",F2635="nièce",F2635="grand mère",F2635="tante",F2635="petite fille"),"F",""))</f>
        <v/>
      </c>
      <c r="H2635" s="21"/>
      <c r="I2635" s="23" t="n">
        <f aca="false">I2634+1</f>
        <v>2634</v>
      </c>
      <c r="J2635" s="24"/>
      <c r="K2635" s="25"/>
      <c r="L2635" s="25"/>
      <c r="M2635" s="28" t="str">
        <f aca="false">commune</f>
        <v>Nom Commune</v>
      </c>
    </row>
    <row r="2636" customFormat="false" ht="15.25" hidden="false" customHeight="false" outlineLevel="0" collapsed="false">
      <c r="A2636" s="16"/>
      <c r="B2636" s="17"/>
      <c r="C2636" s="18"/>
      <c r="D2636" s="19"/>
      <c r="E2636" s="20" t="n">
        <v>22</v>
      </c>
      <c r="F2636" s="21"/>
      <c r="G2636" s="22" t="str">
        <f aca="false">IF(OR(F2636="beau fils",F2636="beau frère",F2636="fils",F2636="frère",F2636="gendre",F2636="neveu",F2636="beau père",F2636="grand père",F2636="père",F2636="oncle",F2636="petit fils"),"M",IF(OR(F2636="belle fille",F2636="belle mère",F2636="belle soeur",F2636="épouse",F2636="femme",F2636="fille",F2636="mère",F2636="nièce",F2636="grand mère",F2636="tante",F2636="petite fille"),"F",""))</f>
        <v/>
      </c>
      <c r="H2636" s="21"/>
      <c r="I2636" s="23" t="n">
        <f aca="false">I2606+30</f>
        <v>2635</v>
      </c>
      <c r="J2636" s="24"/>
      <c r="K2636" s="25"/>
      <c r="L2636" s="25"/>
      <c r="M2636" s="28" t="str">
        <f aca="false">commune</f>
        <v>Nom Commune</v>
      </c>
    </row>
    <row r="2637" customFormat="false" ht="15.25" hidden="false" customHeight="false" outlineLevel="0" collapsed="false">
      <c r="A2637" s="16"/>
      <c r="B2637" s="17"/>
      <c r="C2637" s="18"/>
      <c r="D2637" s="19"/>
      <c r="E2637" s="20" t="n">
        <v>22</v>
      </c>
      <c r="F2637" s="21"/>
      <c r="G2637" s="22" t="str">
        <f aca="false">IF(OR(F2637="beau fils",F2637="beau frère",F2637="fils",F2637="frère",F2637="gendre",F2637="neveu",F2637="beau père",F2637="grand père",F2637="père",F2637="oncle",F2637="petit fils"),"M",IF(OR(F2637="belle fille",F2637="belle mère",F2637="belle soeur",F2637="épouse",F2637="femme",F2637="fille",F2637="mère",F2637="nièce",F2637="grand mère",F2637="tante",F2637="petite fille"),"F",""))</f>
        <v/>
      </c>
      <c r="H2637" s="21"/>
      <c r="I2637" s="23" t="n">
        <f aca="false">I2636+1</f>
        <v>2636</v>
      </c>
      <c r="J2637" s="24"/>
      <c r="K2637" s="25"/>
      <c r="L2637" s="25"/>
      <c r="M2637" s="28" t="str">
        <f aca="false">commune</f>
        <v>Nom Commune</v>
      </c>
    </row>
    <row r="2638" customFormat="false" ht="15.25" hidden="false" customHeight="false" outlineLevel="0" collapsed="false">
      <c r="A2638" s="16"/>
      <c r="B2638" s="17"/>
      <c r="C2638" s="18"/>
      <c r="D2638" s="19"/>
      <c r="E2638" s="20" t="n">
        <v>22</v>
      </c>
      <c r="F2638" s="21"/>
      <c r="G2638" s="22" t="str">
        <f aca="false">IF(OR(F2638="beau fils",F2638="beau frère",F2638="fils",F2638="frère",F2638="gendre",F2638="neveu",F2638="beau père",F2638="grand père",F2638="père",F2638="oncle",F2638="petit fils"),"M",IF(OR(F2638="belle fille",F2638="belle mère",F2638="belle soeur",F2638="épouse",F2638="femme",F2638="fille",F2638="mère",F2638="nièce",F2638="grand mère",F2638="tante",F2638="petite fille"),"F",""))</f>
        <v/>
      </c>
      <c r="H2638" s="21"/>
      <c r="I2638" s="23" t="n">
        <f aca="false">I2608+30</f>
        <v>2637</v>
      </c>
      <c r="J2638" s="24"/>
      <c r="K2638" s="25"/>
      <c r="L2638" s="25"/>
      <c r="M2638" s="28" t="str">
        <f aca="false">commune</f>
        <v>Nom Commune</v>
      </c>
    </row>
    <row r="2639" customFormat="false" ht="15.25" hidden="false" customHeight="false" outlineLevel="0" collapsed="false">
      <c r="A2639" s="16"/>
      <c r="B2639" s="17"/>
      <c r="C2639" s="18"/>
      <c r="D2639" s="19"/>
      <c r="E2639" s="20" t="n">
        <v>22</v>
      </c>
      <c r="F2639" s="21"/>
      <c r="G2639" s="22" t="str">
        <f aca="false">IF(OR(F2639="beau fils",F2639="beau frère",F2639="fils",F2639="frère",F2639="gendre",F2639="neveu",F2639="beau père",F2639="grand père",F2639="père",F2639="oncle",F2639="petit fils"),"M",IF(OR(F2639="belle fille",F2639="belle mère",F2639="belle soeur",F2639="épouse",F2639="femme",F2639="fille",F2639="mère",F2639="nièce",F2639="grand mère",F2639="tante",F2639="petite fille"),"F",""))</f>
        <v/>
      </c>
      <c r="H2639" s="21"/>
      <c r="I2639" s="23" t="n">
        <f aca="false">I2638+1</f>
        <v>2638</v>
      </c>
      <c r="J2639" s="24"/>
      <c r="K2639" s="25"/>
      <c r="L2639" s="25"/>
      <c r="M2639" s="28" t="str">
        <f aca="false">commune</f>
        <v>Nom Commune</v>
      </c>
    </row>
    <row r="2640" customFormat="false" ht="15.25" hidden="false" customHeight="false" outlineLevel="0" collapsed="false">
      <c r="A2640" s="16"/>
      <c r="B2640" s="17"/>
      <c r="C2640" s="18"/>
      <c r="D2640" s="19"/>
      <c r="E2640" s="20" t="n">
        <v>22</v>
      </c>
      <c r="F2640" s="21"/>
      <c r="G2640" s="22" t="str">
        <f aca="false">IF(OR(F2640="beau fils",F2640="beau frère",F2640="fils",F2640="frère",F2640="gendre",F2640="neveu",F2640="beau père",F2640="grand père",F2640="père",F2640="oncle",F2640="petit fils"),"M",IF(OR(F2640="belle fille",F2640="belle mère",F2640="belle soeur",F2640="épouse",F2640="femme",F2640="fille",F2640="mère",F2640="nièce",F2640="grand mère",F2640="tante",F2640="petite fille"),"F",""))</f>
        <v/>
      </c>
      <c r="H2640" s="21"/>
      <c r="I2640" s="23" t="n">
        <f aca="false">I2610+30</f>
        <v>2639</v>
      </c>
      <c r="J2640" s="24"/>
      <c r="K2640" s="25"/>
      <c r="L2640" s="25"/>
      <c r="M2640" s="28" t="str">
        <f aca="false">commune</f>
        <v>Nom Commune</v>
      </c>
    </row>
    <row r="2641" customFormat="false" ht="15.65" hidden="false" customHeight="false" outlineLevel="0" collapsed="false">
      <c r="A2641" s="34"/>
      <c r="B2641" s="35"/>
      <c r="C2641" s="36"/>
      <c r="D2641" s="37"/>
      <c r="E2641" s="38" t="n">
        <v>22</v>
      </c>
      <c r="F2641" s="39"/>
      <c r="G2641" s="40" t="str">
        <f aca="false">IF(OR(F2641="beau fils",F2641="beau frère",F2641="fils",F2641="frère",F2641="gendre",F2641="neveu",F2641="beau père",F2641="grand père",F2641="père",F2641="oncle",F2641="petit fils"),"M",IF(OR(F2641="belle fille",F2641="belle mère",F2641="belle soeur",F2641="épouse",F2641="femme",F2641="fille",F2641="mère",F2641="nièce",F2641="grand mère",F2641="tante",F2641="petite fille"),"F",""))</f>
        <v/>
      </c>
      <c r="H2641" s="39"/>
      <c r="I2641" s="41" t="n">
        <f aca="false">I2640+1</f>
        <v>2640</v>
      </c>
      <c r="J2641" s="42"/>
      <c r="K2641" s="43"/>
      <c r="L2641" s="43"/>
      <c r="M2641" s="44" t="str">
        <f aca="false">commune</f>
        <v>Nom Commune</v>
      </c>
    </row>
    <row r="2642" customFormat="false" ht="15.25" hidden="false" customHeight="false" outlineLevel="0" collapsed="false">
      <c r="A2642" s="16"/>
      <c r="B2642" s="17"/>
      <c r="C2642" s="18"/>
      <c r="D2642" s="19"/>
      <c r="E2642" s="20" t="n">
        <v>22</v>
      </c>
      <c r="F2642" s="21"/>
      <c r="G2642" s="22" t="str">
        <f aca="false">IF(OR(F2642="beau fils",F2642="beau frère",F2642="fils",F2642="frère",F2642="gendre",F2642="neveu",F2642="beau père",F2642="grand père",F2642="père",F2642="oncle",F2642="petit fils"),"M",IF(OR(F2642="belle fille",F2642="belle mère",F2642="belle soeur",F2642="épouse",F2642="femme",F2642="fille",F2642="mère",F2642="nièce",F2642="grand mère",F2642="tante",F2642="petite fille"),"F",""))</f>
        <v/>
      </c>
      <c r="H2642" s="21"/>
      <c r="I2642" s="23" t="n">
        <f aca="false">I2612+30</f>
        <v>2641</v>
      </c>
      <c r="J2642" s="24"/>
      <c r="K2642" s="25"/>
      <c r="L2642" s="25"/>
      <c r="M2642" s="28" t="str">
        <f aca="false">commune</f>
        <v>Nom Commune</v>
      </c>
    </row>
    <row r="2643" customFormat="false" ht="15.25" hidden="false" customHeight="false" outlineLevel="0" collapsed="false">
      <c r="A2643" s="16"/>
      <c r="B2643" s="17"/>
      <c r="C2643" s="18"/>
      <c r="D2643" s="19"/>
      <c r="E2643" s="20" t="n">
        <v>22</v>
      </c>
      <c r="F2643" s="21"/>
      <c r="G2643" s="22" t="str">
        <f aca="false">IF(OR(F2643="beau fils",F2643="beau frère",F2643="fils",F2643="frère",F2643="gendre",F2643="neveu",F2643="beau père",F2643="grand père",F2643="père",F2643="oncle",F2643="petit fils"),"M",IF(OR(F2643="belle fille",F2643="belle mère",F2643="belle soeur",F2643="épouse",F2643="femme",F2643="fille",F2643="mère",F2643="nièce",F2643="grand mère",F2643="tante",F2643="petite fille"),"F",""))</f>
        <v/>
      </c>
      <c r="H2643" s="21"/>
      <c r="I2643" s="23" t="n">
        <f aca="false">I2642+1</f>
        <v>2642</v>
      </c>
      <c r="J2643" s="24"/>
      <c r="K2643" s="25"/>
      <c r="L2643" s="25"/>
      <c r="M2643" s="28" t="str">
        <f aca="false">commune</f>
        <v>Nom Commune</v>
      </c>
    </row>
    <row r="2644" customFormat="false" ht="15.25" hidden="false" customHeight="false" outlineLevel="0" collapsed="false">
      <c r="A2644" s="16"/>
      <c r="B2644" s="17"/>
      <c r="C2644" s="18"/>
      <c r="D2644" s="19"/>
      <c r="E2644" s="20" t="n">
        <v>22</v>
      </c>
      <c r="F2644" s="21"/>
      <c r="G2644" s="22" t="str">
        <f aca="false">IF(OR(F2644="beau fils",F2644="beau frère",F2644="fils",F2644="frère",F2644="gendre",F2644="neveu",F2644="beau père",F2644="grand père",F2644="père",F2644="oncle",F2644="petit fils"),"M",IF(OR(F2644="belle fille",F2644="belle mère",F2644="belle soeur",F2644="épouse",F2644="femme",F2644="fille",F2644="mère",F2644="nièce",F2644="grand mère",F2644="tante",F2644="petite fille"),"F",""))</f>
        <v/>
      </c>
      <c r="H2644" s="21"/>
      <c r="I2644" s="23" t="n">
        <f aca="false">I2614+30</f>
        <v>2643</v>
      </c>
      <c r="J2644" s="24"/>
      <c r="K2644" s="25"/>
      <c r="L2644" s="25"/>
      <c r="M2644" s="28" t="str">
        <f aca="false">commune</f>
        <v>Nom Commune</v>
      </c>
    </row>
    <row r="2645" customFormat="false" ht="15.25" hidden="false" customHeight="false" outlineLevel="0" collapsed="false">
      <c r="A2645" s="16"/>
      <c r="B2645" s="17"/>
      <c r="C2645" s="18"/>
      <c r="D2645" s="19"/>
      <c r="E2645" s="20" t="n">
        <v>22</v>
      </c>
      <c r="F2645" s="21"/>
      <c r="G2645" s="22" t="str">
        <f aca="false">IF(OR(F2645="beau fils",F2645="beau frère",F2645="fils",F2645="frère",F2645="gendre",F2645="neveu",F2645="beau père",F2645="grand père",F2645="père",F2645="oncle",F2645="petit fils"),"M",IF(OR(F2645="belle fille",F2645="belle mère",F2645="belle soeur",F2645="épouse",F2645="femme",F2645="fille",F2645="mère",F2645="nièce",F2645="grand mère",F2645="tante",F2645="petite fille"),"F",""))</f>
        <v/>
      </c>
      <c r="H2645" s="21"/>
      <c r="I2645" s="23" t="n">
        <f aca="false">I2644+1</f>
        <v>2644</v>
      </c>
      <c r="J2645" s="24"/>
      <c r="K2645" s="25"/>
      <c r="L2645" s="25"/>
      <c r="M2645" s="28" t="str">
        <f aca="false">commune</f>
        <v>Nom Commune</v>
      </c>
    </row>
    <row r="2646" customFormat="false" ht="15.25" hidden="false" customHeight="false" outlineLevel="0" collapsed="false">
      <c r="A2646" s="16"/>
      <c r="B2646" s="17"/>
      <c r="C2646" s="18"/>
      <c r="D2646" s="19"/>
      <c r="E2646" s="20" t="n">
        <v>22</v>
      </c>
      <c r="F2646" s="21"/>
      <c r="G2646" s="22" t="str">
        <f aca="false">IF(OR(F2646="beau fils",F2646="beau frère",F2646="fils",F2646="frère",F2646="gendre",F2646="neveu",F2646="beau père",F2646="grand père",F2646="père",F2646="oncle",F2646="petit fils"),"M",IF(OR(F2646="belle fille",F2646="belle mère",F2646="belle soeur",F2646="épouse",F2646="femme",F2646="fille",F2646="mère",F2646="nièce",F2646="grand mère",F2646="tante",F2646="petite fille"),"F",""))</f>
        <v/>
      </c>
      <c r="H2646" s="21"/>
      <c r="I2646" s="23" t="n">
        <f aca="false">I2616+30</f>
        <v>2645</v>
      </c>
      <c r="J2646" s="24"/>
      <c r="K2646" s="25"/>
      <c r="L2646" s="25"/>
      <c r="M2646" s="28" t="str">
        <f aca="false">commune</f>
        <v>Nom Commune</v>
      </c>
    </row>
    <row r="2647" customFormat="false" ht="15.25" hidden="false" customHeight="false" outlineLevel="0" collapsed="false">
      <c r="A2647" s="16"/>
      <c r="B2647" s="17"/>
      <c r="C2647" s="18"/>
      <c r="D2647" s="19"/>
      <c r="E2647" s="20" t="n">
        <v>22</v>
      </c>
      <c r="F2647" s="21"/>
      <c r="G2647" s="22" t="str">
        <f aca="false">IF(OR(F2647="beau fils",F2647="beau frère",F2647="fils",F2647="frère",F2647="gendre",F2647="neveu",F2647="beau père",F2647="grand père",F2647="père",F2647="oncle",F2647="petit fils"),"M",IF(OR(F2647="belle fille",F2647="belle mère",F2647="belle soeur",F2647="épouse",F2647="femme",F2647="fille",F2647="mère",F2647="nièce",F2647="grand mère",F2647="tante",F2647="petite fille"),"F",""))</f>
        <v/>
      </c>
      <c r="H2647" s="21"/>
      <c r="I2647" s="23" t="n">
        <f aca="false">I2646+1</f>
        <v>2646</v>
      </c>
      <c r="J2647" s="24"/>
      <c r="K2647" s="25"/>
      <c r="L2647" s="25"/>
      <c r="M2647" s="28" t="str">
        <f aca="false">commune</f>
        <v>Nom Commune</v>
      </c>
    </row>
    <row r="2648" customFormat="false" ht="15.25" hidden="false" customHeight="false" outlineLevel="0" collapsed="false">
      <c r="A2648" s="16"/>
      <c r="B2648" s="17"/>
      <c r="C2648" s="18"/>
      <c r="D2648" s="19"/>
      <c r="E2648" s="20" t="n">
        <v>22</v>
      </c>
      <c r="F2648" s="21"/>
      <c r="G2648" s="22" t="str">
        <f aca="false">IF(OR(F2648="beau fils",F2648="beau frère",F2648="fils",F2648="frère",F2648="gendre",F2648="neveu",F2648="beau père",F2648="grand père",F2648="père",F2648="oncle",F2648="petit fils"),"M",IF(OR(F2648="belle fille",F2648="belle mère",F2648="belle soeur",F2648="épouse",F2648="femme",F2648="fille",F2648="mère",F2648="nièce",F2648="grand mère",F2648="tante",F2648="petite fille"),"F",""))</f>
        <v/>
      </c>
      <c r="H2648" s="21"/>
      <c r="I2648" s="23" t="n">
        <f aca="false">I2618+30</f>
        <v>2647</v>
      </c>
      <c r="J2648" s="24"/>
      <c r="K2648" s="25"/>
      <c r="L2648" s="25"/>
      <c r="M2648" s="28" t="str">
        <f aca="false">commune</f>
        <v>Nom Commune</v>
      </c>
    </row>
    <row r="2649" customFormat="false" ht="15.25" hidden="false" customHeight="false" outlineLevel="0" collapsed="false">
      <c r="A2649" s="16"/>
      <c r="B2649" s="17"/>
      <c r="C2649" s="18"/>
      <c r="D2649" s="19"/>
      <c r="E2649" s="20" t="n">
        <v>22</v>
      </c>
      <c r="F2649" s="21"/>
      <c r="G2649" s="22" t="str">
        <f aca="false">IF(OR(F2649="beau fils",F2649="beau frère",F2649="fils",F2649="frère",F2649="gendre",F2649="neveu",F2649="beau père",F2649="grand père",F2649="père",F2649="oncle",F2649="petit fils"),"M",IF(OR(F2649="belle fille",F2649="belle mère",F2649="belle soeur",F2649="épouse",F2649="femme",F2649="fille",F2649="mère",F2649="nièce",F2649="grand mère",F2649="tante",F2649="petite fille"),"F",""))</f>
        <v/>
      </c>
      <c r="H2649" s="21"/>
      <c r="I2649" s="23" t="n">
        <f aca="false">I2648+1</f>
        <v>2648</v>
      </c>
      <c r="J2649" s="24"/>
      <c r="K2649" s="25"/>
      <c r="L2649" s="25"/>
      <c r="M2649" s="28" t="str">
        <f aca="false">commune</f>
        <v>Nom Commune</v>
      </c>
    </row>
    <row r="2650" customFormat="false" ht="15.25" hidden="false" customHeight="false" outlineLevel="0" collapsed="false">
      <c r="A2650" s="16"/>
      <c r="B2650" s="17"/>
      <c r="C2650" s="18"/>
      <c r="D2650" s="19"/>
      <c r="E2650" s="20" t="n">
        <v>22</v>
      </c>
      <c r="F2650" s="21"/>
      <c r="G2650" s="22" t="str">
        <f aca="false">IF(OR(F2650="beau fils",F2650="beau frère",F2650="fils",F2650="frère",F2650="gendre",F2650="neveu",F2650="beau père",F2650="grand père",F2650="père",F2650="oncle",F2650="petit fils"),"M",IF(OR(F2650="belle fille",F2650="belle mère",F2650="belle soeur",F2650="épouse",F2650="femme",F2650="fille",F2650="mère",F2650="nièce",F2650="grand mère",F2650="tante",F2650="petite fille"),"F",""))</f>
        <v/>
      </c>
      <c r="H2650" s="21"/>
      <c r="I2650" s="23" t="n">
        <f aca="false">I2620+30</f>
        <v>2649</v>
      </c>
      <c r="J2650" s="24"/>
      <c r="K2650" s="25"/>
      <c r="L2650" s="25"/>
      <c r="M2650" s="28" t="str">
        <f aca="false">commune</f>
        <v>Nom Commune</v>
      </c>
    </row>
    <row r="2651" customFormat="false" ht="15.25" hidden="false" customHeight="false" outlineLevel="0" collapsed="false">
      <c r="A2651" s="16"/>
      <c r="B2651" s="17"/>
      <c r="C2651" s="18"/>
      <c r="D2651" s="19"/>
      <c r="E2651" s="20" t="n">
        <v>22</v>
      </c>
      <c r="F2651" s="21"/>
      <c r="G2651" s="22" t="str">
        <f aca="false">IF(OR(F2651="beau fils",F2651="beau frère",F2651="fils",F2651="frère",F2651="gendre",F2651="neveu",F2651="beau père",F2651="grand père",F2651="père",F2651="oncle",F2651="petit fils"),"M",IF(OR(F2651="belle fille",F2651="belle mère",F2651="belle soeur",F2651="épouse",F2651="femme",F2651="fille",F2651="mère",F2651="nièce",F2651="grand mère",F2651="tante",F2651="petite fille"),"F",""))</f>
        <v/>
      </c>
      <c r="H2651" s="21"/>
      <c r="I2651" s="23" t="n">
        <f aca="false">I2650+1</f>
        <v>2650</v>
      </c>
      <c r="J2651" s="24"/>
      <c r="K2651" s="25"/>
      <c r="L2651" s="25"/>
      <c r="M2651" s="28" t="str">
        <f aca="false">commune</f>
        <v>Nom Commune</v>
      </c>
    </row>
    <row r="2652" customFormat="false" ht="15.25" hidden="false" customHeight="false" outlineLevel="0" collapsed="false">
      <c r="A2652" s="16"/>
      <c r="B2652" s="17"/>
      <c r="C2652" s="18"/>
      <c r="D2652" s="19"/>
      <c r="E2652" s="20" t="n">
        <v>22</v>
      </c>
      <c r="F2652" s="21"/>
      <c r="G2652" s="22" t="str">
        <f aca="false">IF(OR(F2652="beau fils",F2652="beau frère",F2652="fils",F2652="frère",F2652="gendre",F2652="neveu",F2652="beau père",F2652="grand père",F2652="père",F2652="oncle",F2652="petit fils"),"M",IF(OR(F2652="belle fille",F2652="belle mère",F2652="belle soeur",F2652="épouse",F2652="femme",F2652="fille",F2652="mère",F2652="nièce",F2652="grand mère",F2652="tante",F2652="petite fille"),"F",""))</f>
        <v/>
      </c>
      <c r="H2652" s="21"/>
      <c r="I2652" s="23" t="n">
        <f aca="false">I2622+30</f>
        <v>2651</v>
      </c>
      <c r="J2652" s="24"/>
      <c r="K2652" s="25"/>
      <c r="L2652" s="25"/>
      <c r="M2652" s="28" t="str">
        <f aca="false">commune</f>
        <v>Nom Commune</v>
      </c>
    </row>
    <row r="2653" customFormat="false" ht="15.25" hidden="false" customHeight="false" outlineLevel="0" collapsed="false">
      <c r="A2653" s="16"/>
      <c r="B2653" s="17"/>
      <c r="C2653" s="18"/>
      <c r="D2653" s="19"/>
      <c r="E2653" s="20" t="n">
        <v>22</v>
      </c>
      <c r="F2653" s="21"/>
      <c r="G2653" s="22" t="str">
        <f aca="false">IF(OR(F2653="beau fils",F2653="beau frère",F2653="fils",F2653="frère",F2653="gendre",F2653="neveu",F2653="beau père",F2653="grand père",F2653="père",F2653="oncle",F2653="petit fils"),"M",IF(OR(F2653="belle fille",F2653="belle mère",F2653="belle soeur",F2653="épouse",F2653="femme",F2653="fille",F2653="mère",F2653="nièce",F2653="grand mère",F2653="tante",F2653="petite fille"),"F",""))</f>
        <v/>
      </c>
      <c r="H2653" s="21"/>
      <c r="I2653" s="23" t="n">
        <f aca="false">I2652+1</f>
        <v>2652</v>
      </c>
      <c r="J2653" s="24"/>
      <c r="K2653" s="25"/>
      <c r="L2653" s="25"/>
      <c r="M2653" s="28" t="str">
        <f aca="false">commune</f>
        <v>Nom Commune</v>
      </c>
    </row>
    <row r="2654" customFormat="false" ht="15.25" hidden="false" customHeight="false" outlineLevel="0" collapsed="false">
      <c r="A2654" s="16"/>
      <c r="B2654" s="17"/>
      <c r="C2654" s="18"/>
      <c r="D2654" s="19"/>
      <c r="E2654" s="20" t="n">
        <v>22</v>
      </c>
      <c r="F2654" s="21"/>
      <c r="G2654" s="22" t="str">
        <f aca="false">IF(OR(F2654="beau fils",F2654="beau frère",F2654="fils",F2654="frère",F2654="gendre",F2654="neveu",F2654="beau père",F2654="grand père",F2654="père",F2654="oncle",F2654="petit fils"),"M",IF(OR(F2654="belle fille",F2654="belle mère",F2654="belle soeur",F2654="épouse",F2654="femme",F2654="fille",F2654="mère",F2654="nièce",F2654="grand mère",F2654="tante",F2654="petite fille"),"F",""))</f>
        <v/>
      </c>
      <c r="H2654" s="21"/>
      <c r="I2654" s="23" t="n">
        <f aca="false">I2624+30</f>
        <v>2653</v>
      </c>
      <c r="J2654" s="24"/>
      <c r="K2654" s="25"/>
      <c r="L2654" s="25"/>
      <c r="M2654" s="28" t="str">
        <f aca="false">commune</f>
        <v>Nom Commune</v>
      </c>
    </row>
    <row r="2655" customFormat="false" ht="15.25" hidden="false" customHeight="false" outlineLevel="0" collapsed="false">
      <c r="A2655" s="16"/>
      <c r="B2655" s="17"/>
      <c r="C2655" s="18"/>
      <c r="D2655" s="19"/>
      <c r="E2655" s="20" t="n">
        <v>22</v>
      </c>
      <c r="F2655" s="21"/>
      <c r="G2655" s="22" t="str">
        <f aca="false">IF(OR(F2655="beau fils",F2655="beau frère",F2655="fils",F2655="frère",F2655="gendre",F2655="neveu",F2655="beau père",F2655="grand père",F2655="père",F2655="oncle",F2655="petit fils"),"M",IF(OR(F2655="belle fille",F2655="belle mère",F2655="belle soeur",F2655="épouse",F2655="femme",F2655="fille",F2655="mère",F2655="nièce",F2655="grand mère",F2655="tante",F2655="petite fille"),"F",""))</f>
        <v/>
      </c>
      <c r="H2655" s="21"/>
      <c r="I2655" s="23" t="n">
        <f aca="false">I2654+1</f>
        <v>2654</v>
      </c>
      <c r="J2655" s="24"/>
      <c r="K2655" s="25"/>
      <c r="L2655" s="25"/>
      <c r="M2655" s="28" t="str">
        <f aca="false">commune</f>
        <v>Nom Commune</v>
      </c>
    </row>
    <row r="2656" customFormat="false" ht="15.25" hidden="false" customHeight="false" outlineLevel="0" collapsed="false">
      <c r="A2656" s="16"/>
      <c r="B2656" s="17"/>
      <c r="C2656" s="18"/>
      <c r="D2656" s="19"/>
      <c r="E2656" s="20" t="n">
        <v>22</v>
      </c>
      <c r="F2656" s="21"/>
      <c r="G2656" s="22" t="str">
        <f aca="false">IF(OR(F2656="beau fils",F2656="beau frère",F2656="fils",F2656="frère",F2656="gendre",F2656="neveu",F2656="beau père",F2656="grand père",F2656="père",F2656="oncle",F2656="petit fils"),"M",IF(OR(F2656="belle fille",F2656="belle mère",F2656="belle soeur",F2656="épouse",F2656="femme",F2656="fille",F2656="mère",F2656="nièce",F2656="grand mère",F2656="tante",F2656="petite fille"),"F",""))</f>
        <v/>
      </c>
      <c r="H2656" s="21"/>
      <c r="I2656" s="23" t="n">
        <f aca="false">I2626+30</f>
        <v>2655</v>
      </c>
      <c r="J2656" s="24"/>
      <c r="K2656" s="25"/>
      <c r="L2656" s="25"/>
      <c r="M2656" s="28" t="str">
        <f aca="false">commune</f>
        <v>Nom Commune</v>
      </c>
    </row>
    <row r="2657" customFormat="false" ht="15.25" hidden="false" customHeight="false" outlineLevel="0" collapsed="false">
      <c r="A2657" s="16"/>
      <c r="B2657" s="17"/>
      <c r="C2657" s="18"/>
      <c r="D2657" s="19"/>
      <c r="E2657" s="20" t="n">
        <v>22</v>
      </c>
      <c r="F2657" s="21"/>
      <c r="G2657" s="22" t="str">
        <f aca="false">IF(OR(F2657="beau fils",F2657="beau frère",F2657="fils",F2657="frère",F2657="gendre",F2657="neveu",F2657="beau père",F2657="grand père",F2657="père",F2657="oncle",F2657="petit fils"),"M",IF(OR(F2657="belle fille",F2657="belle mère",F2657="belle soeur",F2657="épouse",F2657="femme",F2657="fille",F2657="mère",F2657="nièce",F2657="grand mère",F2657="tante",F2657="petite fille"),"F",""))</f>
        <v/>
      </c>
      <c r="H2657" s="21"/>
      <c r="I2657" s="23" t="n">
        <f aca="false">I2656+1</f>
        <v>2656</v>
      </c>
      <c r="J2657" s="24"/>
      <c r="K2657" s="25"/>
      <c r="L2657" s="25"/>
      <c r="M2657" s="28" t="str">
        <f aca="false">commune</f>
        <v>Nom Commune</v>
      </c>
    </row>
    <row r="2658" customFormat="false" ht="15.25" hidden="false" customHeight="false" outlineLevel="0" collapsed="false">
      <c r="A2658" s="16"/>
      <c r="B2658" s="17"/>
      <c r="C2658" s="18"/>
      <c r="D2658" s="19"/>
      <c r="E2658" s="20" t="n">
        <v>22</v>
      </c>
      <c r="F2658" s="21"/>
      <c r="G2658" s="22" t="str">
        <f aca="false">IF(OR(F2658="beau fils",F2658="beau frère",F2658="fils",F2658="frère",F2658="gendre",F2658="neveu",F2658="beau père",F2658="grand père",F2658="père",F2658="oncle",F2658="petit fils"),"M",IF(OR(F2658="belle fille",F2658="belle mère",F2658="belle soeur",F2658="épouse",F2658="femme",F2658="fille",F2658="mère",F2658="nièce",F2658="grand mère",F2658="tante",F2658="petite fille"),"F",""))</f>
        <v/>
      </c>
      <c r="H2658" s="21"/>
      <c r="I2658" s="23" t="n">
        <f aca="false">I2628+30</f>
        <v>2657</v>
      </c>
      <c r="J2658" s="24"/>
      <c r="K2658" s="25"/>
      <c r="L2658" s="25"/>
      <c r="M2658" s="28" t="str">
        <f aca="false">commune</f>
        <v>Nom Commune</v>
      </c>
    </row>
    <row r="2659" customFormat="false" ht="15.25" hidden="false" customHeight="false" outlineLevel="0" collapsed="false">
      <c r="A2659" s="16"/>
      <c r="B2659" s="17"/>
      <c r="C2659" s="18"/>
      <c r="D2659" s="19"/>
      <c r="E2659" s="20" t="n">
        <v>22</v>
      </c>
      <c r="F2659" s="21"/>
      <c r="G2659" s="22" t="str">
        <f aca="false">IF(OR(F2659="beau fils",F2659="beau frère",F2659="fils",F2659="frère",F2659="gendre",F2659="neveu",F2659="beau père",F2659="grand père",F2659="père",F2659="oncle",F2659="petit fils"),"M",IF(OR(F2659="belle fille",F2659="belle mère",F2659="belle soeur",F2659="épouse",F2659="femme",F2659="fille",F2659="mère",F2659="nièce",F2659="grand mère",F2659="tante",F2659="petite fille"),"F",""))</f>
        <v/>
      </c>
      <c r="H2659" s="21"/>
      <c r="I2659" s="23" t="n">
        <f aca="false">I2658+1</f>
        <v>2658</v>
      </c>
      <c r="J2659" s="24"/>
      <c r="K2659" s="25"/>
      <c r="L2659" s="25"/>
      <c r="M2659" s="28" t="str">
        <f aca="false">commune</f>
        <v>Nom Commune</v>
      </c>
    </row>
    <row r="2660" customFormat="false" ht="15.25" hidden="false" customHeight="false" outlineLevel="0" collapsed="false">
      <c r="A2660" s="16"/>
      <c r="B2660" s="17"/>
      <c r="C2660" s="18"/>
      <c r="D2660" s="19"/>
      <c r="E2660" s="20" t="n">
        <v>22</v>
      </c>
      <c r="F2660" s="21"/>
      <c r="G2660" s="22" t="str">
        <f aca="false">IF(OR(F2660="beau fils",F2660="beau frère",F2660="fils",F2660="frère",F2660="gendre",F2660="neveu",F2660="beau père",F2660="grand père",F2660="père",F2660="oncle",F2660="petit fils"),"M",IF(OR(F2660="belle fille",F2660="belle mère",F2660="belle soeur",F2660="épouse",F2660="femme",F2660="fille",F2660="mère",F2660="nièce",F2660="grand mère",F2660="tante",F2660="petite fille"),"F",""))</f>
        <v/>
      </c>
      <c r="H2660" s="21"/>
      <c r="I2660" s="23" t="n">
        <f aca="false">I2630+30</f>
        <v>2659</v>
      </c>
      <c r="J2660" s="24"/>
      <c r="K2660" s="25"/>
      <c r="L2660" s="25"/>
      <c r="M2660" s="28" t="str">
        <f aca="false">commune</f>
        <v>Nom Commune</v>
      </c>
    </row>
    <row r="2661" customFormat="false" ht="15.25" hidden="false" customHeight="false" outlineLevel="0" collapsed="false">
      <c r="A2661" s="16"/>
      <c r="B2661" s="17"/>
      <c r="C2661" s="18"/>
      <c r="D2661" s="19"/>
      <c r="E2661" s="20" t="n">
        <v>22</v>
      </c>
      <c r="F2661" s="21"/>
      <c r="G2661" s="22" t="str">
        <f aca="false">IF(OR(F2661="beau fils",F2661="beau frère",F2661="fils",F2661="frère",F2661="gendre",F2661="neveu",F2661="beau père",F2661="grand père",F2661="père",F2661="oncle",F2661="petit fils"),"M",IF(OR(F2661="belle fille",F2661="belle mère",F2661="belle soeur",F2661="épouse",F2661="femme",F2661="fille",F2661="mère",F2661="nièce",F2661="grand mère",F2661="tante",F2661="petite fille"),"F",""))</f>
        <v/>
      </c>
      <c r="H2661" s="21"/>
      <c r="I2661" s="23" t="n">
        <f aca="false">I2660+1</f>
        <v>2660</v>
      </c>
      <c r="J2661" s="24"/>
      <c r="K2661" s="25"/>
      <c r="L2661" s="25"/>
      <c r="M2661" s="28" t="str">
        <f aca="false">commune</f>
        <v>Nom Commune</v>
      </c>
    </row>
    <row r="2662" customFormat="false" ht="15.25" hidden="false" customHeight="false" outlineLevel="0" collapsed="false">
      <c r="A2662" s="16"/>
      <c r="B2662" s="17"/>
      <c r="C2662" s="18"/>
      <c r="D2662" s="19"/>
      <c r="E2662" s="20" t="n">
        <v>22</v>
      </c>
      <c r="F2662" s="21"/>
      <c r="G2662" s="22" t="str">
        <f aca="false">IF(OR(F2662="beau fils",F2662="beau frère",F2662="fils",F2662="frère",F2662="gendre",F2662="neveu",F2662="beau père",F2662="grand père",F2662="père",F2662="oncle",F2662="petit fils"),"M",IF(OR(F2662="belle fille",F2662="belle mère",F2662="belle soeur",F2662="épouse",F2662="femme",F2662="fille",F2662="mère",F2662="nièce",F2662="grand mère",F2662="tante",F2662="petite fille"),"F",""))</f>
        <v/>
      </c>
      <c r="H2662" s="21"/>
      <c r="I2662" s="23" t="n">
        <f aca="false">I2632+30</f>
        <v>2661</v>
      </c>
      <c r="J2662" s="24"/>
      <c r="K2662" s="25"/>
      <c r="L2662" s="25"/>
      <c r="M2662" s="28" t="str">
        <f aca="false">commune</f>
        <v>Nom Commune</v>
      </c>
    </row>
    <row r="2663" customFormat="false" ht="15.25" hidden="false" customHeight="false" outlineLevel="0" collapsed="false">
      <c r="A2663" s="16"/>
      <c r="B2663" s="17"/>
      <c r="C2663" s="18"/>
      <c r="D2663" s="19"/>
      <c r="E2663" s="20" t="n">
        <v>22</v>
      </c>
      <c r="F2663" s="21"/>
      <c r="G2663" s="22" t="str">
        <f aca="false">IF(OR(F2663="beau fils",F2663="beau frère",F2663="fils",F2663="frère",F2663="gendre",F2663="neveu",F2663="beau père",F2663="grand père",F2663="père",F2663="oncle",F2663="petit fils"),"M",IF(OR(F2663="belle fille",F2663="belle mère",F2663="belle soeur",F2663="épouse",F2663="femme",F2663="fille",F2663="mère",F2663="nièce",F2663="grand mère",F2663="tante",F2663="petite fille"),"F",""))</f>
        <v/>
      </c>
      <c r="H2663" s="21"/>
      <c r="I2663" s="23" t="n">
        <f aca="false">I2662+1</f>
        <v>2662</v>
      </c>
      <c r="J2663" s="24"/>
      <c r="K2663" s="25"/>
      <c r="L2663" s="25"/>
      <c r="M2663" s="28" t="str">
        <f aca="false">commune</f>
        <v>Nom Commune</v>
      </c>
    </row>
    <row r="2664" customFormat="false" ht="15.25" hidden="false" customHeight="false" outlineLevel="0" collapsed="false">
      <c r="A2664" s="16"/>
      <c r="B2664" s="17"/>
      <c r="C2664" s="18"/>
      <c r="D2664" s="19"/>
      <c r="E2664" s="20" t="n">
        <v>22</v>
      </c>
      <c r="F2664" s="21"/>
      <c r="G2664" s="22" t="str">
        <f aca="false">IF(OR(F2664="beau fils",F2664="beau frère",F2664="fils",F2664="frère",F2664="gendre",F2664="neveu",F2664="beau père",F2664="grand père",F2664="père",F2664="oncle",F2664="petit fils"),"M",IF(OR(F2664="belle fille",F2664="belle mère",F2664="belle soeur",F2664="épouse",F2664="femme",F2664="fille",F2664="mère",F2664="nièce",F2664="grand mère",F2664="tante",F2664="petite fille"),"F",""))</f>
        <v/>
      </c>
      <c r="H2664" s="21"/>
      <c r="I2664" s="23" t="n">
        <f aca="false">I2634+30</f>
        <v>2663</v>
      </c>
      <c r="J2664" s="24"/>
      <c r="K2664" s="25"/>
      <c r="L2664" s="25"/>
      <c r="M2664" s="28" t="str">
        <f aca="false">commune</f>
        <v>Nom Commune</v>
      </c>
    </row>
    <row r="2665" customFormat="false" ht="15.25" hidden="false" customHeight="false" outlineLevel="0" collapsed="false">
      <c r="A2665" s="16"/>
      <c r="B2665" s="17"/>
      <c r="C2665" s="18"/>
      <c r="D2665" s="19"/>
      <c r="E2665" s="20" t="n">
        <v>22</v>
      </c>
      <c r="F2665" s="21"/>
      <c r="G2665" s="22" t="str">
        <f aca="false">IF(OR(F2665="beau fils",F2665="beau frère",F2665="fils",F2665="frère",F2665="gendre",F2665="neveu",F2665="beau père",F2665="grand père",F2665="père",F2665="oncle",F2665="petit fils"),"M",IF(OR(F2665="belle fille",F2665="belle mère",F2665="belle soeur",F2665="épouse",F2665="femme",F2665="fille",F2665="mère",F2665="nièce",F2665="grand mère",F2665="tante",F2665="petite fille"),"F",""))</f>
        <v/>
      </c>
      <c r="H2665" s="21"/>
      <c r="I2665" s="23" t="n">
        <f aca="false">I2664+1</f>
        <v>2664</v>
      </c>
      <c r="J2665" s="24"/>
      <c r="K2665" s="25"/>
      <c r="L2665" s="25"/>
      <c r="M2665" s="28" t="str">
        <f aca="false">commune</f>
        <v>Nom Commune</v>
      </c>
    </row>
    <row r="2666" customFormat="false" ht="15.25" hidden="false" customHeight="false" outlineLevel="0" collapsed="false">
      <c r="A2666" s="16"/>
      <c r="B2666" s="17"/>
      <c r="C2666" s="18"/>
      <c r="D2666" s="19"/>
      <c r="E2666" s="20" t="n">
        <v>22</v>
      </c>
      <c r="F2666" s="21"/>
      <c r="G2666" s="22" t="str">
        <f aca="false">IF(OR(F2666="beau fils",F2666="beau frère",F2666="fils",F2666="frère",F2666="gendre",F2666="neveu",F2666="beau père",F2666="grand père",F2666="père",F2666="oncle",F2666="petit fils"),"M",IF(OR(F2666="belle fille",F2666="belle mère",F2666="belle soeur",F2666="épouse",F2666="femme",F2666="fille",F2666="mère",F2666="nièce",F2666="grand mère",F2666="tante",F2666="petite fille"),"F",""))</f>
        <v/>
      </c>
      <c r="H2666" s="21"/>
      <c r="I2666" s="23" t="n">
        <f aca="false">I2636+30</f>
        <v>2665</v>
      </c>
      <c r="J2666" s="24"/>
      <c r="K2666" s="25"/>
      <c r="L2666" s="25"/>
      <c r="M2666" s="28" t="str">
        <f aca="false">commune</f>
        <v>Nom Commune</v>
      </c>
    </row>
    <row r="2667" customFormat="false" ht="15.25" hidden="false" customHeight="false" outlineLevel="0" collapsed="false">
      <c r="A2667" s="16"/>
      <c r="B2667" s="17"/>
      <c r="C2667" s="18"/>
      <c r="D2667" s="19"/>
      <c r="E2667" s="20" t="n">
        <v>22</v>
      </c>
      <c r="F2667" s="21"/>
      <c r="G2667" s="22" t="str">
        <f aca="false">IF(OR(F2667="beau fils",F2667="beau frère",F2667="fils",F2667="frère",F2667="gendre",F2667="neveu",F2667="beau père",F2667="grand père",F2667="père",F2667="oncle",F2667="petit fils"),"M",IF(OR(F2667="belle fille",F2667="belle mère",F2667="belle soeur",F2667="épouse",F2667="femme",F2667="fille",F2667="mère",F2667="nièce",F2667="grand mère",F2667="tante",F2667="petite fille"),"F",""))</f>
        <v/>
      </c>
      <c r="H2667" s="21"/>
      <c r="I2667" s="23" t="n">
        <f aca="false">I2666+1</f>
        <v>2666</v>
      </c>
      <c r="J2667" s="24"/>
      <c r="K2667" s="25"/>
      <c r="L2667" s="25"/>
      <c r="M2667" s="28" t="str">
        <f aca="false">commune</f>
        <v>Nom Commune</v>
      </c>
    </row>
    <row r="2668" customFormat="false" ht="15.25" hidden="false" customHeight="false" outlineLevel="0" collapsed="false">
      <c r="A2668" s="16"/>
      <c r="B2668" s="17"/>
      <c r="C2668" s="18"/>
      <c r="D2668" s="19"/>
      <c r="E2668" s="20" t="n">
        <v>22</v>
      </c>
      <c r="F2668" s="21"/>
      <c r="G2668" s="22" t="str">
        <f aca="false">IF(OR(F2668="beau fils",F2668="beau frère",F2668="fils",F2668="frère",F2668="gendre",F2668="neveu",F2668="beau père",F2668="grand père",F2668="père",F2668="oncle",F2668="petit fils"),"M",IF(OR(F2668="belle fille",F2668="belle mère",F2668="belle soeur",F2668="épouse",F2668="femme",F2668="fille",F2668="mère",F2668="nièce",F2668="grand mère",F2668="tante",F2668="petite fille"),"F",""))</f>
        <v/>
      </c>
      <c r="H2668" s="21"/>
      <c r="I2668" s="23" t="n">
        <f aca="false">I2638+30</f>
        <v>2667</v>
      </c>
      <c r="J2668" s="24"/>
      <c r="K2668" s="25"/>
      <c r="L2668" s="25"/>
      <c r="M2668" s="28" t="str">
        <f aca="false">commune</f>
        <v>Nom Commune</v>
      </c>
    </row>
    <row r="2669" customFormat="false" ht="15.25" hidden="false" customHeight="false" outlineLevel="0" collapsed="false">
      <c r="A2669" s="16"/>
      <c r="B2669" s="17"/>
      <c r="C2669" s="18"/>
      <c r="D2669" s="19"/>
      <c r="E2669" s="20" t="n">
        <v>22</v>
      </c>
      <c r="F2669" s="21"/>
      <c r="G2669" s="22" t="str">
        <f aca="false">IF(OR(F2669="beau fils",F2669="beau frère",F2669="fils",F2669="frère",F2669="gendre",F2669="neveu",F2669="beau père",F2669="grand père",F2669="père",F2669="oncle",F2669="petit fils"),"M",IF(OR(F2669="belle fille",F2669="belle mère",F2669="belle soeur",F2669="épouse",F2669="femme",F2669="fille",F2669="mère",F2669="nièce",F2669="grand mère",F2669="tante",F2669="petite fille"),"F",""))</f>
        <v/>
      </c>
      <c r="H2669" s="21"/>
      <c r="I2669" s="23" t="n">
        <f aca="false">I2668+1</f>
        <v>2668</v>
      </c>
      <c r="J2669" s="24"/>
      <c r="K2669" s="25"/>
      <c r="L2669" s="25"/>
      <c r="M2669" s="28" t="str">
        <f aca="false">commune</f>
        <v>Nom Commune</v>
      </c>
    </row>
    <row r="2670" customFormat="false" ht="15.25" hidden="false" customHeight="false" outlineLevel="0" collapsed="false">
      <c r="A2670" s="16"/>
      <c r="B2670" s="17"/>
      <c r="C2670" s="18"/>
      <c r="D2670" s="19"/>
      <c r="E2670" s="20" t="n">
        <v>22</v>
      </c>
      <c r="F2670" s="21"/>
      <c r="G2670" s="22" t="str">
        <f aca="false">IF(OR(F2670="beau fils",F2670="beau frère",F2670="fils",F2670="frère",F2670="gendre",F2670="neveu",F2670="beau père",F2670="grand père",F2670="père",F2670="oncle",F2670="petit fils"),"M",IF(OR(F2670="belle fille",F2670="belle mère",F2670="belle soeur",F2670="épouse",F2670="femme",F2670="fille",F2670="mère",F2670="nièce",F2670="grand mère",F2670="tante",F2670="petite fille"),"F",""))</f>
        <v/>
      </c>
      <c r="H2670" s="21"/>
      <c r="I2670" s="23" t="n">
        <f aca="false">I2640+30</f>
        <v>2669</v>
      </c>
      <c r="J2670" s="24"/>
      <c r="K2670" s="25"/>
      <c r="L2670" s="25"/>
      <c r="M2670" s="28" t="str">
        <f aca="false">commune</f>
        <v>Nom Commune</v>
      </c>
    </row>
    <row r="2671" customFormat="false" ht="15.65" hidden="false" customHeight="false" outlineLevel="0" collapsed="false">
      <c r="A2671" s="34"/>
      <c r="B2671" s="35"/>
      <c r="C2671" s="36"/>
      <c r="D2671" s="37"/>
      <c r="E2671" s="38" t="n">
        <v>22</v>
      </c>
      <c r="F2671" s="39"/>
      <c r="G2671" s="40" t="str">
        <f aca="false">IF(OR(F2671="beau fils",F2671="beau frère",F2671="fils",F2671="frère",F2671="gendre",F2671="neveu",F2671="beau père",F2671="grand père",F2671="père",F2671="oncle",F2671="petit fils"),"M",IF(OR(F2671="belle fille",F2671="belle mère",F2671="belle soeur",F2671="épouse",F2671="femme",F2671="fille",F2671="mère",F2671="nièce",F2671="grand mère",F2671="tante",F2671="petite fille"),"F",""))</f>
        <v/>
      </c>
      <c r="H2671" s="39"/>
      <c r="I2671" s="41" t="n">
        <f aca="false">I2670+1</f>
        <v>2670</v>
      </c>
      <c r="J2671" s="42"/>
      <c r="K2671" s="43"/>
      <c r="L2671" s="43"/>
      <c r="M2671" s="44" t="str">
        <f aca="false">commune</f>
        <v>Nom Commune</v>
      </c>
    </row>
    <row r="2672" customFormat="false" ht="15.25" hidden="false" customHeight="false" outlineLevel="0" collapsed="false">
      <c r="A2672" s="16"/>
      <c r="B2672" s="17"/>
      <c r="C2672" s="18"/>
      <c r="D2672" s="19"/>
      <c r="E2672" s="20" t="n">
        <v>22</v>
      </c>
      <c r="F2672" s="21"/>
      <c r="G2672" s="22" t="str">
        <f aca="false">IF(OR(F2672="beau fils",F2672="beau frère",F2672="fils",F2672="frère",F2672="gendre",F2672="neveu",F2672="beau père",F2672="grand père",F2672="père",F2672="oncle",F2672="petit fils"),"M",IF(OR(F2672="belle fille",F2672="belle mère",F2672="belle soeur",F2672="épouse",F2672="femme",F2672="fille",F2672="mère",F2672="nièce",F2672="grand mère",F2672="tante",F2672="petite fille"),"F",""))</f>
        <v/>
      </c>
      <c r="H2672" s="21"/>
      <c r="I2672" s="23" t="n">
        <f aca="false">I2642+30</f>
        <v>2671</v>
      </c>
      <c r="J2672" s="24"/>
      <c r="K2672" s="25"/>
      <c r="L2672" s="25"/>
      <c r="M2672" s="28" t="str">
        <f aca="false">commune</f>
        <v>Nom Commune</v>
      </c>
    </row>
    <row r="2673" customFormat="false" ht="15.25" hidden="false" customHeight="false" outlineLevel="0" collapsed="false">
      <c r="A2673" s="16"/>
      <c r="B2673" s="17"/>
      <c r="C2673" s="18"/>
      <c r="D2673" s="19"/>
      <c r="E2673" s="20" t="n">
        <v>22</v>
      </c>
      <c r="F2673" s="21"/>
      <c r="G2673" s="22" t="str">
        <f aca="false">IF(OR(F2673="beau fils",F2673="beau frère",F2673="fils",F2673="frère",F2673="gendre",F2673="neveu",F2673="beau père",F2673="grand père",F2673="père",F2673="oncle",F2673="petit fils"),"M",IF(OR(F2673="belle fille",F2673="belle mère",F2673="belle soeur",F2673="épouse",F2673="femme",F2673="fille",F2673="mère",F2673="nièce",F2673="grand mère",F2673="tante",F2673="petite fille"),"F",""))</f>
        <v/>
      </c>
      <c r="H2673" s="21"/>
      <c r="I2673" s="23" t="n">
        <f aca="false">I2672+1</f>
        <v>2672</v>
      </c>
      <c r="J2673" s="24"/>
      <c r="K2673" s="25"/>
      <c r="L2673" s="25"/>
      <c r="M2673" s="28" t="str">
        <f aca="false">commune</f>
        <v>Nom Commune</v>
      </c>
    </row>
    <row r="2674" customFormat="false" ht="15.25" hidden="false" customHeight="false" outlineLevel="0" collapsed="false">
      <c r="A2674" s="16"/>
      <c r="B2674" s="17"/>
      <c r="C2674" s="18"/>
      <c r="D2674" s="19"/>
      <c r="E2674" s="20" t="n">
        <v>22</v>
      </c>
      <c r="F2674" s="21"/>
      <c r="G2674" s="22" t="str">
        <f aca="false">IF(OR(F2674="beau fils",F2674="beau frère",F2674="fils",F2674="frère",F2674="gendre",F2674="neveu",F2674="beau père",F2674="grand père",F2674="père",F2674="oncle",F2674="petit fils"),"M",IF(OR(F2674="belle fille",F2674="belle mère",F2674="belle soeur",F2674="épouse",F2674="femme",F2674="fille",F2674="mère",F2674="nièce",F2674="grand mère",F2674="tante",F2674="petite fille"),"F",""))</f>
        <v/>
      </c>
      <c r="H2674" s="21"/>
      <c r="I2674" s="23" t="n">
        <f aca="false">I2644+30</f>
        <v>2673</v>
      </c>
      <c r="J2674" s="24"/>
      <c r="K2674" s="25"/>
      <c r="L2674" s="25"/>
      <c r="M2674" s="28" t="str">
        <f aca="false">commune</f>
        <v>Nom Commune</v>
      </c>
    </row>
    <row r="2675" customFormat="false" ht="15.25" hidden="false" customHeight="false" outlineLevel="0" collapsed="false">
      <c r="A2675" s="16"/>
      <c r="B2675" s="17"/>
      <c r="C2675" s="18"/>
      <c r="D2675" s="19"/>
      <c r="E2675" s="20" t="n">
        <v>22</v>
      </c>
      <c r="F2675" s="21"/>
      <c r="G2675" s="22" t="str">
        <f aca="false">IF(OR(F2675="beau fils",F2675="beau frère",F2675="fils",F2675="frère",F2675="gendre",F2675="neveu",F2675="beau père",F2675="grand père",F2675="père",F2675="oncle",F2675="petit fils"),"M",IF(OR(F2675="belle fille",F2675="belle mère",F2675="belle soeur",F2675="épouse",F2675="femme",F2675="fille",F2675="mère",F2675="nièce",F2675="grand mère",F2675="tante",F2675="petite fille"),"F",""))</f>
        <v/>
      </c>
      <c r="H2675" s="21"/>
      <c r="I2675" s="23" t="n">
        <f aca="false">I2674+1</f>
        <v>2674</v>
      </c>
      <c r="J2675" s="24"/>
      <c r="K2675" s="25"/>
      <c r="L2675" s="25"/>
      <c r="M2675" s="28" t="str">
        <f aca="false">commune</f>
        <v>Nom Commune</v>
      </c>
    </row>
    <row r="2676" customFormat="false" ht="15.25" hidden="false" customHeight="false" outlineLevel="0" collapsed="false">
      <c r="A2676" s="16"/>
      <c r="B2676" s="17"/>
      <c r="C2676" s="18"/>
      <c r="D2676" s="19"/>
      <c r="E2676" s="20" t="n">
        <v>22</v>
      </c>
      <c r="F2676" s="21"/>
      <c r="G2676" s="22" t="str">
        <f aca="false">IF(OR(F2676="beau fils",F2676="beau frère",F2676="fils",F2676="frère",F2676="gendre",F2676="neveu",F2676="beau père",F2676="grand père",F2676="père",F2676="oncle",F2676="petit fils"),"M",IF(OR(F2676="belle fille",F2676="belle mère",F2676="belle soeur",F2676="épouse",F2676="femme",F2676="fille",F2676="mère",F2676="nièce",F2676="grand mère",F2676="tante",F2676="petite fille"),"F",""))</f>
        <v/>
      </c>
      <c r="H2676" s="21"/>
      <c r="I2676" s="23" t="n">
        <f aca="false">I2646+30</f>
        <v>2675</v>
      </c>
      <c r="J2676" s="24"/>
      <c r="K2676" s="25"/>
      <c r="L2676" s="25"/>
      <c r="M2676" s="28" t="str">
        <f aca="false">commune</f>
        <v>Nom Commune</v>
      </c>
    </row>
    <row r="2677" customFormat="false" ht="15.25" hidden="false" customHeight="false" outlineLevel="0" collapsed="false">
      <c r="A2677" s="16"/>
      <c r="B2677" s="17"/>
      <c r="C2677" s="18"/>
      <c r="D2677" s="19"/>
      <c r="E2677" s="20" t="n">
        <v>22</v>
      </c>
      <c r="F2677" s="21"/>
      <c r="G2677" s="22" t="str">
        <f aca="false">IF(OR(F2677="beau fils",F2677="beau frère",F2677="fils",F2677="frère",F2677="gendre",F2677="neveu",F2677="beau père",F2677="grand père",F2677="père",F2677="oncle",F2677="petit fils"),"M",IF(OR(F2677="belle fille",F2677="belle mère",F2677="belle soeur",F2677="épouse",F2677="femme",F2677="fille",F2677="mère",F2677="nièce",F2677="grand mère",F2677="tante",F2677="petite fille"),"F",""))</f>
        <v/>
      </c>
      <c r="H2677" s="21"/>
      <c r="I2677" s="23" t="n">
        <f aca="false">I2676+1</f>
        <v>2676</v>
      </c>
      <c r="J2677" s="24"/>
      <c r="K2677" s="25"/>
      <c r="L2677" s="25"/>
      <c r="M2677" s="28" t="str">
        <f aca="false">commune</f>
        <v>Nom Commune</v>
      </c>
    </row>
    <row r="2678" customFormat="false" ht="15.25" hidden="false" customHeight="false" outlineLevel="0" collapsed="false">
      <c r="A2678" s="16"/>
      <c r="B2678" s="17"/>
      <c r="C2678" s="18"/>
      <c r="D2678" s="19"/>
      <c r="E2678" s="20" t="n">
        <v>22</v>
      </c>
      <c r="F2678" s="21"/>
      <c r="G2678" s="22" t="str">
        <f aca="false">IF(OR(F2678="beau fils",F2678="beau frère",F2678="fils",F2678="frère",F2678="gendre",F2678="neveu",F2678="beau père",F2678="grand père",F2678="père",F2678="oncle",F2678="petit fils"),"M",IF(OR(F2678="belle fille",F2678="belle mère",F2678="belle soeur",F2678="épouse",F2678="femme",F2678="fille",F2678="mère",F2678="nièce",F2678="grand mère",F2678="tante",F2678="petite fille"),"F",""))</f>
        <v/>
      </c>
      <c r="H2678" s="21"/>
      <c r="I2678" s="23" t="n">
        <f aca="false">I2648+30</f>
        <v>2677</v>
      </c>
      <c r="J2678" s="24"/>
      <c r="K2678" s="25"/>
      <c r="L2678" s="25"/>
      <c r="M2678" s="28" t="str">
        <f aca="false">commune</f>
        <v>Nom Commune</v>
      </c>
    </row>
    <row r="2679" customFormat="false" ht="15.25" hidden="false" customHeight="false" outlineLevel="0" collapsed="false">
      <c r="A2679" s="16"/>
      <c r="B2679" s="17"/>
      <c r="C2679" s="18"/>
      <c r="D2679" s="19"/>
      <c r="E2679" s="20" t="n">
        <v>22</v>
      </c>
      <c r="F2679" s="21"/>
      <c r="G2679" s="22" t="str">
        <f aca="false">IF(OR(F2679="beau fils",F2679="beau frère",F2679="fils",F2679="frère",F2679="gendre",F2679="neveu",F2679="beau père",F2679="grand père",F2679="père",F2679="oncle",F2679="petit fils"),"M",IF(OR(F2679="belle fille",F2679="belle mère",F2679="belle soeur",F2679="épouse",F2679="femme",F2679="fille",F2679="mère",F2679="nièce",F2679="grand mère",F2679="tante",F2679="petite fille"),"F",""))</f>
        <v/>
      </c>
      <c r="H2679" s="21"/>
      <c r="I2679" s="23" t="n">
        <f aca="false">I2678+1</f>
        <v>2678</v>
      </c>
      <c r="J2679" s="24"/>
      <c r="K2679" s="25"/>
      <c r="L2679" s="25"/>
      <c r="M2679" s="28" t="str">
        <f aca="false">commune</f>
        <v>Nom Commune</v>
      </c>
    </row>
    <row r="2680" customFormat="false" ht="15.25" hidden="false" customHeight="false" outlineLevel="0" collapsed="false">
      <c r="A2680" s="16"/>
      <c r="B2680" s="17"/>
      <c r="C2680" s="18"/>
      <c r="D2680" s="19"/>
      <c r="E2680" s="20" t="n">
        <v>22</v>
      </c>
      <c r="F2680" s="21"/>
      <c r="G2680" s="22" t="str">
        <f aca="false">IF(OR(F2680="beau fils",F2680="beau frère",F2680="fils",F2680="frère",F2680="gendre",F2680="neveu",F2680="beau père",F2680="grand père",F2680="père",F2680="oncle",F2680="petit fils"),"M",IF(OR(F2680="belle fille",F2680="belle mère",F2680="belle soeur",F2680="épouse",F2680="femme",F2680="fille",F2680="mère",F2680="nièce",F2680="grand mère",F2680="tante",F2680="petite fille"),"F",""))</f>
        <v/>
      </c>
      <c r="H2680" s="21"/>
      <c r="I2680" s="23" t="n">
        <f aca="false">I2650+30</f>
        <v>2679</v>
      </c>
      <c r="J2680" s="24"/>
      <c r="K2680" s="25"/>
      <c r="L2680" s="25"/>
      <c r="M2680" s="28" t="str">
        <f aca="false">commune</f>
        <v>Nom Commune</v>
      </c>
    </row>
    <row r="2681" customFormat="false" ht="15.25" hidden="false" customHeight="false" outlineLevel="0" collapsed="false">
      <c r="A2681" s="16"/>
      <c r="B2681" s="17"/>
      <c r="C2681" s="18"/>
      <c r="D2681" s="19"/>
      <c r="E2681" s="20" t="n">
        <v>22</v>
      </c>
      <c r="F2681" s="21"/>
      <c r="G2681" s="22" t="str">
        <f aca="false">IF(OR(F2681="beau fils",F2681="beau frère",F2681="fils",F2681="frère",F2681="gendre",F2681="neveu",F2681="beau père",F2681="grand père",F2681="père",F2681="oncle",F2681="petit fils"),"M",IF(OR(F2681="belle fille",F2681="belle mère",F2681="belle soeur",F2681="épouse",F2681="femme",F2681="fille",F2681="mère",F2681="nièce",F2681="grand mère",F2681="tante",F2681="petite fille"),"F",""))</f>
        <v/>
      </c>
      <c r="H2681" s="21"/>
      <c r="I2681" s="23" t="n">
        <f aca="false">I2680+1</f>
        <v>2680</v>
      </c>
      <c r="J2681" s="24"/>
      <c r="K2681" s="25"/>
      <c r="L2681" s="25"/>
      <c r="M2681" s="28" t="str">
        <f aca="false">commune</f>
        <v>Nom Commune</v>
      </c>
    </row>
    <row r="2682" customFormat="false" ht="15.25" hidden="false" customHeight="false" outlineLevel="0" collapsed="false">
      <c r="A2682" s="16"/>
      <c r="B2682" s="17"/>
      <c r="C2682" s="18"/>
      <c r="D2682" s="19"/>
      <c r="E2682" s="20" t="n">
        <v>22</v>
      </c>
      <c r="F2682" s="21"/>
      <c r="G2682" s="22" t="str">
        <f aca="false">IF(OR(F2682="beau fils",F2682="beau frère",F2682="fils",F2682="frère",F2682="gendre",F2682="neveu",F2682="beau père",F2682="grand père",F2682="père",F2682="oncle",F2682="petit fils"),"M",IF(OR(F2682="belle fille",F2682="belle mère",F2682="belle soeur",F2682="épouse",F2682="femme",F2682="fille",F2682="mère",F2682="nièce",F2682="grand mère",F2682="tante",F2682="petite fille"),"F",""))</f>
        <v/>
      </c>
      <c r="H2682" s="21"/>
      <c r="I2682" s="23" t="n">
        <f aca="false">I2652+30</f>
        <v>2681</v>
      </c>
      <c r="J2682" s="24"/>
      <c r="K2682" s="25"/>
      <c r="L2682" s="25"/>
      <c r="M2682" s="28" t="str">
        <f aca="false">commune</f>
        <v>Nom Commune</v>
      </c>
    </row>
    <row r="2683" customFormat="false" ht="15.25" hidden="false" customHeight="false" outlineLevel="0" collapsed="false">
      <c r="A2683" s="16"/>
      <c r="B2683" s="17"/>
      <c r="C2683" s="18"/>
      <c r="D2683" s="19"/>
      <c r="E2683" s="20" t="n">
        <v>22</v>
      </c>
      <c r="F2683" s="21"/>
      <c r="G2683" s="22" t="str">
        <f aca="false">IF(OR(F2683="beau fils",F2683="beau frère",F2683="fils",F2683="frère",F2683="gendre",F2683="neveu",F2683="beau père",F2683="grand père",F2683="père",F2683="oncle",F2683="petit fils"),"M",IF(OR(F2683="belle fille",F2683="belle mère",F2683="belle soeur",F2683="épouse",F2683="femme",F2683="fille",F2683="mère",F2683="nièce",F2683="grand mère",F2683="tante",F2683="petite fille"),"F",""))</f>
        <v/>
      </c>
      <c r="H2683" s="21"/>
      <c r="I2683" s="23" t="n">
        <f aca="false">I2682+1</f>
        <v>2682</v>
      </c>
      <c r="J2683" s="24"/>
      <c r="K2683" s="25"/>
      <c r="L2683" s="25"/>
      <c r="M2683" s="28" t="str">
        <f aca="false">commune</f>
        <v>Nom Commune</v>
      </c>
    </row>
    <row r="2684" customFormat="false" ht="15.25" hidden="false" customHeight="false" outlineLevel="0" collapsed="false">
      <c r="A2684" s="16"/>
      <c r="B2684" s="17"/>
      <c r="C2684" s="18"/>
      <c r="D2684" s="19"/>
      <c r="E2684" s="20" t="n">
        <v>22</v>
      </c>
      <c r="F2684" s="21"/>
      <c r="G2684" s="22" t="str">
        <f aca="false">IF(OR(F2684="beau fils",F2684="beau frère",F2684="fils",F2684="frère",F2684="gendre",F2684="neveu",F2684="beau père",F2684="grand père",F2684="père",F2684="oncle",F2684="petit fils"),"M",IF(OR(F2684="belle fille",F2684="belle mère",F2684="belle soeur",F2684="épouse",F2684="femme",F2684="fille",F2684="mère",F2684="nièce",F2684="grand mère",F2684="tante",F2684="petite fille"),"F",""))</f>
        <v/>
      </c>
      <c r="H2684" s="21"/>
      <c r="I2684" s="23" t="n">
        <f aca="false">I2654+30</f>
        <v>2683</v>
      </c>
      <c r="J2684" s="24"/>
      <c r="K2684" s="25"/>
      <c r="L2684" s="25"/>
      <c r="M2684" s="28" t="str">
        <f aca="false">commune</f>
        <v>Nom Commune</v>
      </c>
    </row>
    <row r="2685" customFormat="false" ht="15.25" hidden="false" customHeight="false" outlineLevel="0" collapsed="false">
      <c r="A2685" s="16"/>
      <c r="B2685" s="17"/>
      <c r="C2685" s="18"/>
      <c r="D2685" s="19"/>
      <c r="E2685" s="20" t="n">
        <v>22</v>
      </c>
      <c r="F2685" s="21"/>
      <c r="G2685" s="22" t="str">
        <f aca="false">IF(OR(F2685="beau fils",F2685="beau frère",F2685="fils",F2685="frère",F2685="gendre",F2685="neveu",F2685="beau père",F2685="grand père",F2685="père",F2685="oncle",F2685="petit fils"),"M",IF(OR(F2685="belle fille",F2685="belle mère",F2685="belle soeur",F2685="épouse",F2685="femme",F2685="fille",F2685="mère",F2685="nièce",F2685="grand mère",F2685="tante",F2685="petite fille"),"F",""))</f>
        <v/>
      </c>
      <c r="H2685" s="21"/>
      <c r="I2685" s="23" t="n">
        <f aca="false">I2684+1</f>
        <v>2684</v>
      </c>
      <c r="J2685" s="24"/>
      <c r="K2685" s="25"/>
      <c r="L2685" s="25"/>
      <c r="M2685" s="28" t="str">
        <f aca="false">commune</f>
        <v>Nom Commune</v>
      </c>
    </row>
    <row r="2686" customFormat="false" ht="15.25" hidden="false" customHeight="false" outlineLevel="0" collapsed="false">
      <c r="A2686" s="16"/>
      <c r="B2686" s="17"/>
      <c r="C2686" s="18"/>
      <c r="D2686" s="19"/>
      <c r="E2686" s="20" t="n">
        <v>22</v>
      </c>
      <c r="F2686" s="21"/>
      <c r="G2686" s="22" t="str">
        <f aca="false">IF(OR(F2686="beau fils",F2686="beau frère",F2686="fils",F2686="frère",F2686="gendre",F2686="neveu",F2686="beau père",F2686="grand père",F2686="père",F2686="oncle",F2686="petit fils"),"M",IF(OR(F2686="belle fille",F2686="belle mère",F2686="belle soeur",F2686="épouse",F2686="femme",F2686="fille",F2686="mère",F2686="nièce",F2686="grand mère",F2686="tante",F2686="petite fille"),"F",""))</f>
        <v/>
      </c>
      <c r="H2686" s="21"/>
      <c r="I2686" s="23" t="n">
        <f aca="false">I2656+30</f>
        <v>2685</v>
      </c>
      <c r="J2686" s="24"/>
      <c r="K2686" s="25"/>
      <c r="L2686" s="25"/>
      <c r="M2686" s="28" t="str">
        <f aca="false">commune</f>
        <v>Nom Commune</v>
      </c>
    </row>
    <row r="2687" customFormat="false" ht="15.25" hidden="false" customHeight="false" outlineLevel="0" collapsed="false">
      <c r="A2687" s="16"/>
      <c r="B2687" s="17"/>
      <c r="C2687" s="18"/>
      <c r="D2687" s="19"/>
      <c r="E2687" s="20" t="n">
        <v>22</v>
      </c>
      <c r="F2687" s="21"/>
      <c r="G2687" s="22" t="str">
        <f aca="false">IF(OR(F2687="beau fils",F2687="beau frère",F2687="fils",F2687="frère",F2687="gendre",F2687="neveu",F2687="beau père",F2687="grand père",F2687="père",F2687="oncle",F2687="petit fils"),"M",IF(OR(F2687="belle fille",F2687="belle mère",F2687="belle soeur",F2687="épouse",F2687="femme",F2687="fille",F2687="mère",F2687="nièce",F2687="grand mère",F2687="tante",F2687="petite fille"),"F",""))</f>
        <v/>
      </c>
      <c r="H2687" s="21"/>
      <c r="I2687" s="23" t="n">
        <f aca="false">I2686+1</f>
        <v>2686</v>
      </c>
      <c r="J2687" s="24"/>
      <c r="K2687" s="25"/>
      <c r="L2687" s="25"/>
      <c r="M2687" s="28" t="str">
        <f aca="false">commune</f>
        <v>Nom Commune</v>
      </c>
    </row>
    <row r="2688" customFormat="false" ht="15.25" hidden="false" customHeight="false" outlineLevel="0" collapsed="false">
      <c r="A2688" s="16"/>
      <c r="B2688" s="17"/>
      <c r="C2688" s="18"/>
      <c r="D2688" s="19"/>
      <c r="E2688" s="20" t="n">
        <v>22</v>
      </c>
      <c r="F2688" s="21"/>
      <c r="G2688" s="22" t="str">
        <f aca="false">IF(OR(F2688="beau fils",F2688="beau frère",F2688="fils",F2688="frère",F2688="gendre",F2688="neveu",F2688="beau père",F2688="grand père",F2688="père",F2688="oncle",F2688="petit fils"),"M",IF(OR(F2688="belle fille",F2688="belle mère",F2688="belle soeur",F2688="épouse",F2688="femme",F2688="fille",F2688="mère",F2688="nièce",F2688="grand mère",F2688="tante",F2688="petite fille"),"F",""))</f>
        <v/>
      </c>
      <c r="H2688" s="21"/>
      <c r="I2688" s="23" t="n">
        <f aca="false">I2658+30</f>
        <v>2687</v>
      </c>
      <c r="J2688" s="24"/>
      <c r="K2688" s="25"/>
      <c r="L2688" s="25"/>
      <c r="M2688" s="28" t="str">
        <f aca="false">commune</f>
        <v>Nom Commune</v>
      </c>
    </row>
    <row r="2689" customFormat="false" ht="15.25" hidden="false" customHeight="false" outlineLevel="0" collapsed="false">
      <c r="A2689" s="16"/>
      <c r="B2689" s="17"/>
      <c r="C2689" s="18"/>
      <c r="D2689" s="19"/>
      <c r="E2689" s="20" t="n">
        <v>22</v>
      </c>
      <c r="F2689" s="21"/>
      <c r="G2689" s="22" t="str">
        <f aca="false">IF(OR(F2689="beau fils",F2689="beau frère",F2689="fils",F2689="frère",F2689="gendre",F2689="neveu",F2689="beau père",F2689="grand père",F2689="père",F2689="oncle",F2689="petit fils"),"M",IF(OR(F2689="belle fille",F2689="belle mère",F2689="belle soeur",F2689="épouse",F2689="femme",F2689="fille",F2689="mère",F2689="nièce",F2689="grand mère",F2689="tante",F2689="petite fille"),"F",""))</f>
        <v/>
      </c>
      <c r="H2689" s="21"/>
      <c r="I2689" s="23" t="n">
        <f aca="false">I2688+1</f>
        <v>2688</v>
      </c>
      <c r="J2689" s="24"/>
      <c r="K2689" s="25"/>
      <c r="L2689" s="25"/>
      <c r="M2689" s="28" t="str">
        <f aca="false">commune</f>
        <v>Nom Commune</v>
      </c>
    </row>
    <row r="2690" customFormat="false" ht="15.25" hidden="false" customHeight="false" outlineLevel="0" collapsed="false">
      <c r="A2690" s="16"/>
      <c r="B2690" s="17"/>
      <c r="C2690" s="18"/>
      <c r="D2690" s="19"/>
      <c r="E2690" s="20" t="n">
        <v>22</v>
      </c>
      <c r="F2690" s="21"/>
      <c r="G2690" s="22" t="str">
        <f aca="false">IF(OR(F2690="beau fils",F2690="beau frère",F2690="fils",F2690="frère",F2690="gendre",F2690="neveu",F2690="beau père",F2690="grand père",F2690="père",F2690="oncle",F2690="petit fils"),"M",IF(OR(F2690="belle fille",F2690="belle mère",F2690="belle-soeur",F2690="belle soeur",F2690="épouse",F2690="femme",F2690="fille",F2690="mère",F2690="nièce",F2690="grand mère",F2690="tante",F2690="petite fille",,F2690="soeur"),"F",""))</f>
        <v/>
      </c>
      <c r="H2690" s="21"/>
      <c r="I2690" s="23" t="n">
        <f aca="false">I2660+30</f>
        <v>2689</v>
      </c>
      <c r="J2690" s="24"/>
      <c r="K2690" s="25"/>
      <c r="L2690" s="25"/>
      <c r="M2690" s="28" t="str">
        <f aca="false">commune</f>
        <v>Nom Commune</v>
      </c>
    </row>
    <row r="2691" customFormat="false" ht="15.25" hidden="false" customHeight="false" outlineLevel="0" collapsed="false">
      <c r="A2691" s="16"/>
      <c r="B2691" s="17"/>
      <c r="C2691" s="18"/>
      <c r="D2691" s="19"/>
      <c r="E2691" s="20" t="n">
        <v>22</v>
      </c>
      <c r="F2691" s="21"/>
      <c r="G2691" s="22" t="str">
        <f aca="false">IF(OR(F2691="beau fils",F2691="beau frère",F2691="fils",F2691="frère",F2691="gendre",F2691="neveu",F2691="beau père",F2691="grand père",F2691="père",F2691="oncle",F2691="petit fils"),"M",IF(OR(F2691="belle fille",F2691="belle mère",F2691="belle soeur",F2691="épouse",F2691="femme",F2691="fille",F2691="mère",F2691="nièce",F2691="grand mère",F2691="tante",F2691="petite fille"),"F",""))</f>
        <v/>
      </c>
      <c r="H2691" s="21"/>
      <c r="I2691" s="23" t="n">
        <f aca="false">I2690+1</f>
        <v>2690</v>
      </c>
      <c r="J2691" s="24"/>
      <c r="K2691" s="25"/>
      <c r="L2691" s="25"/>
      <c r="M2691" s="28" t="str">
        <f aca="false">commune</f>
        <v>Nom Commune</v>
      </c>
    </row>
    <row r="2692" customFormat="false" ht="15.25" hidden="false" customHeight="false" outlineLevel="0" collapsed="false">
      <c r="A2692" s="16"/>
      <c r="B2692" s="17"/>
      <c r="C2692" s="18"/>
      <c r="D2692" s="19"/>
      <c r="E2692" s="20" t="n">
        <v>22</v>
      </c>
      <c r="F2692" s="21"/>
      <c r="G2692" s="22" t="str">
        <f aca="false">IF(OR(F2692="beau fils",F2692="beau frère",F2692="fils",F2692="frère",F2692="gendre",F2692="neveu",F2692="beau père",F2692="grand père",F2692="père",F2692="oncle",F2692="petit fils"),"M",IF(OR(F2692="belle fille",F2692="belle mère",F2692="belle soeur",F2692="épouse",F2692="femme",F2692="fille",F2692="mère",F2692="nièce",F2692="grand mère",F2692="tante",F2692="petite fille"),"F",""))</f>
        <v/>
      </c>
      <c r="H2692" s="21"/>
      <c r="I2692" s="23" t="n">
        <f aca="false">I2662+30</f>
        <v>2691</v>
      </c>
      <c r="J2692" s="24"/>
      <c r="K2692" s="25"/>
      <c r="L2692" s="25"/>
      <c r="M2692" s="28" t="str">
        <f aca="false">commune</f>
        <v>Nom Commune</v>
      </c>
    </row>
    <row r="2693" customFormat="false" ht="15.25" hidden="false" customHeight="false" outlineLevel="0" collapsed="false">
      <c r="A2693" s="16"/>
      <c r="B2693" s="17"/>
      <c r="C2693" s="18"/>
      <c r="D2693" s="19"/>
      <c r="E2693" s="20" t="n">
        <v>22</v>
      </c>
      <c r="F2693" s="21"/>
      <c r="G2693" s="22" t="str">
        <f aca="false">IF(OR(F2693="beau fils",F2693="beau frère",F2693="fils",F2693="frère",F2693="gendre",F2693="neveu",F2693="beau père",F2693="grand père",F2693="père",F2693="oncle",F2693="petit fils"),"M",IF(OR(F2693="belle fille",F2693="belle mère",F2693="belle soeur",F2693="épouse",F2693="femme",F2693="fille",F2693="mère",F2693="nièce",F2693="grand mère",F2693="tante",F2693="petite fille"),"F",""))</f>
        <v/>
      </c>
      <c r="H2693" s="21"/>
      <c r="I2693" s="23" t="n">
        <f aca="false">I2692+1</f>
        <v>2692</v>
      </c>
      <c r="J2693" s="24"/>
      <c r="K2693" s="25"/>
      <c r="L2693" s="25"/>
      <c r="M2693" s="28" t="str">
        <f aca="false">commune</f>
        <v>Nom Commune</v>
      </c>
    </row>
    <row r="2694" customFormat="false" ht="15.25" hidden="false" customHeight="false" outlineLevel="0" collapsed="false">
      <c r="A2694" s="16"/>
      <c r="B2694" s="17"/>
      <c r="C2694" s="18"/>
      <c r="D2694" s="19"/>
      <c r="E2694" s="20" t="n">
        <v>22</v>
      </c>
      <c r="F2694" s="21"/>
      <c r="G2694" s="22" t="str">
        <f aca="false">IF(OR(F2694="beau fils",F2694="beau frère",F2694="fils",F2694="frère",F2694="gendre",F2694="neveu",F2694="beau père",F2694="grand père",F2694="père",F2694="oncle",F2694="petit fils"),"M",IF(OR(F2694="belle fille",F2694="belle mère",F2694="belle soeur",F2694="épouse",F2694="femme",F2694="fille",F2694="mère",F2694="nièce",F2694="grand mère",F2694="tante",F2694="petite fille"),"F",""))</f>
        <v/>
      </c>
      <c r="H2694" s="21"/>
      <c r="I2694" s="23" t="n">
        <f aca="false">I2664+30</f>
        <v>2693</v>
      </c>
      <c r="J2694" s="24"/>
      <c r="K2694" s="25"/>
      <c r="L2694" s="25"/>
      <c r="M2694" s="28" t="str">
        <f aca="false">commune</f>
        <v>Nom Commune</v>
      </c>
    </row>
    <row r="2695" customFormat="false" ht="15.25" hidden="false" customHeight="false" outlineLevel="0" collapsed="false">
      <c r="A2695" s="16"/>
      <c r="B2695" s="17"/>
      <c r="C2695" s="18"/>
      <c r="D2695" s="19"/>
      <c r="E2695" s="20" t="n">
        <v>22</v>
      </c>
      <c r="F2695" s="21"/>
      <c r="G2695" s="22" t="str">
        <f aca="false">IF(OR(F2695="beau fils",F2695="beau frère",F2695="fils",F2695="frère",F2695="gendre",F2695="neveu",F2695="beau père",F2695="grand père",F2695="père",F2695="oncle",F2695="petit fils"),"M",IF(OR(F2695="belle fille",F2695="belle mère",F2695="belle soeur",F2695="épouse",F2695="femme",F2695="fille",F2695="mère",F2695="nièce",F2695="grand mère",F2695="tante",F2695="petite fille"),"F",""))</f>
        <v/>
      </c>
      <c r="H2695" s="21"/>
      <c r="I2695" s="23" t="n">
        <f aca="false">I2694+1</f>
        <v>2694</v>
      </c>
      <c r="J2695" s="24"/>
      <c r="K2695" s="25"/>
      <c r="L2695" s="25"/>
      <c r="M2695" s="28" t="str">
        <f aca="false">commune</f>
        <v>Nom Commune</v>
      </c>
    </row>
    <row r="2696" customFormat="false" ht="15.25" hidden="false" customHeight="false" outlineLevel="0" collapsed="false">
      <c r="A2696" s="16"/>
      <c r="B2696" s="17"/>
      <c r="C2696" s="18"/>
      <c r="D2696" s="19"/>
      <c r="E2696" s="20" t="n">
        <v>22</v>
      </c>
      <c r="F2696" s="21"/>
      <c r="G2696" s="22" t="str">
        <f aca="false">IF(OR(F2696="beau fils",F2696="beau frère",F2696="fils",F2696="frère",F2696="gendre",F2696="neveu",F2696="beau père",F2696="grand père",F2696="père",F2696="oncle",F2696="petit fils"),"M",IF(OR(F2696="belle fille",F2696="belle mère",F2696="belle soeur",F2696="épouse",F2696="femme",F2696="fille",F2696="mère",F2696="nièce",F2696="grand mère",F2696="tante",F2696="petite fille"),"F",""))</f>
        <v/>
      </c>
      <c r="H2696" s="21"/>
      <c r="I2696" s="23" t="n">
        <f aca="false">I2666+30</f>
        <v>2695</v>
      </c>
      <c r="J2696" s="24"/>
      <c r="K2696" s="25"/>
      <c r="L2696" s="25"/>
      <c r="M2696" s="28" t="str">
        <f aca="false">commune</f>
        <v>Nom Commune</v>
      </c>
    </row>
    <row r="2697" customFormat="false" ht="15.25" hidden="false" customHeight="false" outlineLevel="0" collapsed="false">
      <c r="A2697" s="16"/>
      <c r="B2697" s="17"/>
      <c r="C2697" s="18"/>
      <c r="D2697" s="19"/>
      <c r="E2697" s="20" t="n">
        <v>22</v>
      </c>
      <c r="F2697" s="21"/>
      <c r="G2697" s="22" t="str">
        <f aca="false">IF(OR(F2697="beau fils",F2697="beau frère",F2697="fils",F2697="frère",F2697="gendre",F2697="neveu",F2697="beau père",F2697="grand père",F2697="père",F2697="oncle",F2697="petit fils"),"M",IF(OR(F2697="belle fille",F2697="belle mère",F2697="belle soeur",F2697="épouse",F2697="femme",F2697="fille",F2697="mère",F2697="nièce",F2697="grand mère",F2697="tante",F2697="petite fille"),"F",""))</f>
        <v/>
      </c>
      <c r="H2697" s="21"/>
      <c r="I2697" s="23" t="n">
        <f aca="false">I2696+1</f>
        <v>2696</v>
      </c>
      <c r="J2697" s="24"/>
      <c r="K2697" s="25"/>
      <c r="L2697" s="25"/>
      <c r="M2697" s="28" t="str">
        <f aca="false">commune</f>
        <v>Nom Commune</v>
      </c>
    </row>
    <row r="2698" customFormat="false" ht="15.25" hidden="false" customHeight="false" outlineLevel="0" collapsed="false">
      <c r="A2698" s="16"/>
      <c r="B2698" s="17"/>
      <c r="C2698" s="18"/>
      <c r="D2698" s="19"/>
      <c r="E2698" s="20" t="n">
        <v>22</v>
      </c>
      <c r="F2698" s="21"/>
      <c r="G2698" s="22" t="str">
        <f aca="false">IF(OR(F2698="beau fils",F2698="beau frère",F2698="fils",F2698="frère",F2698="gendre",F2698="neveu",F2698="beau père",F2698="grand père",F2698="père",F2698="oncle",F2698="petit fils"),"M",IF(OR(F2698="belle fille",F2698="belle mère",F2698="belle soeur",F2698="épouse",F2698="femme",F2698="fille",F2698="mère",F2698="nièce",F2698="grand mère",F2698="tante",F2698="petite fille"),"F",""))</f>
        <v/>
      </c>
      <c r="H2698" s="21"/>
      <c r="I2698" s="23" t="n">
        <f aca="false">I2668+30</f>
        <v>2697</v>
      </c>
      <c r="J2698" s="24"/>
      <c r="K2698" s="25"/>
      <c r="L2698" s="25"/>
      <c r="M2698" s="28" t="str">
        <f aca="false">commune</f>
        <v>Nom Commune</v>
      </c>
    </row>
    <row r="2699" customFormat="false" ht="15.25" hidden="false" customHeight="false" outlineLevel="0" collapsed="false">
      <c r="A2699" s="16"/>
      <c r="B2699" s="17"/>
      <c r="C2699" s="18"/>
      <c r="D2699" s="19"/>
      <c r="E2699" s="20" t="n">
        <v>22</v>
      </c>
      <c r="F2699" s="21"/>
      <c r="G2699" s="22" t="str">
        <f aca="false">IF(OR(F2699="beau fils",F2699="beau frère",F2699="fils",F2699="frère",F2699="gendre",F2699="neveu",F2699="beau père",F2699="grand père",F2699="père",F2699="oncle",F2699="petit fils"),"M",IF(OR(F2699="belle fille",F2699="belle mère",F2699="belle soeur",F2699="épouse",F2699="femme",F2699="fille",F2699="mère",F2699="nièce",F2699="grand mère",F2699="tante",F2699="petite fille"),"F",""))</f>
        <v/>
      </c>
      <c r="H2699" s="21"/>
      <c r="I2699" s="23" t="n">
        <f aca="false">I2698+1</f>
        <v>2698</v>
      </c>
      <c r="J2699" s="24"/>
      <c r="K2699" s="25"/>
      <c r="L2699" s="25"/>
      <c r="M2699" s="28" t="str">
        <f aca="false">commune</f>
        <v>Nom Commune</v>
      </c>
    </row>
    <row r="2700" customFormat="false" ht="15.25" hidden="false" customHeight="false" outlineLevel="0" collapsed="false">
      <c r="A2700" s="16"/>
      <c r="B2700" s="17"/>
      <c r="C2700" s="18"/>
      <c r="D2700" s="19"/>
      <c r="E2700" s="20" t="n">
        <v>22</v>
      </c>
      <c r="F2700" s="21"/>
      <c r="G2700" s="22" t="str">
        <f aca="false">IF(OR(F2700="beau fils",F2700="beau frère",F2700="fils",F2700="frère",F2700="gendre",F2700="neveu",F2700="beau père",F2700="grand père",F2700="père",F2700="oncle",F2700="petit fils"),"M",IF(OR(F2700="belle fille",F2700="belle mère",F2700="belle soeur",F2700="épouse",F2700="femme",F2700="fille",F2700="mère",F2700="nièce",F2700="grand mère",F2700="tante",F2700="petite fille"),"F",""))</f>
        <v/>
      </c>
      <c r="H2700" s="21"/>
      <c r="I2700" s="23" t="n">
        <f aca="false">I2670+30</f>
        <v>2699</v>
      </c>
      <c r="J2700" s="24"/>
      <c r="K2700" s="25"/>
      <c r="L2700" s="25"/>
      <c r="M2700" s="28" t="str">
        <f aca="false">commune</f>
        <v>Nom Commune</v>
      </c>
    </row>
    <row r="2701" customFormat="false" ht="15.65" hidden="false" customHeight="false" outlineLevel="0" collapsed="false">
      <c r="A2701" s="34"/>
      <c r="B2701" s="35"/>
      <c r="C2701" s="36"/>
      <c r="D2701" s="37"/>
      <c r="E2701" s="38" t="n">
        <v>22</v>
      </c>
      <c r="F2701" s="39"/>
      <c r="G2701" s="40" t="str">
        <f aca="false">IF(OR(F2701="beau fils",F2701="beau frère",F2701="fils",F2701="frère",F2701="gendre",F2701="neveu",F2701="beau père",F2701="grand père",F2701="père",F2701="oncle",F2701="petit fils"),"M",IF(OR(F2701="belle fille",F2701="belle mère",F2701="belle soeur",F2701="épouse",F2701="femme",F2701="fille",F2701="mère",F2701="nièce",F2701="grand mère",F2701="tante",F2701="petite fille"),"F",""))</f>
        <v/>
      </c>
      <c r="H2701" s="39"/>
      <c r="I2701" s="41" t="n">
        <f aca="false">I2700+1</f>
        <v>2700</v>
      </c>
      <c r="J2701" s="42"/>
      <c r="K2701" s="43"/>
      <c r="L2701" s="43"/>
      <c r="M2701" s="44" t="str">
        <f aca="false">commune</f>
        <v>Nom Commune</v>
      </c>
    </row>
    <row r="2702" customFormat="false" ht="15.25" hidden="false" customHeight="false" outlineLevel="0" collapsed="false">
      <c r="A2702" s="16"/>
      <c r="B2702" s="17"/>
      <c r="C2702" s="18"/>
      <c r="D2702" s="19"/>
      <c r="E2702" s="20" t="n">
        <v>22</v>
      </c>
      <c r="F2702" s="21"/>
      <c r="G2702" s="22" t="str">
        <f aca="false">IF(OR(F2702="beau fils",F2702="beau frère",F2702="fils",F2702="frère",F2702="gendre",F2702="neveu",F2702="beau père",F2702="grand père",F2702="père",F2702="oncle",F2702="petit fils"),"M",IF(OR(F2702="belle fille",F2702="belle mère",F2702="belle soeur",F2702="épouse",F2702="femme",F2702="fille",F2702="mère",F2702="nièce",F2702="grand mère",F2702="tante",F2702="petite fille"),"F",""))</f>
        <v/>
      </c>
      <c r="H2702" s="21"/>
      <c r="I2702" s="23" t="n">
        <f aca="false">I2672+30</f>
        <v>2701</v>
      </c>
      <c r="J2702" s="24"/>
      <c r="K2702" s="25"/>
      <c r="L2702" s="25"/>
      <c r="M2702" s="28" t="str">
        <f aca="false">commune</f>
        <v>Nom Commune</v>
      </c>
    </row>
    <row r="2703" customFormat="false" ht="15.25" hidden="false" customHeight="false" outlineLevel="0" collapsed="false">
      <c r="A2703" s="16"/>
      <c r="B2703" s="17"/>
      <c r="C2703" s="18"/>
      <c r="D2703" s="19"/>
      <c r="E2703" s="20" t="n">
        <v>22</v>
      </c>
      <c r="F2703" s="21"/>
      <c r="G2703" s="22" t="str">
        <f aca="false">IF(OR(F2703="beau fils",F2703="beau frère",F2703="fils",F2703="frère",F2703="gendre",F2703="neveu",F2703="beau père",F2703="grand père",F2703="père",F2703="oncle",F2703="petit fils"),"M",IF(OR(F2703="belle fille",F2703="belle mère",F2703="belle soeur",F2703="épouse",F2703="femme",F2703="fille",F2703="mère",F2703="nièce",F2703="grand mère",F2703="tante",F2703="petite fille"),"F",""))</f>
        <v/>
      </c>
      <c r="H2703" s="21"/>
      <c r="I2703" s="23" t="n">
        <f aca="false">I2702+1</f>
        <v>2702</v>
      </c>
      <c r="J2703" s="24"/>
      <c r="K2703" s="25"/>
      <c r="L2703" s="25"/>
      <c r="M2703" s="28" t="str">
        <f aca="false">commune</f>
        <v>Nom Commune</v>
      </c>
    </row>
    <row r="2704" customFormat="false" ht="15.25" hidden="false" customHeight="false" outlineLevel="0" collapsed="false">
      <c r="A2704" s="16"/>
      <c r="B2704" s="17"/>
      <c r="C2704" s="18"/>
      <c r="D2704" s="19"/>
      <c r="E2704" s="20" t="n">
        <v>22</v>
      </c>
      <c r="F2704" s="21"/>
      <c r="G2704" s="22" t="str">
        <f aca="false">IF(OR(F2704="beau fils",F2704="beau frère",F2704="fils",F2704="frère",F2704="gendre",F2704="neveu",F2704="beau père",F2704="grand père",F2704="père",F2704="oncle",F2704="petit fils"),"M",IF(OR(F2704="belle fille",F2704="belle mère",F2704="belle soeur",F2704="épouse",F2704="femme",F2704="fille",F2704="mère",F2704="nièce",F2704="grand mère",F2704="tante",F2704="petite fille"),"F",""))</f>
        <v/>
      </c>
      <c r="H2704" s="21"/>
      <c r="I2704" s="23" t="n">
        <f aca="false">I2674+30</f>
        <v>2703</v>
      </c>
      <c r="J2704" s="24"/>
      <c r="K2704" s="25"/>
      <c r="L2704" s="25"/>
      <c r="M2704" s="28" t="str">
        <f aca="false">commune</f>
        <v>Nom Commune</v>
      </c>
    </row>
    <row r="2705" customFormat="false" ht="15.25" hidden="false" customHeight="false" outlineLevel="0" collapsed="false">
      <c r="A2705" s="16"/>
      <c r="B2705" s="17"/>
      <c r="C2705" s="18"/>
      <c r="D2705" s="19"/>
      <c r="E2705" s="20" t="n">
        <v>22</v>
      </c>
      <c r="F2705" s="21"/>
      <c r="G2705" s="22" t="str">
        <f aca="false">IF(OR(F2705="beau fils",F2705="beau frère",F2705="fils",F2705="frère",F2705="gendre",F2705="neveu",F2705="beau père",F2705="grand père",F2705="père",F2705="oncle",F2705="petit fils"),"M",IF(OR(F2705="belle fille",F2705="belle mère",F2705="belle soeur",F2705="épouse",F2705="femme",F2705="fille",F2705="mère",F2705="nièce",F2705="grand mère",F2705="tante",F2705="petite fille"),"F",""))</f>
        <v/>
      </c>
      <c r="H2705" s="21"/>
      <c r="I2705" s="23" t="n">
        <f aca="false">I2704+1</f>
        <v>2704</v>
      </c>
      <c r="J2705" s="24"/>
      <c r="K2705" s="25"/>
      <c r="L2705" s="25"/>
      <c r="M2705" s="28" t="str">
        <f aca="false">commune</f>
        <v>Nom Commune</v>
      </c>
    </row>
    <row r="2706" customFormat="false" ht="15.25" hidden="false" customHeight="false" outlineLevel="0" collapsed="false">
      <c r="A2706" s="16"/>
      <c r="B2706" s="17"/>
      <c r="C2706" s="18"/>
      <c r="D2706" s="19"/>
      <c r="E2706" s="20" t="n">
        <v>22</v>
      </c>
      <c r="F2706" s="21"/>
      <c r="G2706" s="22" t="str">
        <f aca="false">IF(OR(F2706="beau fils",F2706="beau frère",F2706="fils",F2706="frère",F2706="gendre",F2706="neveu",F2706="beau père",F2706="grand père",F2706="père",F2706="oncle",F2706="petit fils"),"M",IF(OR(F2706="belle fille",F2706="belle mère",F2706="belle soeur",F2706="épouse",F2706="femme",F2706="fille",F2706="mère",F2706="nièce",F2706="grand mère",F2706="tante",F2706="petite fille"),"F",""))</f>
        <v/>
      </c>
      <c r="H2706" s="21"/>
      <c r="I2706" s="23" t="n">
        <f aca="false">I2676+30</f>
        <v>2705</v>
      </c>
      <c r="J2706" s="24"/>
      <c r="K2706" s="25"/>
      <c r="L2706" s="25"/>
      <c r="M2706" s="28" t="str">
        <f aca="false">commune</f>
        <v>Nom Commune</v>
      </c>
    </row>
    <row r="2707" customFormat="false" ht="15.25" hidden="false" customHeight="false" outlineLevel="0" collapsed="false">
      <c r="A2707" s="16"/>
      <c r="B2707" s="17"/>
      <c r="C2707" s="18"/>
      <c r="D2707" s="19"/>
      <c r="E2707" s="20" t="n">
        <v>22</v>
      </c>
      <c r="F2707" s="21"/>
      <c r="G2707" s="22" t="str">
        <f aca="false">IF(OR(F2707="beau fils",F2707="beau frère",F2707="fils",F2707="frère",F2707="gendre",F2707="neveu",F2707="beau père",F2707="grand père",F2707="père",F2707="oncle",F2707="petit fils"),"M",IF(OR(F2707="belle fille",F2707="belle mère",F2707="belle soeur",F2707="épouse",F2707="femme",F2707="fille",F2707="mère",F2707="nièce",F2707="grand mère",F2707="tante",F2707="petite fille"),"F",""))</f>
        <v/>
      </c>
      <c r="H2707" s="21"/>
      <c r="I2707" s="23" t="n">
        <f aca="false">I2706+1</f>
        <v>2706</v>
      </c>
      <c r="J2707" s="24"/>
      <c r="K2707" s="25"/>
      <c r="L2707" s="25"/>
      <c r="M2707" s="28" t="str">
        <f aca="false">commune</f>
        <v>Nom Commune</v>
      </c>
    </row>
    <row r="2708" customFormat="false" ht="15.25" hidden="false" customHeight="false" outlineLevel="0" collapsed="false">
      <c r="A2708" s="16"/>
      <c r="B2708" s="17"/>
      <c r="C2708" s="18"/>
      <c r="D2708" s="19"/>
      <c r="E2708" s="20" t="n">
        <v>22</v>
      </c>
      <c r="F2708" s="21"/>
      <c r="G2708" s="22" t="str">
        <f aca="false">IF(OR(F2708="beau fils",F2708="beau frère",F2708="fils",F2708="frère",F2708="gendre",F2708="neveu",F2708="beau père",F2708="grand père",F2708="père",F2708="oncle",F2708="petit fils"),"M",IF(OR(F2708="belle fille",F2708="belle mère",F2708="belle soeur",F2708="épouse",F2708="femme",F2708="fille",F2708="mère",F2708="nièce",F2708="grand mère",F2708="tante",F2708="petite fille"),"F",""))</f>
        <v/>
      </c>
      <c r="H2708" s="21"/>
      <c r="I2708" s="23" t="n">
        <f aca="false">I2678+30</f>
        <v>2707</v>
      </c>
      <c r="J2708" s="24"/>
      <c r="K2708" s="25"/>
      <c r="L2708" s="25"/>
      <c r="M2708" s="28" t="str">
        <f aca="false">commune</f>
        <v>Nom Commune</v>
      </c>
    </row>
    <row r="2709" customFormat="false" ht="15.25" hidden="false" customHeight="false" outlineLevel="0" collapsed="false">
      <c r="A2709" s="16"/>
      <c r="B2709" s="17"/>
      <c r="C2709" s="18"/>
      <c r="D2709" s="19"/>
      <c r="E2709" s="20" t="n">
        <v>22</v>
      </c>
      <c r="F2709" s="21"/>
      <c r="G2709" s="22" t="str">
        <f aca="false">IF(OR(F2709="beau fils",F2709="beau frère",F2709="fils",F2709="frère",F2709="gendre",F2709="neveu",F2709="beau père",F2709="grand père",F2709="père",F2709="oncle",F2709="petit fils"),"M",IF(OR(F2709="belle fille",F2709="belle mère",F2709="belle soeur",F2709="épouse",F2709="femme",F2709="fille",F2709="mère",F2709="nièce",F2709="grand mère",F2709="tante",F2709="petite fille"),"F",""))</f>
        <v/>
      </c>
      <c r="H2709" s="21"/>
      <c r="I2709" s="23" t="n">
        <f aca="false">I2708+1</f>
        <v>2708</v>
      </c>
      <c r="J2709" s="24"/>
      <c r="K2709" s="25"/>
      <c r="L2709" s="25"/>
      <c r="M2709" s="28" t="str">
        <f aca="false">commune</f>
        <v>Nom Commune</v>
      </c>
    </row>
    <row r="2710" customFormat="false" ht="15.25" hidden="false" customHeight="false" outlineLevel="0" collapsed="false">
      <c r="A2710" s="16"/>
      <c r="B2710" s="17"/>
      <c r="C2710" s="18"/>
      <c r="D2710" s="19"/>
      <c r="E2710" s="20" t="n">
        <v>22</v>
      </c>
      <c r="F2710" s="21"/>
      <c r="G2710" s="22" t="str">
        <f aca="false">IF(OR(F2710="beau fils",F2710="beau frère",F2710="fils",F2710="frère",F2710="gendre",F2710="neveu",F2710="beau père",F2710="grand père",F2710="père",F2710="oncle",F2710="petit fils"),"M",IF(OR(F2710="belle fille",F2710="belle mère",F2710="belle soeur",F2710="épouse",F2710="femme",F2710="fille",F2710="mère",F2710="nièce",F2710="grand mère",F2710="tante",F2710="petite fille"),"F",""))</f>
        <v/>
      </c>
      <c r="H2710" s="21"/>
      <c r="I2710" s="23" t="n">
        <f aca="false">I2680+30</f>
        <v>2709</v>
      </c>
      <c r="J2710" s="24"/>
      <c r="K2710" s="25"/>
      <c r="L2710" s="25"/>
      <c r="M2710" s="28" t="str">
        <f aca="false">commune</f>
        <v>Nom Commune</v>
      </c>
    </row>
    <row r="2711" customFormat="false" ht="15.25" hidden="false" customHeight="false" outlineLevel="0" collapsed="false">
      <c r="A2711" s="16"/>
      <c r="B2711" s="17"/>
      <c r="C2711" s="18"/>
      <c r="D2711" s="19"/>
      <c r="E2711" s="20" t="n">
        <v>22</v>
      </c>
      <c r="F2711" s="21"/>
      <c r="G2711" s="22" t="str">
        <f aca="false">IF(OR(F2711="beau fils",F2711="beau frère",F2711="fils",F2711="frère",F2711="gendre",F2711="neveu",F2711="beau père",F2711="grand père",F2711="père",F2711="oncle",F2711="petit fils"),"M",IF(OR(F2711="belle fille",F2711="belle mère",F2711="belle soeur",F2711="épouse",F2711="femme",F2711="fille",F2711="mère",F2711="nièce",F2711="grand mère",F2711="tante",F2711="petite fille"),"F",""))</f>
        <v/>
      </c>
      <c r="H2711" s="21"/>
      <c r="I2711" s="23" t="n">
        <f aca="false">I2710+1</f>
        <v>2710</v>
      </c>
      <c r="J2711" s="24"/>
      <c r="K2711" s="25"/>
      <c r="L2711" s="25"/>
      <c r="M2711" s="28" t="str">
        <f aca="false">commune</f>
        <v>Nom Commune</v>
      </c>
    </row>
    <row r="2712" customFormat="false" ht="15.25" hidden="false" customHeight="false" outlineLevel="0" collapsed="false">
      <c r="A2712" s="16"/>
      <c r="B2712" s="17"/>
      <c r="C2712" s="18"/>
      <c r="D2712" s="19"/>
      <c r="E2712" s="20" t="n">
        <v>22</v>
      </c>
      <c r="F2712" s="21"/>
      <c r="G2712" s="22" t="str">
        <f aca="false">IF(OR(F2712="beau fils",F2712="beau frère",F2712="fils",F2712="frère",F2712="gendre",F2712="neveu",F2712="beau père",F2712="grand père",F2712="père",F2712="oncle",F2712="petit fils"),"M",IF(OR(F2712="belle fille",F2712="belle mère",F2712="belle soeur",F2712="épouse",F2712="femme",F2712="fille",F2712="mère",F2712="nièce",F2712="grand mère",F2712="tante",F2712="petite fille"),"F",""))</f>
        <v/>
      </c>
      <c r="H2712" s="21"/>
      <c r="I2712" s="23" t="n">
        <f aca="false">I2682+30</f>
        <v>2711</v>
      </c>
      <c r="J2712" s="24"/>
      <c r="K2712" s="25"/>
      <c r="L2712" s="25"/>
      <c r="M2712" s="28" t="str">
        <f aca="false">commune</f>
        <v>Nom Commune</v>
      </c>
    </row>
    <row r="2713" customFormat="false" ht="15.25" hidden="false" customHeight="false" outlineLevel="0" collapsed="false">
      <c r="A2713" s="16"/>
      <c r="B2713" s="17"/>
      <c r="C2713" s="18"/>
      <c r="D2713" s="19"/>
      <c r="E2713" s="20" t="n">
        <v>22</v>
      </c>
      <c r="F2713" s="21"/>
      <c r="G2713" s="22" t="str">
        <f aca="false">IF(OR(F2713="beau fils",F2713="beau frère",F2713="fils",F2713="frère",F2713="gendre",F2713="neveu",F2713="beau père",F2713="grand père",F2713="père",F2713="oncle",F2713="petit fils"),"M",IF(OR(F2713="belle fille",F2713="belle mère",F2713="belle soeur",F2713="épouse",F2713="femme",F2713="fille",F2713="mère",F2713="nièce",F2713="grand mère",F2713="tante",F2713="petite fille"),"F",""))</f>
        <v/>
      </c>
      <c r="H2713" s="21"/>
      <c r="I2713" s="23" t="n">
        <f aca="false">I2712+1</f>
        <v>2712</v>
      </c>
      <c r="J2713" s="24"/>
      <c r="K2713" s="25"/>
      <c r="L2713" s="25"/>
      <c r="M2713" s="28" t="str">
        <f aca="false">commune</f>
        <v>Nom Commune</v>
      </c>
    </row>
    <row r="2714" customFormat="false" ht="15.25" hidden="false" customHeight="false" outlineLevel="0" collapsed="false">
      <c r="A2714" s="16"/>
      <c r="B2714" s="17"/>
      <c r="C2714" s="18"/>
      <c r="D2714" s="19"/>
      <c r="E2714" s="20" t="n">
        <v>22</v>
      </c>
      <c r="F2714" s="21"/>
      <c r="G2714" s="22" t="str">
        <f aca="false">IF(OR(F2714="beau fils",F2714="beau frère",F2714="fils",F2714="frère",F2714="gendre",F2714="neveu",F2714="beau père",F2714="grand père",F2714="père",F2714="oncle",F2714="petit fils"),"M",IF(OR(F2714="belle fille",F2714="belle mère",F2714="belle soeur",F2714="épouse",F2714="femme",F2714="fille",F2714="mère",F2714="nièce",F2714="grand mère",F2714="tante",F2714="petite fille"),"F",""))</f>
        <v/>
      </c>
      <c r="H2714" s="21"/>
      <c r="I2714" s="23" t="n">
        <f aca="false">I2684+30</f>
        <v>2713</v>
      </c>
      <c r="J2714" s="24"/>
      <c r="K2714" s="25"/>
      <c r="L2714" s="25"/>
      <c r="M2714" s="28" t="str">
        <f aca="false">commune</f>
        <v>Nom Commune</v>
      </c>
    </row>
    <row r="2715" customFormat="false" ht="15.25" hidden="false" customHeight="false" outlineLevel="0" collapsed="false">
      <c r="A2715" s="16"/>
      <c r="B2715" s="17"/>
      <c r="C2715" s="18"/>
      <c r="D2715" s="19"/>
      <c r="E2715" s="20" t="n">
        <v>22</v>
      </c>
      <c r="F2715" s="21"/>
      <c r="G2715" s="22" t="str">
        <f aca="false">IF(OR(F2715="beau fils",F2715="beau frère",F2715="fils",F2715="frère",F2715="gendre",F2715="neveu",F2715="beau père",F2715="grand père",F2715="père",F2715="oncle",F2715="petit fils"),"M",IF(OR(F2715="belle fille",F2715="belle mère",F2715="belle soeur",F2715="épouse",F2715="femme",F2715="fille",F2715="mère",F2715="nièce",F2715="grand mère",F2715="tante",F2715="petite fille"),"F",""))</f>
        <v/>
      </c>
      <c r="H2715" s="21"/>
      <c r="I2715" s="23" t="n">
        <f aca="false">I2714+1</f>
        <v>2714</v>
      </c>
      <c r="J2715" s="24"/>
      <c r="K2715" s="25"/>
      <c r="L2715" s="25"/>
      <c r="M2715" s="28" t="str">
        <f aca="false">commune</f>
        <v>Nom Commune</v>
      </c>
    </row>
    <row r="2716" customFormat="false" ht="15.25" hidden="false" customHeight="false" outlineLevel="0" collapsed="false">
      <c r="A2716" s="16"/>
      <c r="B2716" s="17"/>
      <c r="C2716" s="18"/>
      <c r="D2716" s="19"/>
      <c r="E2716" s="20" t="n">
        <v>22</v>
      </c>
      <c r="F2716" s="21"/>
      <c r="G2716" s="22" t="str">
        <f aca="false">IF(OR(F2716="beau fils",F2716="beau frère",F2716="fils",F2716="frère",F2716="gendre",F2716="neveu",F2716="beau père",F2716="grand père",F2716="père",F2716="oncle",F2716="petit fils"),"M",IF(OR(F2716="belle fille",F2716="belle mère",F2716="belle soeur",F2716="épouse",F2716="femme",F2716="fille",F2716="mère",F2716="nièce",F2716="grand mère",F2716="tante",F2716="petite fille"),"F",""))</f>
        <v/>
      </c>
      <c r="H2716" s="21"/>
      <c r="I2716" s="23" t="n">
        <f aca="false">I2686+30</f>
        <v>2715</v>
      </c>
      <c r="J2716" s="24"/>
      <c r="K2716" s="25"/>
      <c r="L2716" s="25"/>
      <c r="M2716" s="28" t="str">
        <f aca="false">commune</f>
        <v>Nom Commune</v>
      </c>
    </row>
    <row r="2717" customFormat="false" ht="15.25" hidden="false" customHeight="false" outlineLevel="0" collapsed="false">
      <c r="A2717" s="16"/>
      <c r="B2717" s="17"/>
      <c r="C2717" s="18"/>
      <c r="D2717" s="19"/>
      <c r="E2717" s="20" t="n">
        <v>22</v>
      </c>
      <c r="F2717" s="21"/>
      <c r="G2717" s="22" t="str">
        <f aca="false">IF(OR(F2717="beau fils",F2717="beau frère",F2717="fils",F2717="frère",F2717="gendre",F2717="neveu",F2717="beau père",F2717="grand père",F2717="père",F2717="oncle",F2717="petit fils"),"M",IF(OR(F2717="belle fille",F2717="belle mère",F2717="belle soeur",F2717="épouse",F2717="femme",F2717="fille",F2717="mère",F2717="nièce",F2717="grand mère",F2717="tante",F2717="petite fille"),"F",""))</f>
        <v/>
      </c>
      <c r="H2717" s="21"/>
      <c r="I2717" s="23" t="n">
        <f aca="false">I2716+1</f>
        <v>2716</v>
      </c>
      <c r="J2717" s="24"/>
      <c r="K2717" s="25"/>
      <c r="L2717" s="25"/>
      <c r="M2717" s="28" t="str">
        <f aca="false">commune</f>
        <v>Nom Commune</v>
      </c>
    </row>
    <row r="2718" customFormat="false" ht="15.25" hidden="false" customHeight="false" outlineLevel="0" collapsed="false">
      <c r="A2718" s="16"/>
      <c r="B2718" s="17"/>
      <c r="C2718" s="18"/>
      <c r="D2718" s="19"/>
      <c r="E2718" s="20" t="n">
        <v>22</v>
      </c>
      <c r="F2718" s="21"/>
      <c r="G2718" s="22" t="str">
        <f aca="false">IF(OR(F2718="beau fils",F2718="beau frère",F2718="fils",F2718="frère",F2718="gendre",F2718="neveu",F2718="beau père",F2718="grand père",F2718="père",F2718="oncle",F2718="petit fils"),"M",IF(OR(F2718="belle fille",F2718="belle mère",F2718="belle soeur",F2718="épouse",F2718="femme",F2718="fille",F2718="mère",F2718="nièce",F2718="grand mère",F2718="tante",F2718="petite fille"),"F",""))</f>
        <v/>
      </c>
      <c r="H2718" s="21"/>
      <c r="I2718" s="23" t="n">
        <f aca="false">I2688+30</f>
        <v>2717</v>
      </c>
      <c r="J2718" s="24"/>
      <c r="K2718" s="25"/>
      <c r="L2718" s="25"/>
      <c r="M2718" s="28" t="str">
        <f aca="false">commune</f>
        <v>Nom Commune</v>
      </c>
    </row>
    <row r="2719" customFormat="false" ht="15.25" hidden="false" customHeight="false" outlineLevel="0" collapsed="false">
      <c r="A2719" s="16"/>
      <c r="B2719" s="17"/>
      <c r="C2719" s="18"/>
      <c r="D2719" s="19"/>
      <c r="E2719" s="20" t="n">
        <v>22</v>
      </c>
      <c r="F2719" s="21"/>
      <c r="G2719" s="22" t="str">
        <f aca="false">IF(OR(F2719="beau fils",F2719="beau frère",F2719="fils",F2719="frère",F2719="gendre",F2719="neveu",F2719="beau père",F2719="grand père",F2719="père",F2719="oncle",F2719="petit fils"),"M",IF(OR(F2719="belle fille",F2719="belle mère",F2719="belle soeur",F2719="épouse",F2719="femme",F2719="fille",F2719="mère",F2719="nièce",F2719="grand mère",F2719="tante",F2719="petite fille"),"F",""))</f>
        <v/>
      </c>
      <c r="H2719" s="21"/>
      <c r="I2719" s="23" t="n">
        <f aca="false">I2718+1</f>
        <v>2718</v>
      </c>
      <c r="J2719" s="24"/>
      <c r="K2719" s="25"/>
      <c r="L2719" s="25"/>
      <c r="M2719" s="28" t="str">
        <f aca="false">commune</f>
        <v>Nom Commune</v>
      </c>
    </row>
    <row r="2720" customFormat="false" ht="15.25" hidden="false" customHeight="false" outlineLevel="0" collapsed="false">
      <c r="A2720" s="16"/>
      <c r="B2720" s="17"/>
      <c r="C2720" s="18"/>
      <c r="D2720" s="19"/>
      <c r="E2720" s="20" t="n">
        <v>22</v>
      </c>
      <c r="F2720" s="21"/>
      <c r="G2720" s="22" t="str">
        <f aca="false">IF(OR(F2720="beau fils",F2720="beau frère",F2720="fils",F2720="frère",F2720="gendre",F2720="neveu",F2720="beau père",F2720="grand père",F2720="père",F2720="oncle",F2720="petit fils"),"M",IF(OR(F2720="belle fille",F2720="belle mère",F2720="belle soeur",F2720="épouse",F2720="femme",F2720="fille",F2720="mère",F2720="nièce",F2720="grand mère",F2720="tante",F2720="petite fille"),"F",""))</f>
        <v/>
      </c>
      <c r="H2720" s="21"/>
      <c r="I2720" s="23" t="n">
        <f aca="false">I2690+30</f>
        <v>2719</v>
      </c>
      <c r="J2720" s="24"/>
      <c r="K2720" s="25"/>
      <c r="L2720" s="25"/>
      <c r="M2720" s="28" t="str">
        <f aca="false">commune</f>
        <v>Nom Commune</v>
      </c>
    </row>
    <row r="2721" customFormat="false" ht="15.25" hidden="false" customHeight="false" outlineLevel="0" collapsed="false">
      <c r="A2721" s="16"/>
      <c r="B2721" s="17"/>
      <c r="C2721" s="18"/>
      <c r="D2721" s="19"/>
      <c r="E2721" s="20" t="n">
        <v>22</v>
      </c>
      <c r="F2721" s="21"/>
      <c r="G2721" s="22" t="str">
        <f aca="false">IF(OR(F2721="beau fils",F2721="beau frère",F2721="fils",F2721="frère",F2721="gendre",F2721="neveu",F2721="beau père",F2721="grand père",F2721="père",F2721="oncle",F2721="petit fils"),"M",IF(OR(F2721="belle fille",F2721="belle mère",F2721="belle soeur",F2721="épouse",F2721="femme",F2721="fille",F2721="mère",F2721="nièce",F2721="grand mère",F2721="tante",F2721="petite fille"),"F",""))</f>
        <v/>
      </c>
      <c r="H2721" s="21"/>
      <c r="I2721" s="23" t="n">
        <f aca="false">I2720+1</f>
        <v>2720</v>
      </c>
      <c r="J2721" s="24"/>
      <c r="K2721" s="25"/>
      <c r="L2721" s="25"/>
      <c r="M2721" s="28" t="str">
        <f aca="false">commune</f>
        <v>Nom Commune</v>
      </c>
    </row>
    <row r="2722" customFormat="false" ht="15.25" hidden="false" customHeight="false" outlineLevel="0" collapsed="false">
      <c r="A2722" s="16"/>
      <c r="B2722" s="17"/>
      <c r="C2722" s="18"/>
      <c r="D2722" s="19"/>
      <c r="E2722" s="20" t="n">
        <v>22</v>
      </c>
      <c r="F2722" s="21"/>
      <c r="G2722" s="22" t="str">
        <f aca="false">IF(OR(F2722="beau fils",F2722="beau frère",F2722="fils",F2722="frère",F2722="gendre",F2722="neveu",F2722="beau père",F2722="grand père",F2722="père",F2722="oncle",F2722="petit fils"),"M",IF(OR(F2722="belle fille",F2722="belle mère",F2722="belle soeur",F2722="épouse",F2722="femme",F2722="fille",F2722="mère",F2722="nièce",F2722="grand mère",F2722="tante",F2722="petite fille"),"F",""))</f>
        <v/>
      </c>
      <c r="H2722" s="21"/>
      <c r="I2722" s="23" t="n">
        <f aca="false">I2692+30</f>
        <v>2721</v>
      </c>
      <c r="J2722" s="24"/>
      <c r="K2722" s="25"/>
      <c r="L2722" s="25"/>
      <c r="M2722" s="28" t="str">
        <f aca="false">commune</f>
        <v>Nom Commune</v>
      </c>
    </row>
    <row r="2723" customFormat="false" ht="15.25" hidden="false" customHeight="false" outlineLevel="0" collapsed="false">
      <c r="A2723" s="16"/>
      <c r="B2723" s="17"/>
      <c r="C2723" s="18"/>
      <c r="D2723" s="19"/>
      <c r="E2723" s="20" t="n">
        <v>22</v>
      </c>
      <c r="F2723" s="21"/>
      <c r="G2723" s="22" t="str">
        <f aca="false">IF(OR(F2723="beau fils",F2723="beau frère",F2723="fils",F2723="frère",F2723="gendre",F2723="neveu",F2723="beau père",F2723="grand père",F2723="père",F2723="oncle",F2723="petit fils"),"M",IF(OR(F2723="belle fille",F2723="belle mère",F2723="belle soeur",F2723="épouse",F2723="femme",F2723="fille",F2723="mère",F2723="nièce",F2723="grand mère",F2723="tante",F2723="petite fille"),"F",""))</f>
        <v/>
      </c>
      <c r="H2723" s="21"/>
      <c r="I2723" s="23" t="n">
        <f aca="false">I2722+1</f>
        <v>2722</v>
      </c>
      <c r="J2723" s="24"/>
      <c r="K2723" s="25"/>
      <c r="L2723" s="25"/>
      <c r="M2723" s="28" t="str">
        <f aca="false">commune</f>
        <v>Nom Commune</v>
      </c>
    </row>
    <row r="2724" customFormat="false" ht="15.25" hidden="false" customHeight="false" outlineLevel="0" collapsed="false">
      <c r="A2724" s="16"/>
      <c r="B2724" s="17"/>
      <c r="C2724" s="18"/>
      <c r="D2724" s="19"/>
      <c r="E2724" s="20" t="n">
        <v>22</v>
      </c>
      <c r="F2724" s="21"/>
      <c r="G2724" s="22" t="str">
        <f aca="false">IF(OR(F2724="beau fils",F2724="beau frère",F2724="fils",F2724="frère",F2724="gendre",F2724="neveu",F2724="beau père",F2724="grand père",F2724="père",F2724="oncle",F2724="petit fils"),"M",IF(OR(F2724="belle fille",F2724="belle mère",F2724="belle soeur",F2724="épouse",F2724="femme",F2724="fille",F2724="mère",F2724="nièce",F2724="grand mère",F2724="tante",F2724="petite fille"),"F",""))</f>
        <v/>
      </c>
      <c r="H2724" s="21"/>
      <c r="I2724" s="23" t="n">
        <f aca="false">I2694+30</f>
        <v>2723</v>
      </c>
      <c r="J2724" s="24"/>
      <c r="K2724" s="25"/>
      <c r="L2724" s="25"/>
      <c r="M2724" s="28" t="str">
        <f aca="false">commune</f>
        <v>Nom Commune</v>
      </c>
    </row>
    <row r="2725" customFormat="false" ht="15.25" hidden="false" customHeight="false" outlineLevel="0" collapsed="false">
      <c r="A2725" s="16"/>
      <c r="B2725" s="17"/>
      <c r="C2725" s="18"/>
      <c r="D2725" s="19"/>
      <c r="E2725" s="20" t="n">
        <v>22</v>
      </c>
      <c r="F2725" s="21"/>
      <c r="G2725" s="22" t="str">
        <f aca="false">IF(OR(F2725="beau fils",F2725="beau frère",F2725="fils",F2725="frère",F2725="gendre",F2725="neveu",F2725="beau père",F2725="grand père",F2725="père",F2725="oncle",F2725="petit fils"),"M",IF(OR(F2725="belle fille",F2725="belle mère",F2725="belle soeur",F2725="épouse",F2725="femme",F2725="fille",F2725="mère",F2725="nièce",F2725="grand mère",F2725="tante",F2725="petite fille"),"F",""))</f>
        <v/>
      </c>
      <c r="H2725" s="21"/>
      <c r="I2725" s="23" t="n">
        <f aca="false">I2724+1</f>
        <v>2724</v>
      </c>
      <c r="J2725" s="24"/>
      <c r="K2725" s="25"/>
      <c r="L2725" s="25"/>
      <c r="M2725" s="28" t="str">
        <f aca="false">commune</f>
        <v>Nom Commune</v>
      </c>
    </row>
    <row r="2726" customFormat="false" ht="15.25" hidden="false" customHeight="false" outlineLevel="0" collapsed="false">
      <c r="A2726" s="16"/>
      <c r="B2726" s="17"/>
      <c r="C2726" s="18"/>
      <c r="D2726" s="19"/>
      <c r="E2726" s="20" t="n">
        <v>22</v>
      </c>
      <c r="F2726" s="21"/>
      <c r="G2726" s="22" t="str">
        <f aca="false">IF(OR(F2726="beau fils",F2726="beau frère",F2726="fils",F2726="frère",F2726="gendre",F2726="neveu",F2726="beau père",F2726="grand père",F2726="père",F2726="oncle",F2726="petit fils"),"M",IF(OR(F2726="belle fille",F2726="belle mère",F2726="belle soeur",F2726="épouse",F2726="femme",F2726="fille",F2726="mère",F2726="nièce",F2726="grand mère",F2726="tante",F2726="petite fille"),"F",""))</f>
        <v/>
      </c>
      <c r="H2726" s="21"/>
      <c r="I2726" s="23" t="n">
        <f aca="false">I2696+30</f>
        <v>2725</v>
      </c>
      <c r="J2726" s="24"/>
      <c r="K2726" s="25"/>
      <c r="L2726" s="25"/>
      <c r="M2726" s="28" t="str">
        <f aca="false">commune</f>
        <v>Nom Commune</v>
      </c>
    </row>
    <row r="2727" customFormat="false" ht="15.25" hidden="false" customHeight="false" outlineLevel="0" collapsed="false">
      <c r="A2727" s="16"/>
      <c r="B2727" s="17"/>
      <c r="C2727" s="18"/>
      <c r="D2727" s="19"/>
      <c r="E2727" s="20" t="n">
        <v>22</v>
      </c>
      <c r="F2727" s="21"/>
      <c r="G2727" s="22" t="str">
        <f aca="false">IF(OR(F2727="beau fils",F2727="beau frère",F2727="fils",F2727="frère",F2727="gendre",F2727="neveu",F2727="beau père",F2727="grand père",F2727="père",F2727="oncle",F2727="petit fils"),"M",IF(OR(F2727="belle fille",F2727="belle mère",F2727="belle soeur",F2727="épouse",F2727="femme",F2727="fille",F2727="mère",F2727="nièce",F2727="grand mère",F2727="tante",F2727="petite fille"),"F",""))</f>
        <v/>
      </c>
      <c r="H2727" s="21"/>
      <c r="I2727" s="23" t="n">
        <f aca="false">I2726+1</f>
        <v>2726</v>
      </c>
      <c r="J2727" s="24"/>
      <c r="K2727" s="25"/>
      <c r="L2727" s="25"/>
      <c r="M2727" s="28" t="str">
        <f aca="false">commune</f>
        <v>Nom Commune</v>
      </c>
    </row>
    <row r="2728" customFormat="false" ht="15.25" hidden="false" customHeight="false" outlineLevel="0" collapsed="false">
      <c r="A2728" s="16"/>
      <c r="B2728" s="17"/>
      <c r="C2728" s="18"/>
      <c r="D2728" s="19"/>
      <c r="E2728" s="20" t="n">
        <v>22</v>
      </c>
      <c r="F2728" s="21"/>
      <c r="G2728" s="22" t="str">
        <f aca="false">IF(OR(F2728="beau fils",F2728="beau frère",F2728="fils",F2728="frère",F2728="gendre",F2728="neveu",F2728="beau père",F2728="grand père",F2728="père",F2728="oncle",F2728="petit fils"),"M",IF(OR(F2728="belle fille",F2728="belle mère",F2728="belle soeur",F2728="épouse",F2728="femme",F2728="fille",F2728="mère",F2728="nièce",F2728="grand mère",F2728="tante",F2728="petite fille"),"F",""))</f>
        <v/>
      </c>
      <c r="H2728" s="21"/>
      <c r="I2728" s="23" t="n">
        <f aca="false">I2698+30</f>
        <v>2727</v>
      </c>
      <c r="J2728" s="24"/>
      <c r="K2728" s="25"/>
      <c r="L2728" s="25"/>
      <c r="M2728" s="28" t="str">
        <f aca="false">commune</f>
        <v>Nom Commune</v>
      </c>
    </row>
    <row r="2729" customFormat="false" ht="15.25" hidden="false" customHeight="false" outlineLevel="0" collapsed="false">
      <c r="A2729" s="16"/>
      <c r="B2729" s="17"/>
      <c r="C2729" s="18"/>
      <c r="D2729" s="19"/>
      <c r="E2729" s="20" t="n">
        <v>22</v>
      </c>
      <c r="F2729" s="21"/>
      <c r="G2729" s="22" t="str">
        <f aca="false">IF(OR(F2729="beau fils",F2729="beau frère",F2729="fils",F2729="frère",F2729="gendre",F2729="neveu",F2729="beau père",F2729="grand père",F2729="père",F2729="oncle",F2729="petit fils"),"M",IF(OR(F2729="belle fille",F2729="belle mère",F2729="belle soeur",F2729="épouse",F2729="femme",F2729="fille",F2729="mère",F2729="nièce",F2729="grand mère",F2729="tante",F2729="petite fille"),"F",""))</f>
        <v/>
      </c>
      <c r="H2729" s="21"/>
      <c r="I2729" s="23" t="n">
        <f aca="false">I2728+1</f>
        <v>2728</v>
      </c>
      <c r="J2729" s="24"/>
      <c r="K2729" s="25"/>
      <c r="L2729" s="25"/>
      <c r="M2729" s="28" t="str">
        <f aca="false">commune</f>
        <v>Nom Commune</v>
      </c>
    </row>
    <row r="2730" customFormat="false" ht="15.25" hidden="false" customHeight="false" outlineLevel="0" collapsed="false">
      <c r="A2730" s="16"/>
      <c r="B2730" s="17"/>
      <c r="C2730" s="18"/>
      <c r="D2730" s="19"/>
      <c r="E2730" s="20" t="n">
        <v>22</v>
      </c>
      <c r="F2730" s="21"/>
      <c r="G2730" s="22" t="str">
        <f aca="false">IF(OR(F2730="beau fils",F2730="beau frère",F2730="fils",F2730="frère",F2730="gendre",F2730="neveu",F2730="beau père",F2730="grand père",F2730="père",F2730="oncle",F2730="petit fils"),"M",IF(OR(F2730="belle fille",F2730="belle mère",F2730="belle soeur",F2730="épouse",F2730="femme",F2730="fille",F2730="mère",F2730="nièce",F2730="grand mère",F2730="tante",F2730="petite fille"),"F",""))</f>
        <v/>
      </c>
      <c r="H2730" s="21"/>
      <c r="I2730" s="23" t="n">
        <f aca="false">I2700+30</f>
        <v>2729</v>
      </c>
      <c r="J2730" s="24"/>
      <c r="K2730" s="25"/>
      <c r="L2730" s="25"/>
      <c r="M2730" s="28" t="str">
        <f aca="false">commune</f>
        <v>Nom Commune</v>
      </c>
    </row>
    <row r="2731" customFormat="false" ht="15.65" hidden="false" customHeight="false" outlineLevel="0" collapsed="false">
      <c r="A2731" s="34"/>
      <c r="B2731" s="35"/>
      <c r="C2731" s="36"/>
      <c r="D2731" s="37"/>
      <c r="E2731" s="38" t="n">
        <v>22</v>
      </c>
      <c r="F2731" s="39"/>
      <c r="G2731" s="40" t="str">
        <f aca="false">IF(OR(F2731="beau fils",F2731="beau frère",F2731="fils",F2731="frère",F2731="gendre",F2731="neveu",F2731="beau père",F2731="grand père",F2731="père",F2731="oncle",F2731="petit fils"),"M",IF(OR(F2731="belle fille",F2731="belle mère",F2731="belle soeur",F2731="épouse",F2731="femme",F2731="fille",F2731="mère",F2731="nièce",F2731="grand mère",F2731="tante",F2731="petite fille"),"F",""))</f>
        <v/>
      </c>
      <c r="H2731" s="39"/>
      <c r="I2731" s="41" t="n">
        <f aca="false">I2730+1</f>
        <v>2730</v>
      </c>
      <c r="J2731" s="42"/>
      <c r="K2731" s="43"/>
      <c r="L2731" s="43"/>
      <c r="M2731" s="44" t="str">
        <f aca="false">commune</f>
        <v>Nom Commune</v>
      </c>
    </row>
    <row r="2732" customFormat="false" ht="15.25" hidden="false" customHeight="false" outlineLevel="0" collapsed="false">
      <c r="A2732" s="16"/>
      <c r="B2732" s="17"/>
      <c r="C2732" s="18"/>
      <c r="D2732" s="19"/>
      <c r="E2732" s="20" t="n">
        <v>22</v>
      </c>
      <c r="F2732" s="21"/>
      <c r="G2732" s="22" t="str">
        <f aca="false">IF(OR(F2732="beau fils",F2732="beau frère",F2732="fils",F2732="frère",F2732="gendre",F2732="neveu",F2732="beau père",F2732="grand père",F2732="père",F2732="oncle",F2732="petit fils"),"M",IF(OR(F2732="belle fille",F2732="belle mère",F2732="belle soeur",F2732="épouse",F2732="femme",F2732="fille",F2732="mère",F2732="nièce",F2732="grand mère",F2732="tante",F2732="petite fille"),"F",""))</f>
        <v/>
      </c>
      <c r="H2732" s="21"/>
      <c r="I2732" s="23" t="n">
        <f aca="false">I2702+30</f>
        <v>2731</v>
      </c>
      <c r="J2732" s="24"/>
      <c r="K2732" s="25"/>
      <c r="L2732" s="25"/>
      <c r="M2732" s="28" t="str">
        <f aca="false">commune</f>
        <v>Nom Commune</v>
      </c>
    </row>
    <row r="2733" customFormat="false" ht="15.25" hidden="false" customHeight="false" outlineLevel="0" collapsed="false">
      <c r="A2733" s="16"/>
      <c r="B2733" s="17"/>
      <c r="C2733" s="18"/>
      <c r="D2733" s="19"/>
      <c r="E2733" s="20" t="n">
        <v>22</v>
      </c>
      <c r="F2733" s="21"/>
      <c r="G2733" s="22" t="str">
        <f aca="false">IF(OR(F2733="beau fils",F2733="beau frère",F2733="fils",F2733="frère",F2733="gendre",F2733="neveu",F2733="beau père",F2733="grand père",F2733="père",F2733="oncle",F2733="petit fils"),"M",IF(OR(F2733="belle fille",F2733="belle mère",F2733="belle soeur",F2733="épouse",F2733="femme",F2733="fille",F2733="mère",F2733="nièce",F2733="grand mère",F2733="tante",F2733="petite fille"),"F",""))</f>
        <v/>
      </c>
      <c r="H2733" s="21"/>
      <c r="I2733" s="23" t="n">
        <f aca="false">I2732+1</f>
        <v>2732</v>
      </c>
      <c r="J2733" s="24"/>
      <c r="K2733" s="25"/>
      <c r="L2733" s="25"/>
      <c r="M2733" s="28" t="str">
        <f aca="false">commune</f>
        <v>Nom Commune</v>
      </c>
    </row>
    <row r="2734" customFormat="false" ht="15.25" hidden="false" customHeight="false" outlineLevel="0" collapsed="false">
      <c r="A2734" s="16"/>
      <c r="B2734" s="17"/>
      <c r="C2734" s="18"/>
      <c r="D2734" s="19"/>
      <c r="E2734" s="20" t="n">
        <v>22</v>
      </c>
      <c r="F2734" s="21"/>
      <c r="G2734" s="22" t="str">
        <f aca="false">IF(OR(F2734="beau fils",F2734="beau frère",F2734="fils",F2734="frère",F2734="gendre",F2734="neveu",F2734="beau père",F2734="grand père",F2734="père",F2734="oncle",F2734="petit fils"),"M",IF(OR(F2734="belle fille",F2734="belle mère",F2734="belle soeur",F2734="épouse",F2734="femme",F2734="fille",F2734="mère",F2734="nièce",F2734="grand mère",F2734="tante",F2734="petite fille"),"F",""))</f>
        <v/>
      </c>
      <c r="H2734" s="21"/>
      <c r="I2734" s="23" t="n">
        <f aca="false">I2704+30</f>
        <v>2733</v>
      </c>
      <c r="J2734" s="24"/>
      <c r="K2734" s="25"/>
      <c r="L2734" s="25"/>
      <c r="M2734" s="28" t="str">
        <f aca="false">commune</f>
        <v>Nom Commune</v>
      </c>
    </row>
    <row r="2735" customFormat="false" ht="15.25" hidden="false" customHeight="false" outlineLevel="0" collapsed="false">
      <c r="A2735" s="16"/>
      <c r="B2735" s="17"/>
      <c r="C2735" s="18"/>
      <c r="D2735" s="19"/>
      <c r="E2735" s="20" t="n">
        <v>22</v>
      </c>
      <c r="F2735" s="21"/>
      <c r="G2735" s="22" t="str">
        <f aca="false">IF(OR(F2735="beau fils",F2735="beau frère",F2735="fils",F2735="frère",F2735="gendre",F2735="neveu",F2735="beau père",F2735="grand père",F2735="père",F2735="oncle",F2735="petit fils"),"M",IF(OR(F2735="belle fille",F2735="belle mère",F2735="belle soeur",F2735="épouse",F2735="femme",F2735="fille",F2735="mère",F2735="nièce",F2735="grand mère",F2735="tante",F2735="petite fille"),"F",""))</f>
        <v/>
      </c>
      <c r="H2735" s="21"/>
      <c r="I2735" s="23" t="n">
        <f aca="false">I2734+1</f>
        <v>2734</v>
      </c>
      <c r="J2735" s="24"/>
      <c r="K2735" s="25"/>
      <c r="L2735" s="25"/>
      <c r="M2735" s="28" t="str">
        <f aca="false">commune</f>
        <v>Nom Commune</v>
      </c>
    </row>
    <row r="2736" customFormat="false" ht="15.25" hidden="false" customHeight="false" outlineLevel="0" collapsed="false">
      <c r="A2736" s="16"/>
      <c r="B2736" s="17"/>
      <c r="C2736" s="18"/>
      <c r="D2736" s="19"/>
      <c r="E2736" s="20" t="n">
        <v>22</v>
      </c>
      <c r="F2736" s="21"/>
      <c r="G2736" s="22" t="str">
        <f aca="false">IF(OR(F2736="beau fils",F2736="beau frère",F2736="fils",F2736="frère",F2736="gendre",F2736="neveu",F2736="beau père",F2736="grand père",F2736="père",F2736="oncle",F2736="petit fils"),"M",IF(OR(F2736="belle fille",F2736="belle mère",F2736="belle soeur",F2736="épouse",F2736="femme",F2736="fille",F2736="mère",F2736="nièce",F2736="grand mère",F2736="tante",F2736="petite fille"),"F",""))</f>
        <v/>
      </c>
      <c r="H2736" s="21"/>
      <c r="I2736" s="23" t="n">
        <f aca="false">I2706+30</f>
        <v>2735</v>
      </c>
      <c r="J2736" s="24"/>
      <c r="K2736" s="25"/>
      <c r="L2736" s="25"/>
      <c r="M2736" s="28" t="str">
        <f aca="false">commune</f>
        <v>Nom Commune</v>
      </c>
    </row>
    <row r="2737" customFormat="false" ht="15.25" hidden="false" customHeight="false" outlineLevel="0" collapsed="false">
      <c r="A2737" s="16"/>
      <c r="B2737" s="17"/>
      <c r="C2737" s="18"/>
      <c r="D2737" s="19"/>
      <c r="E2737" s="20" t="n">
        <v>22</v>
      </c>
      <c r="F2737" s="21"/>
      <c r="G2737" s="22" t="str">
        <f aca="false">IF(OR(F2737="beau fils",F2737="beau frère",F2737="fils",F2737="frère",F2737="gendre",F2737="neveu",F2737="beau père",F2737="grand père",F2737="père",F2737="oncle",F2737="petit fils"),"M",IF(OR(F2737="belle fille",F2737="belle mère",F2737="belle soeur",F2737="épouse",F2737="femme",F2737="fille",F2737="mère",F2737="nièce",F2737="grand mère",F2737="tante",F2737="petite fille"),"F",""))</f>
        <v/>
      </c>
      <c r="H2737" s="21"/>
      <c r="I2737" s="23" t="n">
        <f aca="false">I2736+1</f>
        <v>2736</v>
      </c>
      <c r="J2737" s="24"/>
      <c r="K2737" s="25"/>
      <c r="L2737" s="25"/>
      <c r="M2737" s="28" t="str">
        <f aca="false">commune</f>
        <v>Nom Commune</v>
      </c>
    </row>
    <row r="2738" customFormat="false" ht="15.25" hidden="false" customHeight="false" outlineLevel="0" collapsed="false">
      <c r="A2738" s="16"/>
      <c r="B2738" s="17"/>
      <c r="C2738" s="18"/>
      <c r="D2738" s="19"/>
      <c r="E2738" s="20" t="n">
        <v>22</v>
      </c>
      <c r="F2738" s="21"/>
      <c r="G2738" s="22" t="str">
        <f aca="false">IF(OR(F2738="beau fils",F2738="beau frère",F2738="fils",F2738="frère",F2738="gendre",F2738="neveu",F2738="beau père",F2738="grand père",F2738="père",F2738="oncle",F2738="petit fils"),"M",IF(OR(F2738="belle fille",F2738="belle mère",F2738="belle soeur",F2738="épouse",F2738="femme",F2738="fille",F2738="mère",F2738="nièce",F2738="grand mère",F2738="tante",F2738="petite fille"),"F",""))</f>
        <v/>
      </c>
      <c r="H2738" s="21"/>
      <c r="I2738" s="23" t="n">
        <f aca="false">I2708+30</f>
        <v>2737</v>
      </c>
      <c r="J2738" s="24"/>
      <c r="K2738" s="25"/>
      <c r="L2738" s="25"/>
      <c r="M2738" s="28" t="str">
        <f aca="false">commune</f>
        <v>Nom Commune</v>
      </c>
    </row>
    <row r="2739" customFormat="false" ht="15.25" hidden="false" customHeight="false" outlineLevel="0" collapsed="false">
      <c r="A2739" s="16"/>
      <c r="B2739" s="17"/>
      <c r="C2739" s="18"/>
      <c r="D2739" s="19"/>
      <c r="E2739" s="20" t="n">
        <v>22</v>
      </c>
      <c r="F2739" s="21"/>
      <c r="G2739" s="22" t="str">
        <f aca="false">IF(OR(F2739="beau fils",F2739="beau frère",F2739="fils",F2739="frère",F2739="gendre",F2739="neveu",F2739="beau père",F2739="grand père",F2739="père",F2739="oncle",F2739="petit fils"),"M",IF(OR(F2739="belle fille",F2739="belle mère",F2739="belle soeur",F2739="épouse",F2739="femme",F2739="fille",F2739="mère",F2739="nièce",F2739="grand mère",F2739="tante",F2739="petite fille"),"F",""))</f>
        <v/>
      </c>
      <c r="H2739" s="21"/>
      <c r="I2739" s="23" t="n">
        <f aca="false">I2738+1</f>
        <v>2738</v>
      </c>
      <c r="J2739" s="24"/>
      <c r="K2739" s="25"/>
      <c r="L2739" s="25"/>
      <c r="M2739" s="28" t="str">
        <f aca="false">commune</f>
        <v>Nom Commune</v>
      </c>
    </row>
    <row r="2740" customFormat="false" ht="15.25" hidden="false" customHeight="false" outlineLevel="0" collapsed="false">
      <c r="A2740" s="16"/>
      <c r="B2740" s="17"/>
      <c r="C2740" s="18"/>
      <c r="D2740" s="19"/>
      <c r="E2740" s="20" t="n">
        <v>22</v>
      </c>
      <c r="F2740" s="21"/>
      <c r="G2740" s="22" t="str">
        <f aca="false">IF(OR(F2740="beau fils",F2740="beau frère",F2740="fils",F2740="frère",F2740="gendre",F2740="neveu",F2740="beau père",F2740="grand père",F2740="père",F2740="oncle",F2740="petit fils"),"M",IF(OR(F2740="belle fille",F2740="belle mère",F2740="belle soeur",F2740="épouse",F2740="femme",F2740="fille",F2740="mère",F2740="nièce",F2740="grand mère",F2740="tante",F2740="petite fille"),"F",""))</f>
        <v/>
      </c>
      <c r="H2740" s="21"/>
      <c r="I2740" s="23" t="n">
        <f aca="false">I2710+30</f>
        <v>2739</v>
      </c>
      <c r="J2740" s="24"/>
      <c r="K2740" s="25"/>
      <c r="L2740" s="25"/>
      <c r="M2740" s="28" t="str">
        <f aca="false">commune</f>
        <v>Nom Commune</v>
      </c>
    </row>
    <row r="2741" customFormat="false" ht="15.25" hidden="false" customHeight="false" outlineLevel="0" collapsed="false">
      <c r="A2741" s="16"/>
      <c r="B2741" s="17"/>
      <c r="C2741" s="18"/>
      <c r="D2741" s="19"/>
      <c r="E2741" s="20" t="n">
        <v>22</v>
      </c>
      <c r="F2741" s="21"/>
      <c r="G2741" s="22" t="str">
        <f aca="false">IF(OR(F2741="beau fils",F2741="beau frère",F2741="fils",F2741="frère",F2741="gendre",F2741="neveu",F2741="beau père",F2741="grand père",F2741="père",F2741="oncle",F2741="petit fils"),"M",IF(OR(F2741="belle fille",F2741="belle mère",F2741="belle soeur",F2741="épouse",F2741="femme",F2741="fille",F2741="mère",F2741="nièce",F2741="grand mère",F2741="tante",F2741="petite fille"),"F",""))</f>
        <v/>
      </c>
      <c r="H2741" s="21"/>
      <c r="I2741" s="23" t="n">
        <f aca="false">I2740+1</f>
        <v>2740</v>
      </c>
      <c r="J2741" s="24"/>
      <c r="K2741" s="25"/>
      <c r="L2741" s="25"/>
      <c r="M2741" s="28" t="str">
        <f aca="false">commune</f>
        <v>Nom Commune</v>
      </c>
    </row>
    <row r="2742" customFormat="false" ht="15.25" hidden="false" customHeight="false" outlineLevel="0" collapsed="false">
      <c r="A2742" s="16"/>
      <c r="B2742" s="17"/>
      <c r="C2742" s="18"/>
      <c r="D2742" s="19"/>
      <c r="E2742" s="20" t="n">
        <v>22</v>
      </c>
      <c r="F2742" s="21"/>
      <c r="G2742" s="22" t="str">
        <f aca="false">IF(OR(F2742="beau fils",F2742="beau frère",F2742="fils",F2742="frère",F2742="gendre",F2742="neveu",F2742="beau père",F2742="grand père",F2742="père",F2742="oncle",F2742="petit fils"),"M",IF(OR(F2742="belle fille",F2742="belle mère",F2742="belle soeur",F2742="épouse",F2742="femme",F2742="fille",F2742="mère",F2742="nièce",F2742="grand mère",F2742="tante",F2742="petite fille"),"F",""))</f>
        <v/>
      </c>
      <c r="H2742" s="21"/>
      <c r="I2742" s="23" t="n">
        <f aca="false">I2712+30</f>
        <v>2741</v>
      </c>
      <c r="J2742" s="24"/>
      <c r="K2742" s="25"/>
      <c r="L2742" s="25"/>
      <c r="M2742" s="28" t="str">
        <f aca="false">commune</f>
        <v>Nom Commune</v>
      </c>
    </row>
    <row r="2743" customFormat="false" ht="15.25" hidden="false" customHeight="false" outlineLevel="0" collapsed="false">
      <c r="A2743" s="16"/>
      <c r="B2743" s="17"/>
      <c r="C2743" s="18"/>
      <c r="D2743" s="19"/>
      <c r="E2743" s="20" t="n">
        <v>22</v>
      </c>
      <c r="F2743" s="21"/>
      <c r="G2743" s="22" t="str">
        <f aca="false">IF(OR(F2743="beau fils",F2743="beau frère",F2743="fils",F2743="frère",F2743="gendre",F2743="neveu",F2743="beau père",F2743="grand père",F2743="père",F2743="oncle",F2743="petit fils"),"M",IF(OR(F2743="belle fille",F2743="belle mère",F2743="belle soeur",F2743="épouse",F2743="femme",F2743="fille",F2743="mère",F2743="nièce",F2743="grand mère",F2743="tante",F2743="petite fille"),"F",""))</f>
        <v/>
      </c>
      <c r="H2743" s="21"/>
      <c r="I2743" s="23" t="n">
        <f aca="false">I2742+1</f>
        <v>2742</v>
      </c>
      <c r="J2743" s="24"/>
      <c r="K2743" s="25"/>
      <c r="L2743" s="25"/>
      <c r="M2743" s="28" t="str">
        <f aca="false">commune</f>
        <v>Nom Commune</v>
      </c>
    </row>
    <row r="2744" customFormat="false" ht="15.25" hidden="false" customHeight="false" outlineLevel="0" collapsed="false">
      <c r="A2744" s="16"/>
      <c r="B2744" s="17"/>
      <c r="C2744" s="18"/>
      <c r="D2744" s="19"/>
      <c r="E2744" s="20" t="n">
        <v>22</v>
      </c>
      <c r="F2744" s="21"/>
      <c r="G2744" s="22" t="str">
        <f aca="false">IF(OR(F2744="beau fils",F2744="beau frère",F2744="fils",F2744="frère",F2744="gendre",F2744="neveu",F2744="beau père",F2744="grand père",F2744="père",F2744="oncle",F2744="petit fils"),"M",IF(OR(F2744="belle fille",F2744="belle mère",F2744="belle soeur",F2744="épouse",F2744="femme",F2744="fille",F2744="mère",F2744="nièce",F2744="grand mère",F2744="tante",F2744="petite fille"),"F",""))</f>
        <v/>
      </c>
      <c r="H2744" s="21"/>
      <c r="I2744" s="23" t="n">
        <f aca="false">I2714+30</f>
        <v>2743</v>
      </c>
      <c r="J2744" s="24"/>
      <c r="K2744" s="25"/>
      <c r="L2744" s="25"/>
      <c r="M2744" s="28" t="str">
        <f aca="false">commune</f>
        <v>Nom Commune</v>
      </c>
    </row>
    <row r="2745" customFormat="false" ht="15.25" hidden="false" customHeight="false" outlineLevel="0" collapsed="false">
      <c r="A2745" s="16"/>
      <c r="B2745" s="17"/>
      <c r="C2745" s="18"/>
      <c r="D2745" s="19"/>
      <c r="E2745" s="20" t="n">
        <v>22</v>
      </c>
      <c r="F2745" s="21"/>
      <c r="G2745" s="22" t="str">
        <f aca="false">IF(OR(F2745="beau fils",F2745="beau frère",F2745="fils",F2745="frère",F2745="gendre",F2745="neveu",F2745="beau père",F2745="grand père",F2745="père",F2745="oncle",F2745="petit fils"),"M",IF(OR(F2745="belle fille",F2745="belle mère",F2745="belle soeur",F2745="épouse",F2745="femme",F2745="fille",F2745="mère",F2745="nièce",F2745="grand mère",F2745="tante",F2745="petite fille"),"F",""))</f>
        <v/>
      </c>
      <c r="H2745" s="21"/>
      <c r="I2745" s="23" t="n">
        <f aca="false">I2744+1</f>
        <v>2744</v>
      </c>
      <c r="J2745" s="24"/>
      <c r="K2745" s="25"/>
      <c r="L2745" s="25"/>
      <c r="M2745" s="28" t="str">
        <f aca="false">commune</f>
        <v>Nom Commune</v>
      </c>
    </row>
    <row r="2746" customFormat="false" ht="15.25" hidden="false" customHeight="false" outlineLevel="0" collapsed="false">
      <c r="A2746" s="16"/>
      <c r="B2746" s="17"/>
      <c r="C2746" s="18"/>
      <c r="D2746" s="19"/>
      <c r="E2746" s="20" t="n">
        <v>22</v>
      </c>
      <c r="F2746" s="21"/>
      <c r="G2746" s="22" t="str">
        <f aca="false">IF(OR(F2746="beau fils",F2746="beau frère",F2746="fils",F2746="frère",F2746="gendre",F2746="neveu",F2746="beau père",F2746="grand père",F2746="père",F2746="oncle",F2746="petit fils"),"M",IF(OR(F2746="belle fille",F2746="belle mère",F2746="belle soeur",F2746="épouse",F2746="femme",F2746="fille",F2746="mère",F2746="nièce",F2746="grand mère",F2746="tante",F2746="petite fille"),"F",""))</f>
        <v/>
      </c>
      <c r="H2746" s="21"/>
      <c r="I2746" s="23" t="n">
        <f aca="false">I2716+30</f>
        <v>2745</v>
      </c>
      <c r="J2746" s="24"/>
      <c r="K2746" s="25"/>
      <c r="L2746" s="25"/>
      <c r="M2746" s="28" t="str">
        <f aca="false">commune</f>
        <v>Nom Commune</v>
      </c>
    </row>
    <row r="2747" customFormat="false" ht="15.25" hidden="false" customHeight="false" outlineLevel="0" collapsed="false">
      <c r="A2747" s="16"/>
      <c r="B2747" s="17"/>
      <c r="C2747" s="18"/>
      <c r="D2747" s="19"/>
      <c r="E2747" s="20" t="n">
        <v>22</v>
      </c>
      <c r="F2747" s="21"/>
      <c r="G2747" s="22" t="str">
        <f aca="false">IF(OR(F2747="beau fils",F2747="beau frère",F2747="fils",F2747="frère",F2747="gendre",F2747="neveu",F2747="beau père",F2747="grand père",F2747="père",F2747="oncle",F2747="petit fils"),"M",IF(OR(F2747="belle fille",F2747="belle mère",F2747="belle soeur",F2747="épouse",F2747="femme",F2747="fille",F2747="mère",F2747="nièce",F2747="grand mère",F2747="tante",F2747="petite fille"),"F",""))</f>
        <v/>
      </c>
      <c r="H2747" s="21"/>
      <c r="I2747" s="23" t="n">
        <f aca="false">I2746+1</f>
        <v>2746</v>
      </c>
      <c r="J2747" s="24"/>
      <c r="K2747" s="25"/>
      <c r="L2747" s="25"/>
      <c r="M2747" s="28" t="str">
        <f aca="false">commune</f>
        <v>Nom Commune</v>
      </c>
    </row>
    <row r="2748" customFormat="false" ht="15.25" hidden="false" customHeight="false" outlineLevel="0" collapsed="false">
      <c r="A2748" s="16"/>
      <c r="B2748" s="17"/>
      <c r="C2748" s="18"/>
      <c r="D2748" s="19"/>
      <c r="E2748" s="20" t="n">
        <v>22</v>
      </c>
      <c r="F2748" s="21"/>
      <c r="G2748" s="22" t="str">
        <f aca="false">IF(OR(F2748="beau fils",F2748="beau frère",F2748="fils",F2748="frère",F2748="gendre",F2748="neveu",F2748="beau père",F2748="grand père",F2748="père",F2748="oncle",F2748="petit fils"),"M",IF(OR(F2748="belle fille",F2748="belle mère",F2748="belle soeur",F2748="épouse",F2748="femme",F2748="fille",F2748="mère",F2748="nièce",F2748="grand mère",F2748="tante",F2748="petite fille"),"F",""))</f>
        <v/>
      </c>
      <c r="H2748" s="21"/>
      <c r="I2748" s="23" t="n">
        <f aca="false">I2718+30</f>
        <v>2747</v>
      </c>
      <c r="J2748" s="24"/>
      <c r="K2748" s="25"/>
      <c r="L2748" s="25"/>
      <c r="M2748" s="28" t="str">
        <f aca="false">commune</f>
        <v>Nom Commune</v>
      </c>
    </row>
    <row r="2749" customFormat="false" ht="15.25" hidden="false" customHeight="false" outlineLevel="0" collapsed="false">
      <c r="A2749" s="16"/>
      <c r="B2749" s="17"/>
      <c r="C2749" s="18"/>
      <c r="D2749" s="19"/>
      <c r="E2749" s="20" t="n">
        <v>22</v>
      </c>
      <c r="F2749" s="21"/>
      <c r="G2749" s="22" t="str">
        <f aca="false">IF(OR(F2749="beau fils",F2749="beau frère",F2749="fils",F2749="frère",F2749="gendre",F2749="neveu",F2749="beau père",F2749="grand père",F2749="père",F2749="oncle",F2749="petit fils"),"M",IF(OR(F2749="belle fille",F2749="belle mère",F2749="belle soeur",F2749="épouse",F2749="femme",F2749="fille",F2749="mère",F2749="nièce",F2749="grand mère",F2749="tante",F2749="petite fille"),"F",""))</f>
        <v/>
      </c>
      <c r="H2749" s="21"/>
      <c r="I2749" s="23" t="n">
        <f aca="false">I2748+1</f>
        <v>2748</v>
      </c>
      <c r="J2749" s="24"/>
      <c r="K2749" s="25"/>
      <c r="L2749" s="25"/>
      <c r="M2749" s="28" t="str">
        <f aca="false">commune</f>
        <v>Nom Commune</v>
      </c>
    </row>
    <row r="2750" customFormat="false" ht="15.25" hidden="false" customHeight="false" outlineLevel="0" collapsed="false">
      <c r="A2750" s="16"/>
      <c r="B2750" s="17"/>
      <c r="C2750" s="18"/>
      <c r="D2750" s="19"/>
      <c r="E2750" s="20" t="n">
        <v>22</v>
      </c>
      <c r="F2750" s="21"/>
      <c r="G2750" s="22" t="str">
        <f aca="false">IF(OR(F2750="beau fils",F2750="beau frère",F2750="fils",F2750="frère",F2750="gendre",F2750="neveu",F2750="beau père",F2750="grand père",F2750="père",F2750="oncle",F2750="petit fils"),"M",IF(OR(F2750="belle fille",F2750="belle mère",F2750="belle-soeur",F2750="belle soeur",F2750="épouse",F2750="femme",F2750="fille",F2750="mère",F2750="nièce",F2750="grand mère",F2750="tante",F2750="petite fille",,F2750="soeur"),"F",""))</f>
        <v/>
      </c>
      <c r="H2750" s="21"/>
      <c r="I2750" s="23" t="n">
        <f aca="false">I2720+30</f>
        <v>2749</v>
      </c>
      <c r="J2750" s="24"/>
      <c r="K2750" s="25"/>
      <c r="L2750" s="25"/>
      <c r="M2750" s="28" t="str">
        <f aca="false">commune</f>
        <v>Nom Commune</v>
      </c>
    </row>
    <row r="2751" customFormat="false" ht="15.25" hidden="false" customHeight="false" outlineLevel="0" collapsed="false">
      <c r="A2751" s="16"/>
      <c r="B2751" s="17"/>
      <c r="C2751" s="18"/>
      <c r="D2751" s="19"/>
      <c r="E2751" s="20" t="n">
        <v>22</v>
      </c>
      <c r="F2751" s="21"/>
      <c r="G2751" s="22" t="str">
        <f aca="false">IF(OR(F2751="beau fils",F2751="beau frère",F2751="fils",F2751="frère",F2751="gendre",F2751="neveu",F2751="beau père",F2751="grand père",F2751="père",F2751="oncle",F2751="petit fils"),"M",IF(OR(F2751="belle fille",F2751="belle mère",F2751="belle soeur",F2751="épouse",F2751="femme",F2751="fille",F2751="mère",F2751="nièce",F2751="grand mère",F2751="tante",F2751="petite fille"),"F",""))</f>
        <v/>
      </c>
      <c r="H2751" s="21"/>
      <c r="I2751" s="23" t="n">
        <f aca="false">I2750+1</f>
        <v>2750</v>
      </c>
      <c r="J2751" s="24"/>
      <c r="K2751" s="25"/>
      <c r="L2751" s="25"/>
      <c r="M2751" s="28" t="str">
        <f aca="false">commune</f>
        <v>Nom Commune</v>
      </c>
    </row>
    <row r="2752" customFormat="false" ht="15.25" hidden="false" customHeight="false" outlineLevel="0" collapsed="false">
      <c r="A2752" s="16"/>
      <c r="B2752" s="17"/>
      <c r="C2752" s="18"/>
      <c r="D2752" s="19"/>
      <c r="E2752" s="20" t="n">
        <v>22</v>
      </c>
      <c r="F2752" s="21"/>
      <c r="G2752" s="22" t="str">
        <f aca="false">IF(OR(F2752="beau fils",F2752="beau frère",F2752="fils",F2752="frère",F2752="gendre",F2752="neveu",F2752="beau père",F2752="grand père",F2752="père",F2752="oncle",F2752="petit fils"),"M",IF(OR(F2752="belle fille",F2752="belle mère",F2752="belle soeur",F2752="épouse",F2752="femme",F2752="fille",F2752="mère",F2752="nièce",F2752="grand mère",F2752="tante",F2752="petite fille"),"F",""))</f>
        <v/>
      </c>
      <c r="H2752" s="21"/>
      <c r="I2752" s="23" t="n">
        <f aca="false">I2722+30</f>
        <v>2751</v>
      </c>
      <c r="J2752" s="24"/>
      <c r="K2752" s="25"/>
      <c r="L2752" s="25"/>
      <c r="M2752" s="28" t="str">
        <f aca="false">commune</f>
        <v>Nom Commune</v>
      </c>
    </row>
    <row r="2753" customFormat="false" ht="15.25" hidden="false" customHeight="false" outlineLevel="0" collapsed="false">
      <c r="A2753" s="16"/>
      <c r="B2753" s="17"/>
      <c r="C2753" s="18"/>
      <c r="D2753" s="19"/>
      <c r="E2753" s="20" t="n">
        <v>22</v>
      </c>
      <c r="F2753" s="21"/>
      <c r="G2753" s="22" t="str">
        <f aca="false">IF(OR(F2753="beau fils",F2753="beau frère",F2753="fils",F2753="frère",F2753="gendre",F2753="neveu",F2753="beau père",F2753="grand père",F2753="père",F2753="oncle",F2753="petit fils"),"M",IF(OR(F2753="belle fille",F2753="belle mère",F2753="belle soeur",F2753="épouse",F2753="femme",F2753="fille",F2753="mère",F2753="nièce",F2753="grand mère",F2753="tante",F2753="petite fille"),"F",""))</f>
        <v/>
      </c>
      <c r="H2753" s="21"/>
      <c r="I2753" s="23" t="n">
        <f aca="false">I2752+1</f>
        <v>2752</v>
      </c>
      <c r="J2753" s="24"/>
      <c r="K2753" s="25"/>
      <c r="L2753" s="25"/>
      <c r="M2753" s="28" t="str">
        <f aca="false">commune</f>
        <v>Nom Commune</v>
      </c>
    </row>
    <row r="2754" customFormat="false" ht="15.25" hidden="false" customHeight="false" outlineLevel="0" collapsed="false">
      <c r="A2754" s="16"/>
      <c r="B2754" s="17"/>
      <c r="C2754" s="18"/>
      <c r="D2754" s="19"/>
      <c r="E2754" s="20" t="n">
        <v>22</v>
      </c>
      <c r="F2754" s="21"/>
      <c r="G2754" s="22" t="str">
        <f aca="false">IF(OR(F2754="beau fils",F2754="beau frère",F2754="fils",F2754="frère",F2754="gendre",F2754="neveu",F2754="beau père",F2754="grand père",F2754="père",F2754="oncle",F2754="petit fils"),"M",IF(OR(F2754="belle fille",F2754="belle mère",F2754="belle soeur",F2754="épouse",F2754="femme",F2754="fille",F2754="mère",F2754="nièce",F2754="grand mère",F2754="tante",F2754="petite fille"),"F",""))</f>
        <v/>
      </c>
      <c r="H2754" s="21"/>
      <c r="I2754" s="23" t="n">
        <f aca="false">I2724+30</f>
        <v>2753</v>
      </c>
      <c r="J2754" s="24"/>
      <c r="K2754" s="25"/>
      <c r="L2754" s="25"/>
      <c r="M2754" s="28" t="str">
        <f aca="false">commune</f>
        <v>Nom Commune</v>
      </c>
    </row>
    <row r="2755" customFormat="false" ht="15.25" hidden="false" customHeight="false" outlineLevel="0" collapsed="false">
      <c r="A2755" s="16"/>
      <c r="B2755" s="17"/>
      <c r="C2755" s="18"/>
      <c r="D2755" s="19"/>
      <c r="E2755" s="20" t="n">
        <v>22</v>
      </c>
      <c r="F2755" s="21"/>
      <c r="G2755" s="22" t="str">
        <f aca="false">IF(OR(F2755="beau fils",F2755="beau frère",F2755="fils",F2755="frère",F2755="gendre",F2755="neveu",F2755="beau père",F2755="grand père",F2755="père",F2755="oncle",F2755="petit fils"),"M",IF(OR(F2755="belle fille",F2755="belle mère",F2755="belle soeur",F2755="épouse",F2755="femme",F2755="fille",F2755="mère",F2755="nièce",F2755="grand mère",F2755="tante",F2755="petite fille"),"F",""))</f>
        <v/>
      </c>
      <c r="H2755" s="21"/>
      <c r="I2755" s="23" t="n">
        <f aca="false">I2754+1</f>
        <v>2754</v>
      </c>
      <c r="J2755" s="24"/>
      <c r="K2755" s="25"/>
      <c r="L2755" s="25"/>
      <c r="M2755" s="28" t="str">
        <f aca="false">commune</f>
        <v>Nom Commune</v>
      </c>
    </row>
    <row r="2756" customFormat="false" ht="15.25" hidden="false" customHeight="false" outlineLevel="0" collapsed="false">
      <c r="A2756" s="16"/>
      <c r="B2756" s="17"/>
      <c r="C2756" s="18"/>
      <c r="D2756" s="19"/>
      <c r="E2756" s="20" t="n">
        <v>22</v>
      </c>
      <c r="F2756" s="21"/>
      <c r="G2756" s="22" t="str">
        <f aca="false">IF(OR(F2756="beau fils",F2756="beau frère",F2756="fils",F2756="frère",F2756="gendre",F2756="neveu",F2756="beau père",F2756="grand père",F2756="père",F2756="oncle",F2756="petit fils"),"M",IF(OR(F2756="belle fille",F2756="belle mère",F2756="belle soeur",F2756="épouse",F2756="femme",F2756="fille",F2756="mère",F2756="nièce",F2756="grand mère",F2756="tante",F2756="petite fille"),"F",""))</f>
        <v/>
      </c>
      <c r="H2756" s="21"/>
      <c r="I2756" s="23" t="n">
        <f aca="false">I2726+30</f>
        <v>2755</v>
      </c>
      <c r="J2756" s="24"/>
      <c r="K2756" s="25"/>
      <c r="L2756" s="25"/>
      <c r="M2756" s="28" t="str">
        <f aca="false">commune</f>
        <v>Nom Commune</v>
      </c>
    </row>
    <row r="2757" customFormat="false" ht="15.25" hidden="false" customHeight="false" outlineLevel="0" collapsed="false">
      <c r="A2757" s="16"/>
      <c r="B2757" s="17"/>
      <c r="C2757" s="18"/>
      <c r="D2757" s="19"/>
      <c r="E2757" s="20" t="n">
        <v>22</v>
      </c>
      <c r="F2757" s="21"/>
      <c r="G2757" s="22" t="str">
        <f aca="false">IF(OR(F2757="beau fils",F2757="beau frère",F2757="fils",F2757="frère",F2757="gendre",F2757="neveu",F2757="beau père",F2757="grand père",F2757="père",F2757="oncle",F2757="petit fils"),"M",IF(OR(F2757="belle fille",F2757="belle mère",F2757="belle soeur",F2757="épouse",F2757="femme",F2757="fille",F2757="mère",F2757="nièce",F2757="grand mère",F2757="tante",F2757="petite fille"),"F",""))</f>
        <v/>
      </c>
      <c r="H2757" s="21"/>
      <c r="I2757" s="23" t="n">
        <f aca="false">I2756+1</f>
        <v>2756</v>
      </c>
      <c r="J2757" s="24"/>
      <c r="K2757" s="25"/>
      <c r="L2757" s="25"/>
      <c r="M2757" s="28" t="str">
        <f aca="false">commune</f>
        <v>Nom Commune</v>
      </c>
    </row>
    <row r="2758" customFormat="false" ht="15.25" hidden="false" customHeight="false" outlineLevel="0" collapsed="false">
      <c r="A2758" s="16"/>
      <c r="B2758" s="17"/>
      <c r="C2758" s="18"/>
      <c r="D2758" s="19"/>
      <c r="E2758" s="20" t="n">
        <v>22</v>
      </c>
      <c r="F2758" s="21"/>
      <c r="G2758" s="22" t="str">
        <f aca="false">IF(OR(F2758="beau fils",F2758="beau frère",F2758="fils",F2758="frère",F2758="gendre",F2758="neveu",F2758="beau père",F2758="grand père",F2758="père",F2758="oncle",F2758="petit fils"),"M",IF(OR(F2758="belle fille",F2758="belle mère",F2758="belle soeur",F2758="épouse",F2758="femme",F2758="fille",F2758="mère",F2758="nièce",F2758="grand mère",F2758="tante",F2758="petite fille"),"F",""))</f>
        <v/>
      </c>
      <c r="H2758" s="21"/>
      <c r="I2758" s="23" t="n">
        <f aca="false">I2728+30</f>
        <v>2757</v>
      </c>
      <c r="J2758" s="24"/>
      <c r="K2758" s="25"/>
      <c r="L2758" s="25"/>
      <c r="M2758" s="28" t="str">
        <f aca="false">commune</f>
        <v>Nom Commune</v>
      </c>
    </row>
    <row r="2759" customFormat="false" ht="15.25" hidden="false" customHeight="false" outlineLevel="0" collapsed="false">
      <c r="A2759" s="16"/>
      <c r="B2759" s="17"/>
      <c r="C2759" s="18"/>
      <c r="D2759" s="19"/>
      <c r="E2759" s="20" t="n">
        <v>22</v>
      </c>
      <c r="F2759" s="21"/>
      <c r="G2759" s="22" t="str">
        <f aca="false">IF(OR(F2759="beau fils",F2759="beau frère",F2759="fils",F2759="frère",F2759="gendre",F2759="neveu",F2759="beau père",F2759="grand père",F2759="père",F2759="oncle",F2759="petit fils"),"M",IF(OR(F2759="belle fille",F2759="belle mère",F2759="belle soeur",F2759="épouse",F2759="femme",F2759="fille",F2759="mère",F2759="nièce",F2759="grand mère",F2759="tante",F2759="petite fille"),"F",""))</f>
        <v/>
      </c>
      <c r="H2759" s="21"/>
      <c r="I2759" s="23" t="n">
        <f aca="false">I2758+1</f>
        <v>2758</v>
      </c>
      <c r="J2759" s="24"/>
      <c r="K2759" s="25"/>
      <c r="L2759" s="25"/>
      <c r="M2759" s="28" t="str">
        <f aca="false">commune</f>
        <v>Nom Commune</v>
      </c>
    </row>
    <row r="2760" customFormat="false" ht="15.25" hidden="false" customHeight="false" outlineLevel="0" collapsed="false">
      <c r="A2760" s="16"/>
      <c r="B2760" s="17"/>
      <c r="C2760" s="18"/>
      <c r="D2760" s="19"/>
      <c r="E2760" s="20" t="n">
        <v>22</v>
      </c>
      <c r="F2760" s="21"/>
      <c r="G2760" s="22" t="str">
        <f aca="false">IF(OR(F2760="beau fils",F2760="beau frère",F2760="fils",F2760="frère",F2760="gendre",F2760="neveu",F2760="beau père",F2760="grand père",F2760="père",F2760="oncle",F2760="petit fils"),"M",IF(OR(F2760="belle fille",F2760="belle mère",F2760="belle soeur",F2760="épouse",F2760="femme",F2760="fille",F2760="mère",F2760="nièce",F2760="grand mère",F2760="tante",F2760="petite fille"),"F",""))</f>
        <v/>
      </c>
      <c r="H2760" s="21"/>
      <c r="I2760" s="23" t="n">
        <f aca="false">I2730+30</f>
        <v>2759</v>
      </c>
      <c r="J2760" s="24"/>
      <c r="K2760" s="25"/>
      <c r="L2760" s="25"/>
      <c r="M2760" s="28" t="str">
        <f aca="false">commune</f>
        <v>Nom Commune</v>
      </c>
    </row>
    <row r="2761" customFormat="false" ht="15.65" hidden="false" customHeight="false" outlineLevel="0" collapsed="false">
      <c r="A2761" s="34"/>
      <c r="B2761" s="35"/>
      <c r="C2761" s="36"/>
      <c r="D2761" s="37"/>
      <c r="E2761" s="38" t="n">
        <v>22</v>
      </c>
      <c r="F2761" s="39"/>
      <c r="G2761" s="40" t="str">
        <f aca="false">IF(OR(F2761="beau fils",F2761="beau frère",F2761="fils",F2761="frère",F2761="gendre",F2761="neveu",F2761="beau père",F2761="grand père",F2761="père",F2761="oncle",F2761="petit fils"),"M",IF(OR(F2761="belle fille",F2761="belle mère",F2761="belle soeur",F2761="épouse",F2761="femme",F2761="fille",F2761="mère",F2761="nièce",F2761="grand mère",F2761="tante",F2761="petite fille"),"F",""))</f>
        <v/>
      </c>
      <c r="H2761" s="39"/>
      <c r="I2761" s="41" t="n">
        <f aca="false">I2760+1</f>
        <v>2760</v>
      </c>
      <c r="J2761" s="42"/>
      <c r="K2761" s="43"/>
      <c r="L2761" s="43"/>
      <c r="M2761" s="44" t="str">
        <f aca="false">commune</f>
        <v>Nom Commune</v>
      </c>
    </row>
    <row r="2762" customFormat="false" ht="15.25" hidden="false" customHeight="false" outlineLevel="0" collapsed="false">
      <c r="A2762" s="16"/>
      <c r="B2762" s="17"/>
      <c r="C2762" s="18"/>
      <c r="D2762" s="19"/>
      <c r="E2762" s="20" t="n">
        <v>22</v>
      </c>
      <c r="F2762" s="21"/>
      <c r="G2762" s="22" t="str">
        <f aca="false">IF(OR(F2762="beau fils",F2762="beau frère",F2762="fils",F2762="frère",F2762="gendre",F2762="neveu",F2762="beau père",F2762="grand père",F2762="père",F2762="oncle",F2762="petit fils"),"M",IF(OR(F2762="belle fille",F2762="belle mère",F2762="belle soeur",F2762="épouse",F2762="femme",F2762="fille",F2762="mère",F2762="nièce",F2762="grand mère",F2762="tante",F2762="petite fille"),"F",""))</f>
        <v/>
      </c>
      <c r="H2762" s="21"/>
      <c r="I2762" s="23" t="n">
        <f aca="false">I2732+30</f>
        <v>2761</v>
      </c>
      <c r="J2762" s="24"/>
      <c r="K2762" s="25"/>
      <c r="L2762" s="25"/>
      <c r="M2762" s="28" t="str">
        <f aca="false">commune</f>
        <v>Nom Commune</v>
      </c>
    </row>
    <row r="2763" customFormat="false" ht="15.25" hidden="false" customHeight="false" outlineLevel="0" collapsed="false">
      <c r="A2763" s="16"/>
      <c r="B2763" s="17"/>
      <c r="C2763" s="18"/>
      <c r="D2763" s="19"/>
      <c r="E2763" s="20" t="n">
        <v>22</v>
      </c>
      <c r="F2763" s="21"/>
      <c r="G2763" s="22" t="str">
        <f aca="false">IF(OR(F2763="beau fils",F2763="beau frère",F2763="fils",F2763="frère",F2763="gendre",F2763="neveu",F2763="beau père",F2763="grand père",F2763="père",F2763="oncle",F2763="petit fils"),"M",IF(OR(F2763="belle fille",F2763="belle mère",F2763="belle soeur",F2763="épouse",F2763="femme",F2763="fille",F2763="mère",F2763="nièce",F2763="grand mère",F2763="tante",F2763="petite fille"),"F",""))</f>
        <v/>
      </c>
      <c r="H2763" s="21"/>
      <c r="I2763" s="23" t="n">
        <f aca="false">I2762+1</f>
        <v>2762</v>
      </c>
      <c r="J2763" s="24"/>
      <c r="K2763" s="25"/>
      <c r="L2763" s="25"/>
      <c r="M2763" s="28" t="str">
        <f aca="false">commune</f>
        <v>Nom Commune</v>
      </c>
    </row>
    <row r="2764" customFormat="false" ht="15.25" hidden="false" customHeight="false" outlineLevel="0" collapsed="false">
      <c r="A2764" s="16"/>
      <c r="B2764" s="17"/>
      <c r="C2764" s="18"/>
      <c r="D2764" s="19"/>
      <c r="E2764" s="20" t="n">
        <v>22</v>
      </c>
      <c r="F2764" s="21"/>
      <c r="G2764" s="22" t="str">
        <f aca="false">IF(OR(F2764="beau fils",F2764="beau frère",F2764="fils",F2764="frère",F2764="gendre",F2764="neveu",F2764="beau père",F2764="grand père",F2764="père",F2764="oncle",F2764="petit fils"),"M",IF(OR(F2764="belle fille",F2764="belle mère",F2764="belle soeur",F2764="épouse",F2764="femme",F2764="fille",F2764="mère",F2764="nièce",F2764="grand mère",F2764="tante",F2764="petite fille"),"F",""))</f>
        <v/>
      </c>
      <c r="H2764" s="21"/>
      <c r="I2764" s="23" t="n">
        <f aca="false">I2734+30</f>
        <v>2763</v>
      </c>
      <c r="J2764" s="24"/>
      <c r="K2764" s="25"/>
      <c r="L2764" s="25"/>
      <c r="M2764" s="28" t="str">
        <f aca="false">commune</f>
        <v>Nom Commune</v>
      </c>
    </row>
    <row r="2765" customFormat="false" ht="15.25" hidden="false" customHeight="false" outlineLevel="0" collapsed="false">
      <c r="A2765" s="16"/>
      <c r="B2765" s="17"/>
      <c r="C2765" s="18"/>
      <c r="D2765" s="19"/>
      <c r="E2765" s="20" t="n">
        <v>22</v>
      </c>
      <c r="F2765" s="21"/>
      <c r="G2765" s="22" t="str">
        <f aca="false">IF(OR(F2765="beau fils",F2765="beau frère",F2765="fils",F2765="frère",F2765="gendre",F2765="neveu",F2765="beau père",F2765="grand père",F2765="père",F2765="oncle",F2765="petit fils"),"M",IF(OR(F2765="belle fille",F2765="belle mère",F2765="belle soeur",F2765="épouse",F2765="femme",F2765="fille",F2765="mère",F2765="nièce",F2765="grand mère",F2765="tante",F2765="petite fille"),"F",""))</f>
        <v/>
      </c>
      <c r="H2765" s="21"/>
      <c r="I2765" s="23" t="n">
        <f aca="false">I2764+1</f>
        <v>2764</v>
      </c>
      <c r="J2765" s="24"/>
      <c r="K2765" s="25"/>
      <c r="L2765" s="25"/>
      <c r="M2765" s="28" t="str">
        <f aca="false">commune</f>
        <v>Nom Commune</v>
      </c>
    </row>
    <row r="2766" customFormat="false" ht="15.25" hidden="false" customHeight="false" outlineLevel="0" collapsed="false">
      <c r="A2766" s="16"/>
      <c r="B2766" s="17"/>
      <c r="C2766" s="18"/>
      <c r="D2766" s="19"/>
      <c r="E2766" s="20" t="n">
        <v>22</v>
      </c>
      <c r="F2766" s="21"/>
      <c r="G2766" s="22" t="str">
        <f aca="false">IF(OR(F2766="beau fils",F2766="beau frère",F2766="fils",F2766="frère",F2766="gendre",F2766="neveu",F2766="beau père",F2766="grand père",F2766="père",F2766="oncle",F2766="petit fils"),"M",IF(OR(F2766="belle fille",F2766="belle mère",F2766="belle soeur",F2766="épouse",F2766="femme",F2766="fille",F2766="mère",F2766="nièce",F2766="grand mère",F2766="tante",F2766="petite fille"),"F",""))</f>
        <v/>
      </c>
      <c r="H2766" s="21"/>
      <c r="I2766" s="23" t="n">
        <f aca="false">I2736+30</f>
        <v>2765</v>
      </c>
      <c r="J2766" s="24"/>
      <c r="K2766" s="25"/>
      <c r="L2766" s="25"/>
      <c r="M2766" s="28" t="str">
        <f aca="false">commune</f>
        <v>Nom Commune</v>
      </c>
    </row>
    <row r="2767" customFormat="false" ht="15.25" hidden="false" customHeight="false" outlineLevel="0" collapsed="false">
      <c r="A2767" s="16"/>
      <c r="B2767" s="17"/>
      <c r="C2767" s="18"/>
      <c r="D2767" s="19"/>
      <c r="E2767" s="20" t="n">
        <v>22</v>
      </c>
      <c r="F2767" s="21"/>
      <c r="G2767" s="22" t="str">
        <f aca="false">IF(OR(F2767="beau fils",F2767="beau frère",F2767="fils",F2767="frère",F2767="gendre",F2767="neveu",F2767="beau père",F2767="grand père",F2767="père",F2767="oncle",F2767="petit fils"),"M",IF(OR(F2767="belle fille",F2767="belle mère",F2767="belle soeur",F2767="épouse",F2767="femme",F2767="fille",F2767="mère",F2767="nièce",F2767="grand mère",F2767="tante",F2767="petite fille"),"F",""))</f>
        <v/>
      </c>
      <c r="H2767" s="21"/>
      <c r="I2767" s="23" t="n">
        <f aca="false">I2766+1</f>
        <v>2766</v>
      </c>
      <c r="J2767" s="24"/>
      <c r="K2767" s="25"/>
      <c r="L2767" s="25"/>
      <c r="M2767" s="28" t="str">
        <f aca="false">commune</f>
        <v>Nom Commune</v>
      </c>
    </row>
    <row r="2768" customFormat="false" ht="15.25" hidden="false" customHeight="false" outlineLevel="0" collapsed="false">
      <c r="A2768" s="16"/>
      <c r="B2768" s="17"/>
      <c r="C2768" s="18"/>
      <c r="D2768" s="19"/>
      <c r="E2768" s="20" t="n">
        <v>22</v>
      </c>
      <c r="F2768" s="21"/>
      <c r="G2768" s="22" t="str">
        <f aca="false">IF(OR(F2768="beau fils",F2768="beau frère",F2768="fils",F2768="frère",F2768="gendre",F2768="neveu",F2768="beau père",F2768="grand père",F2768="père",F2768="oncle",F2768="petit fils"),"M",IF(OR(F2768="belle fille",F2768="belle mère",F2768="belle soeur",F2768="épouse",F2768="femme",F2768="fille",F2768="mère",F2768="nièce",F2768="grand mère",F2768="tante",F2768="petite fille"),"F",""))</f>
        <v/>
      </c>
      <c r="H2768" s="21"/>
      <c r="I2768" s="23" t="n">
        <f aca="false">I2738+30</f>
        <v>2767</v>
      </c>
      <c r="J2768" s="24"/>
      <c r="K2768" s="25"/>
      <c r="L2768" s="25"/>
      <c r="M2768" s="28" t="str">
        <f aca="false">commune</f>
        <v>Nom Commune</v>
      </c>
    </row>
    <row r="2769" customFormat="false" ht="15.25" hidden="false" customHeight="false" outlineLevel="0" collapsed="false">
      <c r="A2769" s="16"/>
      <c r="B2769" s="17"/>
      <c r="C2769" s="18"/>
      <c r="D2769" s="19"/>
      <c r="E2769" s="20" t="n">
        <v>22</v>
      </c>
      <c r="F2769" s="21"/>
      <c r="G2769" s="22" t="str">
        <f aca="false">IF(OR(F2769="beau fils",F2769="beau frère",F2769="fils",F2769="frère",F2769="gendre",F2769="neveu",F2769="beau père",F2769="grand père",F2769="père",F2769="oncle",F2769="petit fils"),"M",IF(OR(F2769="belle fille",F2769="belle mère",F2769="belle soeur",F2769="épouse",F2769="femme",F2769="fille",F2769="mère",F2769="nièce",F2769="grand mère",F2769="tante",F2769="petite fille"),"F",""))</f>
        <v/>
      </c>
      <c r="H2769" s="21"/>
      <c r="I2769" s="23" t="n">
        <f aca="false">I2768+1</f>
        <v>2768</v>
      </c>
      <c r="J2769" s="24"/>
      <c r="K2769" s="25"/>
      <c r="L2769" s="25"/>
      <c r="M2769" s="28" t="str">
        <f aca="false">commune</f>
        <v>Nom Commune</v>
      </c>
    </row>
    <row r="2770" customFormat="false" ht="15.25" hidden="false" customHeight="false" outlineLevel="0" collapsed="false">
      <c r="A2770" s="16"/>
      <c r="B2770" s="17"/>
      <c r="C2770" s="18"/>
      <c r="D2770" s="19"/>
      <c r="E2770" s="20" t="n">
        <v>22</v>
      </c>
      <c r="F2770" s="21"/>
      <c r="G2770" s="22" t="str">
        <f aca="false">IF(OR(F2770="beau fils",F2770="beau frère",F2770="fils",F2770="frère",F2770="gendre",F2770="neveu",F2770="beau père",F2770="grand père",F2770="père",F2770="oncle",F2770="petit fils"),"M",IF(OR(F2770="belle fille",F2770="belle mère",F2770="belle soeur",F2770="épouse",F2770="femme",F2770="fille",F2770="mère",F2770="nièce",F2770="grand mère",F2770="tante",F2770="petite fille"),"F",""))</f>
        <v/>
      </c>
      <c r="H2770" s="21"/>
      <c r="I2770" s="23" t="n">
        <f aca="false">I2740+30</f>
        <v>2769</v>
      </c>
      <c r="J2770" s="24"/>
      <c r="K2770" s="25"/>
      <c r="L2770" s="25"/>
      <c r="M2770" s="28" t="str">
        <f aca="false">commune</f>
        <v>Nom Commune</v>
      </c>
    </row>
    <row r="2771" customFormat="false" ht="15.25" hidden="false" customHeight="false" outlineLevel="0" collapsed="false">
      <c r="A2771" s="16"/>
      <c r="B2771" s="17"/>
      <c r="C2771" s="18"/>
      <c r="D2771" s="19"/>
      <c r="E2771" s="20" t="n">
        <v>22</v>
      </c>
      <c r="F2771" s="21"/>
      <c r="G2771" s="22" t="str">
        <f aca="false">IF(OR(F2771="beau fils",F2771="beau frère",F2771="fils",F2771="frère",F2771="gendre",F2771="neveu",F2771="beau père",F2771="grand père",F2771="père",F2771="oncle",F2771="petit fils"),"M",IF(OR(F2771="belle fille",F2771="belle mère",F2771="belle soeur",F2771="épouse",F2771="femme",F2771="fille",F2771="mère",F2771="nièce",F2771="grand mère",F2771="tante",F2771="petite fille"),"F",""))</f>
        <v/>
      </c>
      <c r="H2771" s="21"/>
      <c r="I2771" s="23" t="n">
        <f aca="false">I2770+1</f>
        <v>2770</v>
      </c>
      <c r="J2771" s="24"/>
      <c r="K2771" s="25"/>
      <c r="L2771" s="25"/>
      <c r="M2771" s="28" t="str">
        <f aca="false">commune</f>
        <v>Nom Commune</v>
      </c>
    </row>
    <row r="2772" customFormat="false" ht="15.25" hidden="false" customHeight="false" outlineLevel="0" collapsed="false">
      <c r="A2772" s="16"/>
      <c r="B2772" s="17"/>
      <c r="C2772" s="18"/>
      <c r="D2772" s="19"/>
      <c r="E2772" s="20" t="n">
        <v>22</v>
      </c>
      <c r="F2772" s="21"/>
      <c r="G2772" s="22" t="str">
        <f aca="false">IF(OR(F2772="beau fils",F2772="beau frère",F2772="fils",F2772="frère",F2772="gendre",F2772="neveu",F2772="beau père",F2772="grand père",F2772="père",F2772="oncle",F2772="petit fils"),"M",IF(OR(F2772="belle fille",F2772="belle mère",F2772="belle soeur",F2772="épouse",F2772="femme",F2772="fille",F2772="mère",F2772="nièce",F2772="grand mère",F2772="tante",F2772="petite fille"),"F",""))</f>
        <v/>
      </c>
      <c r="H2772" s="21"/>
      <c r="I2772" s="23" t="n">
        <f aca="false">I2742+30</f>
        <v>2771</v>
      </c>
      <c r="J2772" s="24"/>
      <c r="K2772" s="25"/>
      <c r="L2772" s="25"/>
      <c r="M2772" s="28" t="str">
        <f aca="false">commune</f>
        <v>Nom Commune</v>
      </c>
    </row>
    <row r="2773" customFormat="false" ht="15.25" hidden="false" customHeight="false" outlineLevel="0" collapsed="false">
      <c r="A2773" s="16"/>
      <c r="B2773" s="17"/>
      <c r="C2773" s="18"/>
      <c r="D2773" s="19"/>
      <c r="E2773" s="20" t="n">
        <v>22</v>
      </c>
      <c r="F2773" s="21"/>
      <c r="G2773" s="22" t="str">
        <f aca="false">IF(OR(F2773="beau fils",F2773="beau frère",F2773="fils",F2773="frère",F2773="gendre",F2773="neveu",F2773="beau père",F2773="grand père",F2773="père",F2773="oncle",F2773="petit fils"),"M",IF(OR(F2773="belle fille",F2773="belle mère",F2773="belle soeur",F2773="épouse",F2773="femme",F2773="fille",F2773="mère",F2773="nièce",F2773="grand mère",F2773="tante",F2773="petite fille"),"F",""))</f>
        <v/>
      </c>
      <c r="H2773" s="21"/>
      <c r="I2773" s="23" t="n">
        <f aca="false">I2772+1</f>
        <v>2772</v>
      </c>
      <c r="J2773" s="24"/>
      <c r="K2773" s="25"/>
      <c r="L2773" s="25"/>
      <c r="M2773" s="28" t="str">
        <f aca="false">commune</f>
        <v>Nom Commune</v>
      </c>
    </row>
    <row r="2774" customFormat="false" ht="15.25" hidden="false" customHeight="false" outlineLevel="0" collapsed="false">
      <c r="A2774" s="16"/>
      <c r="B2774" s="17"/>
      <c r="C2774" s="18"/>
      <c r="D2774" s="19"/>
      <c r="E2774" s="20" t="n">
        <v>22</v>
      </c>
      <c r="F2774" s="21"/>
      <c r="G2774" s="22" t="str">
        <f aca="false">IF(OR(F2774="beau fils",F2774="beau frère",F2774="fils",F2774="frère",F2774="gendre",F2774="neveu",F2774="beau père",F2774="grand père",F2774="père",F2774="oncle",F2774="petit fils"),"M",IF(OR(F2774="belle fille",F2774="belle mère",F2774="belle soeur",F2774="épouse",F2774="femme",F2774="fille",F2774="mère",F2774="nièce",F2774="grand mère",F2774="tante",F2774="petite fille"),"F",""))</f>
        <v/>
      </c>
      <c r="H2774" s="21"/>
      <c r="I2774" s="23" t="n">
        <f aca="false">I2744+30</f>
        <v>2773</v>
      </c>
      <c r="J2774" s="24"/>
      <c r="K2774" s="25"/>
      <c r="L2774" s="25"/>
      <c r="M2774" s="28" t="str">
        <f aca="false">commune</f>
        <v>Nom Commune</v>
      </c>
    </row>
    <row r="2775" customFormat="false" ht="15.25" hidden="false" customHeight="false" outlineLevel="0" collapsed="false">
      <c r="A2775" s="16"/>
      <c r="B2775" s="17"/>
      <c r="C2775" s="18"/>
      <c r="D2775" s="19"/>
      <c r="E2775" s="20" t="n">
        <v>22</v>
      </c>
      <c r="F2775" s="21"/>
      <c r="G2775" s="22" t="str">
        <f aca="false">IF(OR(F2775="beau fils",F2775="beau frère",F2775="fils",F2775="frère",F2775="gendre",F2775="neveu",F2775="beau père",F2775="grand père",F2775="père",F2775="oncle",F2775="petit fils"),"M",IF(OR(F2775="belle fille",F2775="belle mère",F2775="belle soeur",F2775="épouse",F2775="femme",F2775="fille",F2775="mère",F2775="nièce",F2775="grand mère",F2775="tante",F2775="petite fille"),"F",""))</f>
        <v/>
      </c>
      <c r="H2775" s="21"/>
      <c r="I2775" s="23" t="n">
        <f aca="false">I2774+1</f>
        <v>2774</v>
      </c>
      <c r="J2775" s="24"/>
      <c r="K2775" s="25"/>
      <c r="L2775" s="25"/>
      <c r="M2775" s="28" t="str">
        <f aca="false">commune</f>
        <v>Nom Commune</v>
      </c>
    </row>
    <row r="2776" customFormat="false" ht="15.25" hidden="false" customHeight="false" outlineLevel="0" collapsed="false">
      <c r="A2776" s="16"/>
      <c r="B2776" s="17"/>
      <c r="C2776" s="18"/>
      <c r="D2776" s="19"/>
      <c r="E2776" s="20" t="n">
        <v>22</v>
      </c>
      <c r="F2776" s="21"/>
      <c r="G2776" s="22" t="str">
        <f aca="false">IF(OR(F2776="beau fils",F2776="beau frère",F2776="fils",F2776="frère",F2776="gendre",F2776="neveu",F2776="beau père",F2776="grand père",F2776="père",F2776="oncle",F2776="petit fils"),"M",IF(OR(F2776="belle fille",F2776="belle mère",F2776="belle soeur",F2776="épouse",F2776="femme",F2776="fille",F2776="mère",F2776="nièce",F2776="grand mère",F2776="tante",F2776="petite fille"),"F",""))</f>
        <v/>
      </c>
      <c r="H2776" s="21"/>
      <c r="I2776" s="23" t="n">
        <f aca="false">I2746+30</f>
        <v>2775</v>
      </c>
      <c r="J2776" s="24"/>
      <c r="K2776" s="25"/>
      <c r="L2776" s="25"/>
      <c r="M2776" s="28" t="str">
        <f aca="false">commune</f>
        <v>Nom Commune</v>
      </c>
    </row>
    <row r="2777" customFormat="false" ht="15.25" hidden="false" customHeight="false" outlineLevel="0" collapsed="false">
      <c r="A2777" s="16"/>
      <c r="B2777" s="17"/>
      <c r="C2777" s="18"/>
      <c r="D2777" s="19"/>
      <c r="E2777" s="20" t="n">
        <v>22</v>
      </c>
      <c r="F2777" s="21"/>
      <c r="G2777" s="22" t="str">
        <f aca="false">IF(OR(F2777="beau fils",F2777="beau frère",F2777="fils",F2777="frère",F2777="gendre",F2777="neveu",F2777="beau père",F2777="grand père",F2777="père",F2777="oncle",F2777="petit fils"),"M",IF(OR(F2777="belle fille",F2777="belle mère",F2777="belle soeur",F2777="épouse",F2777="femme",F2777="fille",F2777="mère",F2777="nièce",F2777="grand mère",F2777="tante",F2777="petite fille"),"F",""))</f>
        <v/>
      </c>
      <c r="H2777" s="21"/>
      <c r="I2777" s="23" t="n">
        <f aca="false">I2776+1</f>
        <v>2776</v>
      </c>
      <c r="J2777" s="24"/>
      <c r="K2777" s="25"/>
      <c r="L2777" s="25"/>
      <c r="M2777" s="28" t="str">
        <f aca="false">commune</f>
        <v>Nom Commune</v>
      </c>
    </row>
    <row r="2778" customFormat="false" ht="15.25" hidden="false" customHeight="false" outlineLevel="0" collapsed="false">
      <c r="A2778" s="16"/>
      <c r="B2778" s="17"/>
      <c r="C2778" s="18"/>
      <c r="D2778" s="19"/>
      <c r="E2778" s="20" t="n">
        <v>22</v>
      </c>
      <c r="F2778" s="21"/>
      <c r="G2778" s="22" t="str">
        <f aca="false">IF(OR(F2778="beau fils",F2778="beau frère",F2778="fils",F2778="frère",F2778="gendre",F2778="neveu",F2778="beau père",F2778="grand père",F2778="père",F2778="oncle",F2778="petit fils"),"M",IF(OR(F2778="belle fille",F2778="belle mère",F2778="belle soeur",F2778="épouse",F2778="femme",F2778="fille",F2778="mère",F2778="nièce",F2778="grand mère",F2778="tante",F2778="petite fille"),"F",""))</f>
        <v/>
      </c>
      <c r="H2778" s="21"/>
      <c r="I2778" s="23" t="n">
        <f aca="false">I2748+30</f>
        <v>2777</v>
      </c>
      <c r="J2778" s="24"/>
      <c r="K2778" s="25"/>
      <c r="L2778" s="25"/>
      <c r="M2778" s="28" t="str">
        <f aca="false">commune</f>
        <v>Nom Commune</v>
      </c>
    </row>
    <row r="2779" customFormat="false" ht="15.25" hidden="false" customHeight="false" outlineLevel="0" collapsed="false">
      <c r="A2779" s="16"/>
      <c r="B2779" s="17"/>
      <c r="C2779" s="18"/>
      <c r="D2779" s="19"/>
      <c r="E2779" s="20" t="n">
        <v>22</v>
      </c>
      <c r="F2779" s="21"/>
      <c r="G2779" s="22" t="str">
        <f aca="false">IF(OR(F2779="beau fils",F2779="beau frère",F2779="fils",F2779="frère",F2779="gendre",F2779="neveu",F2779="beau père",F2779="grand père",F2779="père",F2779="oncle",F2779="petit fils"),"M",IF(OR(F2779="belle fille",F2779="belle mère",F2779="belle soeur",F2779="épouse",F2779="femme",F2779="fille",F2779="mère",F2779="nièce",F2779="grand mère",F2779="tante",F2779="petite fille"),"F",""))</f>
        <v/>
      </c>
      <c r="H2779" s="21"/>
      <c r="I2779" s="23" t="n">
        <f aca="false">I2778+1</f>
        <v>2778</v>
      </c>
      <c r="J2779" s="24"/>
      <c r="K2779" s="25"/>
      <c r="L2779" s="25"/>
      <c r="M2779" s="28" t="str">
        <f aca="false">commune</f>
        <v>Nom Commune</v>
      </c>
    </row>
    <row r="2780" customFormat="false" ht="15.25" hidden="false" customHeight="false" outlineLevel="0" collapsed="false">
      <c r="A2780" s="16"/>
      <c r="B2780" s="17"/>
      <c r="C2780" s="18"/>
      <c r="D2780" s="19"/>
      <c r="E2780" s="20" t="n">
        <v>22</v>
      </c>
      <c r="F2780" s="21"/>
      <c r="G2780" s="22" t="str">
        <f aca="false">IF(OR(F2780="beau fils",F2780="beau frère",F2780="fils",F2780="frère",F2780="gendre",F2780="neveu",F2780="beau père",F2780="grand père",F2780="père",F2780="oncle",F2780="petit fils"),"M",IF(OR(F2780="belle fille",F2780="belle mère",F2780="belle soeur",F2780="épouse",F2780="femme",F2780="fille",F2780="mère",F2780="nièce",F2780="grand mère",F2780="tante",F2780="petite fille"),"F",""))</f>
        <v/>
      </c>
      <c r="H2780" s="21"/>
      <c r="I2780" s="23" t="n">
        <f aca="false">I2750+30</f>
        <v>2779</v>
      </c>
      <c r="J2780" s="24"/>
      <c r="K2780" s="25"/>
      <c r="L2780" s="25"/>
      <c r="M2780" s="28" t="str">
        <f aca="false">commune</f>
        <v>Nom Commune</v>
      </c>
    </row>
    <row r="2781" customFormat="false" ht="15.25" hidden="false" customHeight="false" outlineLevel="0" collapsed="false">
      <c r="A2781" s="16"/>
      <c r="B2781" s="17"/>
      <c r="C2781" s="18"/>
      <c r="D2781" s="19"/>
      <c r="E2781" s="20" t="n">
        <v>22</v>
      </c>
      <c r="F2781" s="21"/>
      <c r="G2781" s="22" t="str">
        <f aca="false">IF(OR(F2781="beau fils",F2781="beau frère",F2781="fils",F2781="frère",F2781="gendre",F2781="neveu",F2781="beau père",F2781="grand père",F2781="père",F2781="oncle",F2781="petit fils"),"M",IF(OR(F2781="belle fille",F2781="belle mère",F2781="belle soeur",F2781="épouse",F2781="femme",F2781="fille",F2781="mère",F2781="nièce",F2781="grand mère",F2781="tante",F2781="petite fille"),"F",""))</f>
        <v/>
      </c>
      <c r="H2781" s="21"/>
      <c r="I2781" s="23" t="n">
        <f aca="false">I2780+1</f>
        <v>2780</v>
      </c>
      <c r="J2781" s="24"/>
      <c r="K2781" s="25"/>
      <c r="L2781" s="25"/>
      <c r="M2781" s="28" t="str">
        <f aca="false">commune</f>
        <v>Nom Commune</v>
      </c>
    </row>
    <row r="2782" customFormat="false" ht="15.25" hidden="false" customHeight="false" outlineLevel="0" collapsed="false">
      <c r="A2782" s="16"/>
      <c r="B2782" s="17"/>
      <c r="C2782" s="18"/>
      <c r="D2782" s="19"/>
      <c r="E2782" s="20" t="n">
        <v>22</v>
      </c>
      <c r="F2782" s="21"/>
      <c r="G2782" s="22" t="str">
        <f aca="false">IF(OR(F2782="beau fils",F2782="beau frère",F2782="fils",F2782="frère",F2782="gendre",F2782="neveu",F2782="beau père",F2782="grand père",F2782="père",F2782="oncle",F2782="petit fils"),"M",IF(OR(F2782="belle fille",F2782="belle mère",F2782="belle soeur",F2782="épouse",F2782="femme",F2782="fille",F2782="mère",F2782="nièce",F2782="grand mère",F2782="tante",F2782="petite fille"),"F",""))</f>
        <v/>
      </c>
      <c r="H2782" s="21"/>
      <c r="I2782" s="23" t="n">
        <f aca="false">I2752+30</f>
        <v>2781</v>
      </c>
      <c r="J2782" s="24"/>
      <c r="K2782" s="25"/>
      <c r="L2782" s="25"/>
      <c r="M2782" s="28" t="str">
        <f aca="false">commune</f>
        <v>Nom Commune</v>
      </c>
    </row>
    <row r="2783" customFormat="false" ht="15.25" hidden="false" customHeight="false" outlineLevel="0" collapsed="false">
      <c r="A2783" s="16"/>
      <c r="B2783" s="17"/>
      <c r="C2783" s="18"/>
      <c r="D2783" s="19"/>
      <c r="E2783" s="20" t="n">
        <v>22</v>
      </c>
      <c r="F2783" s="21"/>
      <c r="G2783" s="22" t="str">
        <f aca="false">IF(OR(F2783="beau fils",F2783="beau frère",F2783="fils",F2783="frère",F2783="gendre",F2783="neveu",F2783="beau père",F2783="grand père",F2783="père",F2783="oncle",F2783="petit fils"),"M",IF(OR(F2783="belle fille",F2783="belle mère",F2783="belle soeur",F2783="épouse",F2783="femme",F2783="fille",F2783="mère",F2783="nièce",F2783="grand mère",F2783="tante",F2783="petite fille"),"F",""))</f>
        <v/>
      </c>
      <c r="H2783" s="21"/>
      <c r="I2783" s="23" t="n">
        <f aca="false">I2782+1</f>
        <v>2782</v>
      </c>
      <c r="J2783" s="24"/>
      <c r="K2783" s="25"/>
      <c r="L2783" s="25"/>
      <c r="M2783" s="28" t="str">
        <f aca="false">commune</f>
        <v>Nom Commune</v>
      </c>
    </row>
    <row r="2784" customFormat="false" ht="15.25" hidden="false" customHeight="false" outlineLevel="0" collapsed="false">
      <c r="A2784" s="16"/>
      <c r="B2784" s="17"/>
      <c r="C2784" s="18"/>
      <c r="D2784" s="19"/>
      <c r="E2784" s="20" t="n">
        <v>22</v>
      </c>
      <c r="F2784" s="21"/>
      <c r="G2784" s="22" t="str">
        <f aca="false">IF(OR(F2784="beau fils",F2784="beau frère",F2784="fils",F2784="frère",F2784="gendre",F2784="neveu",F2784="beau père",F2784="grand père",F2784="père",F2784="oncle",F2784="petit fils"),"M",IF(OR(F2784="belle fille",F2784="belle mère",F2784="belle soeur",F2784="épouse",F2784="femme",F2784="fille",F2784="mère",F2784="nièce",F2784="grand mère",F2784="tante",F2784="petite fille"),"F",""))</f>
        <v/>
      </c>
      <c r="H2784" s="21"/>
      <c r="I2784" s="23" t="n">
        <f aca="false">I2754+30</f>
        <v>2783</v>
      </c>
      <c r="J2784" s="24"/>
      <c r="K2784" s="25"/>
      <c r="L2784" s="25"/>
      <c r="M2784" s="28" t="str">
        <f aca="false">commune</f>
        <v>Nom Commune</v>
      </c>
    </row>
    <row r="2785" customFormat="false" ht="15.25" hidden="false" customHeight="false" outlineLevel="0" collapsed="false">
      <c r="A2785" s="16"/>
      <c r="B2785" s="17"/>
      <c r="C2785" s="18"/>
      <c r="D2785" s="19"/>
      <c r="E2785" s="20" t="n">
        <v>22</v>
      </c>
      <c r="F2785" s="21"/>
      <c r="G2785" s="22" t="str">
        <f aca="false">IF(OR(F2785="beau fils",F2785="beau frère",F2785="fils",F2785="frère",F2785="gendre",F2785="neveu",F2785="beau père",F2785="grand père",F2785="père",F2785="oncle",F2785="petit fils"),"M",IF(OR(F2785="belle fille",F2785="belle mère",F2785="belle soeur",F2785="épouse",F2785="femme",F2785="fille",F2785="mère",F2785="nièce",F2785="grand mère",F2785="tante",F2785="petite fille"),"F",""))</f>
        <v/>
      </c>
      <c r="H2785" s="21"/>
      <c r="I2785" s="23" t="n">
        <f aca="false">I2784+1</f>
        <v>2784</v>
      </c>
      <c r="J2785" s="24"/>
      <c r="K2785" s="25"/>
      <c r="L2785" s="25"/>
      <c r="M2785" s="28" t="str">
        <f aca="false">commune</f>
        <v>Nom Commune</v>
      </c>
    </row>
    <row r="2786" customFormat="false" ht="15.25" hidden="false" customHeight="false" outlineLevel="0" collapsed="false">
      <c r="A2786" s="16"/>
      <c r="B2786" s="17"/>
      <c r="C2786" s="18"/>
      <c r="D2786" s="19"/>
      <c r="E2786" s="20" t="n">
        <v>22</v>
      </c>
      <c r="F2786" s="21"/>
      <c r="G2786" s="22" t="str">
        <f aca="false">IF(OR(F2786="beau fils",F2786="beau frère",F2786="fils",F2786="frère",F2786="gendre",F2786="neveu",F2786="beau père",F2786="grand père",F2786="père",F2786="oncle",F2786="petit fils"),"M",IF(OR(F2786="belle fille",F2786="belle mère",F2786="belle soeur",F2786="épouse",F2786="femme",F2786="fille",F2786="mère",F2786="nièce",F2786="grand mère",F2786="tante",F2786="petite fille"),"F",""))</f>
        <v/>
      </c>
      <c r="H2786" s="21"/>
      <c r="I2786" s="23" t="n">
        <f aca="false">I2756+30</f>
        <v>2785</v>
      </c>
      <c r="J2786" s="24"/>
      <c r="K2786" s="25"/>
      <c r="L2786" s="25"/>
      <c r="M2786" s="28" t="str">
        <f aca="false">commune</f>
        <v>Nom Commune</v>
      </c>
    </row>
    <row r="2787" customFormat="false" ht="15.25" hidden="false" customHeight="false" outlineLevel="0" collapsed="false">
      <c r="A2787" s="16"/>
      <c r="B2787" s="17"/>
      <c r="C2787" s="18"/>
      <c r="D2787" s="19"/>
      <c r="E2787" s="20" t="n">
        <v>22</v>
      </c>
      <c r="F2787" s="21"/>
      <c r="G2787" s="22" t="str">
        <f aca="false">IF(OR(F2787="beau fils",F2787="beau frère",F2787="fils",F2787="frère",F2787="gendre",F2787="neveu",F2787="beau père",F2787="grand père",F2787="père",F2787="oncle",F2787="petit fils"),"M",IF(OR(F2787="belle fille",F2787="belle mère",F2787="belle soeur",F2787="épouse",F2787="femme",F2787="fille",F2787="mère",F2787="nièce",F2787="grand mère",F2787="tante",F2787="petite fille"),"F",""))</f>
        <v/>
      </c>
      <c r="H2787" s="21"/>
      <c r="I2787" s="23" t="n">
        <f aca="false">I2786+1</f>
        <v>2786</v>
      </c>
      <c r="J2787" s="24"/>
      <c r="K2787" s="25"/>
      <c r="L2787" s="25"/>
      <c r="M2787" s="28" t="str">
        <f aca="false">commune</f>
        <v>Nom Commune</v>
      </c>
    </row>
    <row r="2788" customFormat="false" ht="15.25" hidden="false" customHeight="false" outlineLevel="0" collapsed="false">
      <c r="A2788" s="16"/>
      <c r="B2788" s="17"/>
      <c r="C2788" s="18"/>
      <c r="D2788" s="19"/>
      <c r="E2788" s="20" t="n">
        <v>22</v>
      </c>
      <c r="F2788" s="21"/>
      <c r="G2788" s="22" t="str">
        <f aca="false">IF(OR(F2788="beau fils",F2788="beau frère",F2788="fils",F2788="frère",F2788="gendre",F2788="neveu",F2788="beau père",F2788="grand père",F2788="père",F2788="oncle",F2788="petit fils"),"M",IF(OR(F2788="belle fille",F2788="belle mère",F2788="belle soeur",F2788="épouse",F2788="femme",F2788="fille",F2788="mère",F2788="nièce",F2788="grand mère",F2788="tante",F2788="petite fille"),"F",""))</f>
        <v/>
      </c>
      <c r="H2788" s="21"/>
      <c r="I2788" s="23" t="n">
        <f aca="false">I2758+30</f>
        <v>2787</v>
      </c>
      <c r="J2788" s="24"/>
      <c r="K2788" s="25"/>
      <c r="L2788" s="25"/>
      <c r="M2788" s="28" t="str">
        <f aca="false">commune</f>
        <v>Nom Commune</v>
      </c>
    </row>
    <row r="2789" customFormat="false" ht="15.25" hidden="false" customHeight="false" outlineLevel="0" collapsed="false">
      <c r="A2789" s="16"/>
      <c r="B2789" s="17"/>
      <c r="C2789" s="18"/>
      <c r="D2789" s="19"/>
      <c r="E2789" s="20" t="n">
        <v>22</v>
      </c>
      <c r="F2789" s="21"/>
      <c r="G2789" s="22" t="str">
        <f aca="false">IF(OR(F2789="beau fils",F2789="beau frère",F2789="fils",F2789="frère",F2789="gendre",F2789="neveu",F2789="beau père",F2789="grand père",F2789="père",F2789="oncle",F2789="petit fils"),"M",IF(OR(F2789="belle fille",F2789="belle mère",F2789="belle soeur",F2789="épouse",F2789="femme",F2789="fille",F2789="mère",F2789="nièce",F2789="grand mère",F2789="tante",F2789="petite fille"),"F",""))</f>
        <v/>
      </c>
      <c r="H2789" s="21"/>
      <c r="I2789" s="23" t="n">
        <f aca="false">I2788+1</f>
        <v>2788</v>
      </c>
      <c r="J2789" s="24"/>
      <c r="K2789" s="25"/>
      <c r="L2789" s="25"/>
      <c r="M2789" s="28" t="str">
        <f aca="false">commune</f>
        <v>Nom Commune</v>
      </c>
    </row>
    <row r="2790" customFormat="false" ht="15.25" hidden="false" customHeight="false" outlineLevel="0" collapsed="false">
      <c r="A2790" s="16"/>
      <c r="B2790" s="17"/>
      <c r="C2790" s="18"/>
      <c r="D2790" s="19"/>
      <c r="E2790" s="20" t="n">
        <v>22</v>
      </c>
      <c r="F2790" s="21"/>
      <c r="G2790" s="22" t="str">
        <f aca="false">IF(OR(F2790="beau fils",F2790="beau frère",F2790="fils",F2790="frère",F2790="gendre",F2790="neveu",F2790="beau père",F2790="grand père",F2790="père",F2790="oncle",F2790="petit fils"),"M",IF(OR(F2790="belle fille",F2790="belle mère",F2790="belle soeur",F2790="épouse",F2790="femme",F2790="fille",F2790="mère",F2790="nièce",F2790="grand mère",F2790="tante",F2790="petite fille"),"F",""))</f>
        <v/>
      </c>
      <c r="H2790" s="21"/>
      <c r="I2790" s="23" t="n">
        <f aca="false">I2760+30</f>
        <v>2789</v>
      </c>
      <c r="J2790" s="24"/>
      <c r="K2790" s="25"/>
      <c r="L2790" s="25"/>
      <c r="M2790" s="28" t="str">
        <f aca="false">commune</f>
        <v>Nom Commune</v>
      </c>
    </row>
    <row r="2791" customFormat="false" ht="15.65" hidden="false" customHeight="false" outlineLevel="0" collapsed="false">
      <c r="A2791" s="34"/>
      <c r="B2791" s="35"/>
      <c r="C2791" s="36"/>
      <c r="D2791" s="37"/>
      <c r="E2791" s="38" t="n">
        <v>22</v>
      </c>
      <c r="F2791" s="39"/>
      <c r="G2791" s="40" t="str">
        <f aca="false">IF(OR(F2791="beau fils",F2791="beau frère",F2791="fils",F2791="frère",F2791="gendre",F2791="neveu",F2791="beau père",F2791="grand père",F2791="père",F2791="oncle",F2791="petit fils"),"M",IF(OR(F2791="belle fille",F2791="belle mère",F2791="belle soeur",F2791="épouse",F2791="femme",F2791="fille",F2791="mère",F2791="nièce",F2791="grand mère",F2791="tante",F2791="petite fille"),"F",""))</f>
        <v/>
      </c>
      <c r="H2791" s="39"/>
      <c r="I2791" s="41" t="n">
        <f aca="false">I2790+1</f>
        <v>2790</v>
      </c>
      <c r="J2791" s="42"/>
      <c r="K2791" s="43"/>
      <c r="L2791" s="43"/>
      <c r="M2791" s="44" t="str">
        <f aca="false">commune</f>
        <v>Nom Commune</v>
      </c>
    </row>
    <row r="2792" customFormat="false" ht="15.25" hidden="false" customHeight="false" outlineLevel="0" collapsed="false">
      <c r="A2792" s="16"/>
      <c r="B2792" s="17"/>
      <c r="C2792" s="18"/>
      <c r="D2792" s="19"/>
      <c r="E2792" s="20" t="n">
        <v>22</v>
      </c>
      <c r="F2792" s="21"/>
      <c r="G2792" s="22" t="str">
        <f aca="false">IF(OR(F2792="beau fils",F2792="beau frère",F2792="fils",F2792="frère",F2792="gendre",F2792="neveu",F2792="beau père",F2792="grand père",F2792="père",F2792="oncle",F2792="petit fils"),"M",IF(OR(F2792="belle fille",F2792="belle mère",F2792="belle soeur",F2792="épouse",F2792="femme",F2792="fille",F2792="mère",F2792="nièce",F2792="grand mère",F2792="tante",F2792="petite fille"),"F",""))</f>
        <v/>
      </c>
      <c r="H2792" s="21"/>
      <c r="I2792" s="23" t="n">
        <f aca="false">I2762+30</f>
        <v>2791</v>
      </c>
      <c r="J2792" s="24"/>
      <c r="K2792" s="25"/>
      <c r="L2792" s="25"/>
      <c r="M2792" s="28" t="str">
        <f aca="false">commune</f>
        <v>Nom Commune</v>
      </c>
    </row>
    <row r="2793" customFormat="false" ht="15.25" hidden="false" customHeight="false" outlineLevel="0" collapsed="false">
      <c r="A2793" s="16"/>
      <c r="B2793" s="17"/>
      <c r="C2793" s="18"/>
      <c r="D2793" s="19"/>
      <c r="E2793" s="20" t="n">
        <v>22</v>
      </c>
      <c r="F2793" s="21"/>
      <c r="G2793" s="22" t="str">
        <f aca="false">IF(OR(F2793="beau fils",F2793="beau frère",F2793="fils",F2793="frère",F2793="gendre",F2793="neveu",F2793="beau père",F2793="grand père",F2793="père",F2793="oncle",F2793="petit fils"),"M",IF(OR(F2793="belle fille",F2793="belle mère",F2793="belle soeur",F2793="épouse",F2793="femme",F2793="fille",F2793="mère",F2793="nièce",F2793="grand mère",F2793="tante",F2793="petite fille"),"F",""))</f>
        <v/>
      </c>
      <c r="H2793" s="21"/>
      <c r="I2793" s="23" t="n">
        <f aca="false">I2792+1</f>
        <v>2792</v>
      </c>
      <c r="J2793" s="24"/>
      <c r="K2793" s="25"/>
      <c r="L2793" s="25"/>
      <c r="M2793" s="28" t="str">
        <f aca="false">commune</f>
        <v>Nom Commune</v>
      </c>
    </row>
    <row r="2794" customFormat="false" ht="15.25" hidden="false" customHeight="false" outlineLevel="0" collapsed="false">
      <c r="A2794" s="16"/>
      <c r="B2794" s="17"/>
      <c r="C2794" s="18"/>
      <c r="D2794" s="19"/>
      <c r="E2794" s="20" t="n">
        <v>22</v>
      </c>
      <c r="F2794" s="21"/>
      <c r="G2794" s="22" t="str">
        <f aca="false">IF(OR(F2794="beau fils",F2794="beau frère",F2794="fils",F2794="frère",F2794="gendre",F2794="neveu",F2794="beau père",F2794="grand père",F2794="père",F2794="oncle",F2794="petit fils"),"M",IF(OR(F2794="belle fille",F2794="belle mère",F2794="belle soeur",F2794="épouse",F2794="femme",F2794="fille",F2794="mère",F2794="nièce",F2794="grand mère",F2794="tante",F2794="petite fille"),"F",""))</f>
        <v/>
      </c>
      <c r="H2794" s="21"/>
      <c r="I2794" s="23" t="n">
        <f aca="false">I2764+30</f>
        <v>2793</v>
      </c>
      <c r="J2794" s="24"/>
      <c r="K2794" s="25"/>
      <c r="L2794" s="25"/>
      <c r="M2794" s="28" t="str">
        <f aca="false">commune</f>
        <v>Nom Commune</v>
      </c>
    </row>
    <row r="2795" customFormat="false" ht="15.25" hidden="false" customHeight="false" outlineLevel="0" collapsed="false">
      <c r="A2795" s="16"/>
      <c r="B2795" s="17"/>
      <c r="C2795" s="18"/>
      <c r="D2795" s="19"/>
      <c r="E2795" s="20" t="n">
        <v>22</v>
      </c>
      <c r="F2795" s="21"/>
      <c r="G2795" s="22" t="str">
        <f aca="false">IF(OR(F2795="beau fils",F2795="beau frère",F2795="fils",F2795="frère",F2795="gendre",F2795="neveu",F2795="beau père",F2795="grand père",F2795="père",F2795="oncle",F2795="petit fils"),"M",IF(OR(F2795="belle fille",F2795="belle mère",F2795="belle soeur",F2795="épouse",F2795="femme",F2795="fille",F2795="mère",F2795="nièce",F2795="grand mère",F2795="tante",F2795="petite fille"),"F",""))</f>
        <v/>
      </c>
      <c r="H2795" s="21"/>
      <c r="I2795" s="23" t="n">
        <f aca="false">I2794+1</f>
        <v>2794</v>
      </c>
      <c r="J2795" s="24"/>
      <c r="K2795" s="25"/>
      <c r="L2795" s="25"/>
      <c r="M2795" s="28" t="str">
        <f aca="false">commune</f>
        <v>Nom Commune</v>
      </c>
    </row>
    <row r="2796" customFormat="false" ht="15.25" hidden="false" customHeight="false" outlineLevel="0" collapsed="false">
      <c r="A2796" s="16"/>
      <c r="B2796" s="17"/>
      <c r="C2796" s="18"/>
      <c r="D2796" s="19"/>
      <c r="E2796" s="20" t="n">
        <v>22</v>
      </c>
      <c r="F2796" s="21"/>
      <c r="G2796" s="22" t="str">
        <f aca="false">IF(OR(F2796="beau fils",F2796="beau frère",F2796="fils",F2796="frère",F2796="gendre",F2796="neveu",F2796="beau père",F2796="grand père",F2796="père",F2796="oncle",F2796="petit fils"),"M",IF(OR(F2796="belle fille",F2796="belle mère",F2796="belle soeur",F2796="épouse",F2796="femme",F2796="fille",F2796="mère",F2796="nièce",F2796="grand mère",F2796="tante",F2796="petite fille"),"F",""))</f>
        <v/>
      </c>
      <c r="H2796" s="21"/>
      <c r="I2796" s="23" t="n">
        <f aca="false">I2766+30</f>
        <v>2795</v>
      </c>
      <c r="J2796" s="24"/>
      <c r="K2796" s="25"/>
      <c r="L2796" s="25"/>
      <c r="M2796" s="28" t="str">
        <f aca="false">commune</f>
        <v>Nom Commune</v>
      </c>
    </row>
    <row r="2797" customFormat="false" ht="15.25" hidden="false" customHeight="false" outlineLevel="0" collapsed="false">
      <c r="A2797" s="16"/>
      <c r="B2797" s="17"/>
      <c r="C2797" s="18"/>
      <c r="D2797" s="19"/>
      <c r="E2797" s="20" t="n">
        <v>22</v>
      </c>
      <c r="F2797" s="21"/>
      <c r="G2797" s="22" t="str">
        <f aca="false">IF(OR(F2797="beau fils",F2797="beau frère",F2797="fils",F2797="frère",F2797="gendre",F2797="neveu",F2797="beau père",F2797="grand père",F2797="père",F2797="oncle",F2797="petit fils"),"M",IF(OR(F2797="belle fille",F2797="belle mère",F2797="belle soeur",F2797="épouse",F2797="femme",F2797="fille",F2797="mère",F2797="nièce",F2797="grand mère",F2797="tante",F2797="petite fille"),"F",""))</f>
        <v/>
      </c>
      <c r="H2797" s="21"/>
      <c r="I2797" s="23" t="n">
        <f aca="false">I2796+1</f>
        <v>2796</v>
      </c>
      <c r="J2797" s="24"/>
      <c r="K2797" s="25"/>
      <c r="L2797" s="25"/>
      <c r="M2797" s="28" t="str">
        <f aca="false">commune</f>
        <v>Nom Commune</v>
      </c>
    </row>
    <row r="2798" customFormat="false" ht="15.25" hidden="false" customHeight="false" outlineLevel="0" collapsed="false">
      <c r="A2798" s="16"/>
      <c r="B2798" s="17"/>
      <c r="C2798" s="18"/>
      <c r="D2798" s="19"/>
      <c r="E2798" s="20" t="n">
        <v>22</v>
      </c>
      <c r="F2798" s="21"/>
      <c r="G2798" s="22" t="str">
        <f aca="false">IF(OR(F2798="beau fils",F2798="beau frère",F2798="fils",F2798="frère",F2798="gendre",F2798="neveu",F2798="beau père",F2798="grand père",F2798="père",F2798="oncle",F2798="petit fils"),"M",IF(OR(F2798="belle fille",F2798="belle mère",F2798="belle soeur",F2798="épouse",F2798="femme",F2798="fille",F2798="mère",F2798="nièce",F2798="grand mère",F2798="tante",F2798="petite fille"),"F",""))</f>
        <v/>
      </c>
      <c r="H2798" s="21"/>
      <c r="I2798" s="23" t="n">
        <f aca="false">I2768+30</f>
        <v>2797</v>
      </c>
      <c r="J2798" s="24"/>
      <c r="K2798" s="25"/>
      <c r="L2798" s="25"/>
      <c r="M2798" s="28" t="str">
        <f aca="false">commune</f>
        <v>Nom Commune</v>
      </c>
    </row>
    <row r="2799" customFormat="false" ht="15.25" hidden="false" customHeight="false" outlineLevel="0" collapsed="false">
      <c r="A2799" s="16"/>
      <c r="B2799" s="17"/>
      <c r="C2799" s="18"/>
      <c r="D2799" s="19"/>
      <c r="E2799" s="20" t="n">
        <v>22</v>
      </c>
      <c r="F2799" s="21"/>
      <c r="G2799" s="22" t="str">
        <f aca="false">IF(OR(F2799="beau fils",F2799="beau frère",F2799="fils",F2799="frère",F2799="gendre",F2799="neveu",F2799="beau père",F2799="grand père",F2799="père",F2799="oncle",F2799="petit fils"),"M",IF(OR(F2799="belle fille",F2799="belle mère",F2799="belle soeur",F2799="épouse",F2799="femme",F2799="fille",F2799="mère",F2799="nièce",F2799="grand mère",F2799="tante",F2799="petite fille"),"F",""))</f>
        <v/>
      </c>
      <c r="H2799" s="21"/>
      <c r="I2799" s="23" t="n">
        <f aca="false">I2798+1</f>
        <v>2798</v>
      </c>
      <c r="J2799" s="24"/>
      <c r="K2799" s="25"/>
      <c r="L2799" s="25"/>
      <c r="M2799" s="28" t="str">
        <f aca="false">commune</f>
        <v>Nom Commune</v>
      </c>
    </row>
    <row r="2800" customFormat="false" ht="15.25" hidden="false" customHeight="false" outlineLevel="0" collapsed="false">
      <c r="A2800" s="16"/>
      <c r="B2800" s="17"/>
      <c r="C2800" s="18"/>
      <c r="D2800" s="19"/>
      <c r="E2800" s="20" t="n">
        <v>22</v>
      </c>
      <c r="F2800" s="21"/>
      <c r="G2800" s="22" t="str">
        <f aca="false">IF(OR(F2800="beau fils",F2800="beau frère",F2800="fils",F2800="frère",F2800="gendre",F2800="neveu",F2800="beau père",F2800="grand père",F2800="père",F2800="oncle",F2800="petit fils"),"M",IF(OR(F2800="belle fille",F2800="belle mère",F2800="belle soeur",F2800="épouse",F2800="femme",F2800="fille",F2800="mère",F2800="nièce",F2800="grand mère",F2800="tante",F2800="petite fille"),"F",""))</f>
        <v/>
      </c>
      <c r="H2800" s="21"/>
      <c r="I2800" s="23" t="n">
        <f aca="false">I2770+30</f>
        <v>2799</v>
      </c>
      <c r="J2800" s="24"/>
      <c r="K2800" s="25"/>
      <c r="L2800" s="25"/>
      <c r="M2800" s="28" t="str">
        <f aca="false">commune</f>
        <v>Nom Commune</v>
      </c>
    </row>
    <row r="2801" customFormat="false" ht="15.25" hidden="false" customHeight="false" outlineLevel="0" collapsed="false">
      <c r="A2801" s="16"/>
      <c r="B2801" s="17"/>
      <c r="C2801" s="18"/>
      <c r="D2801" s="19"/>
      <c r="E2801" s="20" t="n">
        <v>22</v>
      </c>
      <c r="F2801" s="21"/>
      <c r="G2801" s="22" t="str">
        <f aca="false">IF(OR(F2801="beau fils",F2801="beau frère",F2801="fils",F2801="frère",F2801="gendre",F2801="neveu",F2801="beau père",F2801="grand père",F2801="père",F2801="oncle",F2801="petit fils"),"M",IF(OR(F2801="belle fille",F2801="belle mère",F2801="belle soeur",F2801="épouse",F2801="femme",F2801="fille",F2801="mère",F2801="nièce",F2801="grand mère",F2801="tante",F2801="petite fille"),"F",""))</f>
        <v/>
      </c>
      <c r="H2801" s="21"/>
      <c r="I2801" s="23" t="n">
        <f aca="false">I2800+1</f>
        <v>2800</v>
      </c>
      <c r="J2801" s="24"/>
      <c r="K2801" s="25"/>
      <c r="L2801" s="25"/>
      <c r="M2801" s="28" t="str">
        <f aca="false">commune</f>
        <v>Nom Commune</v>
      </c>
    </row>
    <row r="2802" customFormat="false" ht="15.25" hidden="false" customHeight="false" outlineLevel="0" collapsed="false">
      <c r="A2802" s="16"/>
      <c r="B2802" s="17"/>
      <c r="C2802" s="18"/>
      <c r="D2802" s="19"/>
      <c r="E2802" s="20" t="n">
        <v>22</v>
      </c>
      <c r="F2802" s="21"/>
      <c r="G2802" s="22" t="str">
        <f aca="false">IF(OR(F2802="beau fils",F2802="beau frère",F2802="fils",F2802="frère",F2802="gendre",F2802="neveu",F2802="beau père",F2802="grand père",F2802="père",F2802="oncle",F2802="petit fils"),"M",IF(OR(F2802="belle fille",F2802="belle mère",F2802="belle soeur",F2802="épouse",F2802="femme",F2802="fille",F2802="mère",F2802="nièce",F2802="grand mère",F2802="tante",F2802="petite fille"),"F",""))</f>
        <v/>
      </c>
      <c r="H2802" s="21"/>
      <c r="I2802" s="23" t="n">
        <f aca="false">I2772+30</f>
        <v>2801</v>
      </c>
      <c r="J2802" s="24"/>
      <c r="K2802" s="25"/>
      <c r="L2802" s="25"/>
      <c r="M2802" s="28" t="str">
        <f aca="false">commune</f>
        <v>Nom Commune</v>
      </c>
    </row>
    <row r="2803" customFormat="false" ht="15.25" hidden="false" customHeight="false" outlineLevel="0" collapsed="false">
      <c r="A2803" s="16"/>
      <c r="B2803" s="17"/>
      <c r="C2803" s="18"/>
      <c r="D2803" s="19"/>
      <c r="E2803" s="20" t="n">
        <v>22</v>
      </c>
      <c r="F2803" s="21"/>
      <c r="G2803" s="22" t="str">
        <f aca="false">IF(OR(F2803="beau fils",F2803="beau frère",F2803="fils",F2803="frère",F2803="gendre",F2803="neveu",F2803="beau père",F2803="grand père",F2803="père",F2803="oncle",F2803="petit fils"),"M",IF(OR(F2803="belle fille",F2803="belle mère",F2803="belle soeur",F2803="épouse",F2803="femme",F2803="fille",F2803="mère",F2803="nièce",F2803="grand mère",F2803="tante",F2803="petite fille"),"F",""))</f>
        <v/>
      </c>
      <c r="H2803" s="21"/>
      <c r="I2803" s="23" t="n">
        <f aca="false">I2802+1</f>
        <v>2802</v>
      </c>
      <c r="J2803" s="24"/>
      <c r="K2803" s="25"/>
      <c r="L2803" s="25"/>
      <c r="M2803" s="28" t="str">
        <f aca="false">commune</f>
        <v>Nom Commune</v>
      </c>
    </row>
    <row r="2804" customFormat="false" ht="15.25" hidden="false" customHeight="false" outlineLevel="0" collapsed="false">
      <c r="A2804" s="16"/>
      <c r="B2804" s="17"/>
      <c r="C2804" s="18"/>
      <c r="D2804" s="19"/>
      <c r="E2804" s="20" t="n">
        <v>22</v>
      </c>
      <c r="F2804" s="21"/>
      <c r="G2804" s="22" t="str">
        <f aca="false">IF(OR(F2804="beau fils",F2804="beau frère",F2804="fils",F2804="frère",F2804="gendre",F2804="neveu",F2804="beau père",F2804="grand père",F2804="père",F2804="oncle",F2804="petit fils"),"M",IF(OR(F2804="belle fille",F2804="belle mère",F2804="belle soeur",F2804="épouse",F2804="femme",F2804="fille",F2804="mère",F2804="nièce",F2804="grand mère",F2804="tante",F2804="petite fille"),"F",""))</f>
        <v/>
      </c>
      <c r="H2804" s="21"/>
      <c r="I2804" s="23" t="n">
        <f aca="false">I2774+30</f>
        <v>2803</v>
      </c>
      <c r="J2804" s="24"/>
      <c r="K2804" s="25"/>
      <c r="L2804" s="25"/>
      <c r="M2804" s="28" t="str">
        <f aca="false">commune</f>
        <v>Nom Commune</v>
      </c>
    </row>
    <row r="2805" customFormat="false" ht="15.25" hidden="false" customHeight="false" outlineLevel="0" collapsed="false">
      <c r="A2805" s="16"/>
      <c r="B2805" s="17"/>
      <c r="C2805" s="18"/>
      <c r="D2805" s="19"/>
      <c r="E2805" s="20" t="n">
        <v>22</v>
      </c>
      <c r="F2805" s="21"/>
      <c r="G2805" s="22" t="str">
        <f aca="false">IF(OR(F2805="beau fils",F2805="beau frère",F2805="fils",F2805="frère",F2805="gendre",F2805="neveu",F2805="beau père",F2805="grand père",F2805="père",F2805="oncle",F2805="petit fils"),"M",IF(OR(F2805="belle fille",F2805="belle mère",F2805="belle soeur",F2805="épouse",F2805="femme",F2805="fille",F2805="mère",F2805="nièce",F2805="grand mère",F2805="tante",F2805="petite fille"),"F",""))</f>
        <v/>
      </c>
      <c r="H2805" s="21"/>
      <c r="I2805" s="23" t="n">
        <f aca="false">I2804+1</f>
        <v>2804</v>
      </c>
      <c r="J2805" s="24"/>
      <c r="K2805" s="25"/>
      <c r="L2805" s="25"/>
      <c r="M2805" s="28" t="str">
        <f aca="false">commune</f>
        <v>Nom Commune</v>
      </c>
    </row>
    <row r="2806" customFormat="false" ht="15.25" hidden="false" customHeight="false" outlineLevel="0" collapsed="false">
      <c r="A2806" s="16"/>
      <c r="B2806" s="17"/>
      <c r="C2806" s="18"/>
      <c r="D2806" s="19"/>
      <c r="E2806" s="20" t="n">
        <v>22</v>
      </c>
      <c r="F2806" s="21"/>
      <c r="G2806" s="22" t="str">
        <f aca="false">IF(OR(F2806="beau fils",F2806="beau frère",F2806="fils",F2806="frère",F2806="gendre",F2806="neveu",F2806="beau père",F2806="grand père",F2806="père",F2806="oncle",F2806="petit fils"),"M",IF(OR(F2806="belle fille",F2806="belle mère",F2806="belle soeur",F2806="épouse",F2806="femme",F2806="fille",F2806="mère",F2806="nièce",F2806="grand mère",F2806="tante",F2806="petite fille"),"F",""))</f>
        <v/>
      </c>
      <c r="H2806" s="21"/>
      <c r="I2806" s="23" t="n">
        <f aca="false">I2776+30</f>
        <v>2805</v>
      </c>
      <c r="J2806" s="24"/>
      <c r="K2806" s="25"/>
      <c r="L2806" s="25"/>
      <c r="M2806" s="28" t="str">
        <f aca="false">commune</f>
        <v>Nom Commune</v>
      </c>
    </row>
    <row r="2807" customFormat="false" ht="15.25" hidden="false" customHeight="false" outlineLevel="0" collapsed="false">
      <c r="A2807" s="16"/>
      <c r="B2807" s="17"/>
      <c r="C2807" s="18"/>
      <c r="D2807" s="19"/>
      <c r="E2807" s="20" t="n">
        <v>22</v>
      </c>
      <c r="F2807" s="21"/>
      <c r="G2807" s="22" t="str">
        <f aca="false">IF(OR(F2807="beau fils",F2807="beau frère",F2807="fils",F2807="frère",F2807="gendre",F2807="neveu",F2807="beau père",F2807="grand père",F2807="père",F2807="oncle",F2807="petit fils"),"M",IF(OR(F2807="belle fille",F2807="belle mère",F2807="belle soeur",F2807="épouse",F2807="femme",F2807="fille",F2807="mère",F2807="nièce",F2807="grand mère",F2807="tante",F2807="petite fille"),"F",""))</f>
        <v/>
      </c>
      <c r="H2807" s="21"/>
      <c r="I2807" s="23" t="n">
        <f aca="false">I2806+1</f>
        <v>2806</v>
      </c>
      <c r="J2807" s="24"/>
      <c r="K2807" s="25"/>
      <c r="L2807" s="25"/>
      <c r="M2807" s="28" t="str">
        <f aca="false">commune</f>
        <v>Nom Commune</v>
      </c>
    </row>
    <row r="2808" customFormat="false" ht="15.25" hidden="false" customHeight="false" outlineLevel="0" collapsed="false">
      <c r="A2808" s="16"/>
      <c r="B2808" s="17"/>
      <c r="C2808" s="18"/>
      <c r="D2808" s="19"/>
      <c r="E2808" s="20" t="n">
        <v>22</v>
      </c>
      <c r="F2808" s="21"/>
      <c r="G2808" s="22" t="str">
        <f aca="false">IF(OR(F2808="beau fils",F2808="beau frère",F2808="fils",F2808="frère",F2808="gendre",F2808="neveu",F2808="beau père",F2808="grand père",F2808="père",F2808="oncle",F2808="petit fils"),"M",IF(OR(F2808="belle fille",F2808="belle mère",F2808="belle soeur",F2808="épouse",F2808="femme",F2808="fille",F2808="mère",F2808="nièce",F2808="grand mère",F2808="tante",F2808="petite fille"),"F",""))</f>
        <v/>
      </c>
      <c r="H2808" s="21"/>
      <c r="I2808" s="23" t="n">
        <f aca="false">I2778+30</f>
        <v>2807</v>
      </c>
      <c r="J2808" s="24"/>
      <c r="K2808" s="25"/>
      <c r="L2808" s="25"/>
      <c r="M2808" s="28" t="str">
        <f aca="false">commune</f>
        <v>Nom Commune</v>
      </c>
    </row>
    <row r="2809" customFormat="false" ht="15.25" hidden="false" customHeight="false" outlineLevel="0" collapsed="false">
      <c r="A2809" s="16"/>
      <c r="B2809" s="17"/>
      <c r="C2809" s="18"/>
      <c r="D2809" s="19"/>
      <c r="E2809" s="20" t="n">
        <v>22</v>
      </c>
      <c r="F2809" s="21"/>
      <c r="G2809" s="22" t="str">
        <f aca="false">IF(OR(F2809="beau fils",F2809="beau frère",F2809="fils",F2809="frère",F2809="gendre",F2809="neveu",F2809="beau père",F2809="grand père",F2809="père",F2809="oncle",F2809="petit fils"),"M",IF(OR(F2809="belle fille",F2809="belle mère",F2809="belle soeur",F2809="épouse",F2809="femme",F2809="fille",F2809="mère",F2809="nièce",F2809="grand mère",F2809="tante",F2809="petite fille"),"F",""))</f>
        <v/>
      </c>
      <c r="H2809" s="21"/>
      <c r="I2809" s="23" t="n">
        <f aca="false">I2808+1</f>
        <v>2808</v>
      </c>
      <c r="J2809" s="24"/>
      <c r="K2809" s="25"/>
      <c r="L2809" s="25"/>
      <c r="M2809" s="28" t="str">
        <f aca="false">commune</f>
        <v>Nom Commune</v>
      </c>
    </row>
    <row r="2810" customFormat="false" ht="15.25" hidden="false" customHeight="false" outlineLevel="0" collapsed="false">
      <c r="A2810" s="16"/>
      <c r="B2810" s="17"/>
      <c r="C2810" s="18"/>
      <c r="D2810" s="19"/>
      <c r="E2810" s="20" t="n">
        <v>22</v>
      </c>
      <c r="F2810" s="21"/>
      <c r="G2810" s="22" t="str">
        <f aca="false">IF(OR(F2810="beau fils",F2810="beau frère",F2810="fils",F2810="frère",F2810="gendre",F2810="neveu",F2810="beau père",F2810="grand père",F2810="père",F2810="oncle",F2810="petit fils"),"M",IF(OR(F2810="belle fille",F2810="belle mère",F2810="belle-soeur",F2810="belle soeur",F2810="épouse",F2810="femme",F2810="fille",F2810="mère",F2810="nièce",F2810="grand mère",F2810="tante",F2810="petite fille",,F2810="soeur"),"F",""))</f>
        <v/>
      </c>
      <c r="H2810" s="21"/>
      <c r="I2810" s="23" t="n">
        <f aca="false">I2780+30</f>
        <v>2809</v>
      </c>
      <c r="J2810" s="24"/>
      <c r="K2810" s="25"/>
      <c r="L2810" s="25"/>
      <c r="M2810" s="28" t="str">
        <f aca="false">commune</f>
        <v>Nom Commune</v>
      </c>
    </row>
    <row r="2811" customFormat="false" ht="15.25" hidden="false" customHeight="false" outlineLevel="0" collapsed="false">
      <c r="A2811" s="16"/>
      <c r="B2811" s="17"/>
      <c r="C2811" s="18"/>
      <c r="D2811" s="19"/>
      <c r="E2811" s="20" t="n">
        <v>22</v>
      </c>
      <c r="F2811" s="21"/>
      <c r="G2811" s="22" t="str">
        <f aca="false">IF(OR(F2811="beau fils",F2811="beau frère",F2811="fils",F2811="frère",F2811="gendre",F2811="neveu",F2811="beau père",F2811="grand père",F2811="père",F2811="oncle",F2811="petit fils"),"M",IF(OR(F2811="belle fille",F2811="belle mère",F2811="belle soeur",F2811="épouse",F2811="femme",F2811="fille",F2811="mère",F2811="nièce",F2811="grand mère",F2811="tante",F2811="petite fille"),"F",""))</f>
        <v/>
      </c>
      <c r="H2811" s="21"/>
      <c r="I2811" s="23" t="n">
        <f aca="false">I2810+1</f>
        <v>2810</v>
      </c>
      <c r="J2811" s="24"/>
      <c r="K2811" s="25"/>
      <c r="L2811" s="25"/>
      <c r="M2811" s="28" t="str">
        <f aca="false">commune</f>
        <v>Nom Commune</v>
      </c>
    </row>
    <row r="2812" customFormat="false" ht="15.25" hidden="false" customHeight="false" outlineLevel="0" collapsed="false">
      <c r="A2812" s="16"/>
      <c r="B2812" s="17"/>
      <c r="C2812" s="18"/>
      <c r="D2812" s="19"/>
      <c r="E2812" s="20" t="n">
        <v>22</v>
      </c>
      <c r="F2812" s="21"/>
      <c r="G2812" s="22" t="str">
        <f aca="false">IF(OR(F2812="beau fils",F2812="beau frère",F2812="fils",F2812="frère",F2812="gendre",F2812="neveu",F2812="beau père",F2812="grand père",F2812="père",F2812="oncle",F2812="petit fils"),"M",IF(OR(F2812="belle fille",F2812="belle mère",F2812="belle soeur",F2812="épouse",F2812="femme",F2812="fille",F2812="mère",F2812="nièce",F2812="grand mère",F2812="tante",F2812="petite fille"),"F",""))</f>
        <v/>
      </c>
      <c r="H2812" s="21"/>
      <c r="I2812" s="23" t="n">
        <f aca="false">I2782+30</f>
        <v>2811</v>
      </c>
      <c r="J2812" s="24"/>
      <c r="K2812" s="25"/>
      <c r="L2812" s="25"/>
      <c r="M2812" s="28" t="str">
        <f aca="false">commune</f>
        <v>Nom Commune</v>
      </c>
    </row>
    <row r="2813" customFormat="false" ht="15.25" hidden="false" customHeight="false" outlineLevel="0" collapsed="false">
      <c r="A2813" s="16"/>
      <c r="B2813" s="17"/>
      <c r="C2813" s="18"/>
      <c r="D2813" s="19"/>
      <c r="E2813" s="20" t="n">
        <v>22</v>
      </c>
      <c r="F2813" s="21"/>
      <c r="G2813" s="22" t="str">
        <f aca="false">IF(OR(F2813="beau fils",F2813="beau frère",F2813="fils",F2813="frère",F2813="gendre",F2813="neveu",F2813="beau père",F2813="grand père",F2813="père",F2813="oncle",F2813="petit fils"),"M",IF(OR(F2813="belle fille",F2813="belle mère",F2813="belle soeur",F2813="épouse",F2813="femme",F2813="fille",F2813="mère",F2813="nièce",F2813="grand mère",F2813="tante",F2813="petite fille"),"F",""))</f>
        <v/>
      </c>
      <c r="H2813" s="21"/>
      <c r="I2813" s="23" t="n">
        <f aca="false">I2812+1</f>
        <v>2812</v>
      </c>
      <c r="J2813" s="24"/>
      <c r="K2813" s="25"/>
      <c r="L2813" s="25"/>
      <c r="M2813" s="28" t="str">
        <f aca="false">commune</f>
        <v>Nom Commune</v>
      </c>
    </row>
    <row r="2814" customFormat="false" ht="15.25" hidden="false" customHeight="false" outlineLevel="0" collapsed="false">
      <c r="A2814" s="16"/>
      <c r="B2814" s="17"/>
      <c r="C2814" s="18"/>
      <c r="D2814" s="19"/>
      <c r="E2814" s="20" t="n">
        <v>22</v>
      </c>
      <c r="F2814" s="21"/>
      <c r="G2814" s="22" t="str">
        <f aca="false">IF(OR(F2814="beau fils",F2814="beau frère",F2814="fils",F2814="frère",F2814="gendre",F2814="neveu",F2814="beau père",F2814="grand père",F2814="père",F2814="oncle",F2814="petit fils"),"M",IF(OR(F2814="belle fille",F2814="belle mère",F2814="belle soeur",F2814="épouse",F2814="femme",F2814="fille",F2814="mère",F2814="nièce",F2814="grand mère",F2814="tante",F2814="petite fille"),"F",""))</f>
        <v/>
      </c>
      <c r="H2814" s="21"/>
      <c r="I2814" s="23" t="n">
        <f aca="false">I2784+30</f>
        <v>2813</v>
      </c>
      <c r="J2814" s="24"/>
      <c r="K2814" s="25"/>
      <c r="L2814" s="25"/>
      <c r="M2814" s="28" t="str">
        <f aca="false">commune</f>
        <v>Nom Commune</v>
      </c>
    </row>
    <row r="2815" customFormat="false" ht="15.25" hidden="false" customHeight="false" outlineLevel="0" collapsed="false">
      <c r="A2815" s="16"/>
      <c r="B2815" s="17"/>
      <c r="C2815" s="18"/>
      <c r="D2815" s="19"/>
      <c r="E2815" s="20" t="n">
        <v>22</v>
      </c>
      <c r="F2815" s="21"/>
      <c r="G2815" s="22" t="str">
        <f aca="false">IF(OR(F2815="beau fils",F2815="beau frère",F2815="fils",F2815="frère",F2815="gendre",F2815="neveu",F2815="beau père",F2815="grand père",F2815="père",F2815="oncle",F2815="petit fils"),"M",IF(OR(F2815="belle fille",F2815="belle mère",F2815="belle soeur",F2815="épouse",F2815="femme",F2815="fille",F2815="mère",F2815="nièce",F2815="grand mère",F2815="tante",F2815="petite fille"),"F",""))</f>
        <v/>
      </c>
      <c r="H2815" s="21"/>
      <c r="I2815" s="23" t="n">
        <f aca="false">I2814+1</f>
        <v>2814</v>
      </c>
      <c r="J2815" s="24"/>
      <c r="K2815" s="25"/>
      <c r="L2815" s="25"/>
      <c r="M2815" s="28" t="str">
        <f aca="false">commune</f>
        <v>Nom Commune</v>
      </c>
    </row>
    <row r="2816" customFormat="false" ht="15.25" hidden="false" customHeight="false" outlineLevel="0" collapsed="false">
      <c r="A2816" s="16"/>
      <c r="B2816" s="17"/>
      <c r="C2816" s="18"/>
      <c r="D2816" s="19"/>
      <c r="E2816" s="20" t="n">
        <v>22</v>
      </c>
      <c r="F2816" s="21"/>
      <c r="G2816" s="22" t="str">
        <f aca="false">IF(OR(F2816="beau fils",F2816="beau frère",F2816="fils",F2816="frère",F2816="gendre",F2816="neveu",F2816="beau père",F2816="grand père",F2816="père",F2816="oncle",F2816="petit fils"),"M",IF(OR(F2816="belle fille",F2816="belle mère",F2816="belle soeur",F2816="épouse",F2816="femme",F2816="fille",F2816="mère",F2816="nièce",F2816="grand mère",F2816="tante",F2816="petite fille"),"F",""))</f>
        <v/>
      </c>
      <c r="H2816" s="21"/>
      <c r="I2816" s="23" t="n">
        <f aca="false">I2786+30</f>
        <v>2815</v>
      </c>
      <c r="J2816" s="24"/>
      <c r="K2816" s="25"/>
      <c r="L2816" s="25"/>
      <c r="M2816" s="28" t="str">
        <f aca="false">commune</f>
        <v>Nom Commune</v>
      </c>
    </row>
    <row r="2817" customFormat="false" ht="15.25" hidden="false" customHeight="false" outlineLevel="0" collapsed="false">
      <c r="A2817" s="16"/>
      <c r="B2817" s="17"/>
      <c r="C2817" s="18"/>
      <c r="D2817" s="19"/>
      <c r="E2817" s="20" t="n">
        <v>22</v>
      </c>
      <c r="F2817" s="21"/>
      <c r="G2817" s="22" t="str">
        <f aca="false">IF(OR(F2817="beau fils",F2817="beau frère",F2817="fils",F2817="frère",F2817="gendre",F2817="neveu",F2817="beau père",F2817="grand père",F2817="père",F2817="oncle",F2817="petit fils"),"M",IF(OR(F2817="belle fille",F2817="belle mère",F2817="belle soeur",F2817="épouse",F2817="femme",F2817="fille",F2817="mère",F2817="nièce",F2817="grand mère",F2817="tante",F2817="petite fille"),"F",""))</f>
        <v/>
      </c>
      <c r="H2817" s="21"/>
      <c r="I2817" s="23" t="n">
        <f aca="false">I2816+1</f>
        <v>2816</v>
      </c>
      <c r="J2817" s="24"/>
      <c r="K2817" s="25"/>
      <c r="L2817" s="25"/>
      <c r="M2817" s="28" t="str">
        <f aca="false">commune</f>
        <v>Nom Commune</v>
      </c>
    </row>
    <row r="2818" customFormat="false" ht="15.25" hidden="false" customHeight="false" outlineLevel="0" collapsed="false">
      <c r="A2818" s="16"/>
      <c r="B2818" s="17"/>
      <c r="C2818" s="18"/>
      <c r="D2818" s="19"/>
      <c r="E2818" s="20" t="n">
        <v>22</v>
      </c>
      <c r="F2818" s="21"/>
      <c r="G2818" s="22" t="str">
        <f aca="false">IF(OR(F2818="beau fils",F2818="beau frère",F2818="fils",F2818="frère",F2818="gendre",F2818="neveu",F2818="beau père",F2818="grand père",F2818="père",F2818="oncle",F2818="petit fils"),"M",IF(OR(F2818="belle fille",F2818="belle mère",F2818="belle soeur",F2818="épouse",F2818="femme",F2818="fille",F2818="mère",F2818="nièce",F2818="grand mère",F2818="tante",F2818="petite fille"),"F",""))</f>
        <v/>
      </c>
      <c r="H2818" s="21"/>
      <c r="I2818" s="23" t="n">
        <f aca="false">I2788+30</f>
        <v>2817</v>
      </c>
      <c r="J2818" s="24"/>
      <c r="K2818" s="25"/>
      <c r="L2818" s="25"/>
      <c r="M2818" s="28" t="str">
        <f aca="false">commune</f>
        <v>Nom Commune</v>
      </c>
    </row>
    <row r="2819" customFormat="false" ht="15.25" hidden="false" customHeight="false" outlineLevel="0" collapsed="false">
      <c r="A2819" s="16"/>
      <c r="B2819" s="17"/>
      <c r="C2819" s="18"/>
      <c r="D2819" s="19"/>
      <c r="E2819" s="20" t="n">
        <v>22</v>
      </c>
      <c r="F2819" s="21"/>
      <c r="G2819" s="22" t="str">
        <f aca="false">IF(OR(F2819="beau fils",F2819="beau frère",F2819="fils",F2819="frère",F2819="gendre",F2819="neveu",F2819="beau père",F2819="grand père",F2819="père",F2819="oncle",F2819="petit fils"),"M",IF(OR(F2819="belle fille",F2819="belle mère",F2819="belle soeur",F2819="épouse",F2819="femme",F2819="fille",F2819="mère",F2819="nièce",F2819="grand mère",F2819="tante",F2819="petite fille"),"F",""))</f>
        <v/>
      </c>
      <c r="H2819" s="21"/>
      <c r="I2819" s="23" t="n">
        <f aca="false">I2818+1</f>
        <v>2818</v>
      </c>
      <c r="J2819" s="24"/>
      <c r="K2819" s="25"/>
      <c r="L2819" s="25"/>
      <c r="M2819" s="28" t="str">
        <f aca="false">commune</f>
        <v>Nom Commune</v>
      </c>
    </row>
    <row r="2820" customFormat="false" ht="15.25" hidden="false" customHeight="false" outlineLevel="0" collapsed="false">
      <c r="A2820" s="16"/>
      <c r="B2820" s="17"/>
      <c r="C2820" s="18"/>
      <c r="D2820" s="19"/>
      <c r="E2820" s="20" t="n">
        <v>22</v>
      </c>
      <c r="F2820" s="21"/>
      <c r="G2820" s="22" t="str">
        <f aca="false">IF(OR(F2820="beau fils",F2820="beau frère",F2820="fils",F2820="frère",F2820="gendre",F2820="neveu",F2820="beau père",F2820="grand père",F2820="père",F2820="oncle",F2820="petit fils"),"M",IF(OR(F2820="belle fille",F2820="belle mère",F2820="belle soeur",F2820="épouse",F2820="femme",F2820="fille",F2820="mère",F2820="nièce",F2820="grand mère",F2820="tante",F2820="petite fille"),"F",""))</f>
        <v/>
      </c>
      <c r="H2820" s="21"/>
      <c r="I2820" s="23" t="n">
        <f aca="false">I2790+30</f>
        <v>2819</v>
      </c>
      <c r="J2820" s="24"/>
      <c r="K2820" s="25"/>
      <c r="L2820" s="25"/>
      <c r="M2820" s="28" t="str">
        <f aca="false">commune</f>
        <v>Nom Commune</v>
      </c>
    </row>
    <row r="2821" customFormat="false" ht="15.65" hidden="false" customHeight="false" outlineLevel="0" collapsed="false">
      <c r="A2821" s="34"/>
      <c r="B2821" s="35"/>
      <c r="C2821" s="36"/>
      <c r="D2821" s="37"/>
      <c r="E2821" s="38" t="n">
        <v>22</v>
      </c>
      <c r="F2821" s="39"/>
      <c r="G2821" s="40" t="str">
        <f aca="false">IF(OR(F2821="beau fils",F2821="beau frère",F2821="fils",F2821="frère",F2821="gendre",F2821="neveu",F2821="beau père",F2821="grand père",F2821="père",F2821="oncle",F2821="petit fils"),"M",IF(OR(F2821="belle fille",F2821="belle mère",F2821="belle soeur",F2821="épouse",F2821="femme",F2821="fille",F2821="mère",F2821="nièce",F2821="grand mère",F2821="tante",F2821="petite fille"),"F",""))</f>
        <v/>
      </c>
      <c r="H2821" s="39"/>
      <c r="I2821" s="41" t="n">
        <f aca="false">I2820+1</f>
        <v>2820</v>
      </c>
      <c r="J2821" s="42"/>
      <c r="K2821" s="43"/>
      <c r="L2821" s="43"/>
      <c r="M2821" s="44" t="str">
        <f aca="false">commune</f>
        <v>Nom Commune</v>
      </c>
    </row>
    <row r="2822" customFormat="false" ht="15.25" hidden="false" customHeight="false" outlineLevel="0" collapsed="false">
      <c r="A2822" s="16"/>
      <c r="B2822" s="17"/>
      <c r="C2822" s="18"/>
      <c r="D2822" s="19"/>
      <c r="E2822" s="20" t="n">
        <v>22</v>
      </c>
      <c r="F2822" s="21"/>
      <c r="G2822" s="22" t="str">
        <f aca="false">IF(OR(F2822="beau fils",F2822="beau frère",F2822="fils",F2822="frère",F2822="gendre",F2822="neveu",F2822="beau père",F2822="grand père",F2822="père",F2822="oncle",F2822="petit fils"),"M",IF(OR(F2822="belle fille",F2822="belle mère",F2822="belle soeur",F2822="épouse",F2822="femme",F2822="fille",F2822="mère",F2822="nièce",F2822="grand mère",F2822="tante",F2822="petite fille"),"F",""))</f>
        <v/>
      </c>
      <c r="H2822" s="21"/>
      <c r="I2822" s="23" t="n">
        <f aca="false">I2792+30</f>
        <v>2821</v>
      </c>
      <c r="J2822" s="24"/>
      <c r="K2822" s="25"/>
      <c r="L2822" s="25"/>
      <c r="M2822" s="28" t="str">
        <f aca="false">commune</f>
        <v>Nom Commune</v>
      </c>
    </row>
    <row r="2823" customFormat="false" ht="15.25" hidden="false" customHeight="false" outlineLevel="0" collapsed="false">
      <c r="A2823" s="16"/>
      <c r="B2823" s="17"/>
      <c r="C2823" s="18"/>
      <c r="D2823" s="19"/>
      <c r="E2823" s="20" t="n">
        <v>22</v>
      </c>
      <c r="F2823" s="21"/>
      <c r="G2823" s="22" t="str">
        <f aca="false">IF(OR(F2823="beau fils",F2823="beau frère",F2823="fils",F2823="frère",F2823="gendre",F2823="neveu",F2823="beau père",F2823="grand père",F2823="père",F2823="oncle",F2823="petit fils"),"M",IF(OR(F2823="belle fille",F2823="belle mère",F2823="belle soeur",F2823="épouse",F2823="femme",F2823="fille",F2823="mère",F2823="nièce",F2823="grand mère",F2823="tante",F2823="petite fille"),"F",""))</f>
        <v/>
      </c>
      <c r="H2823" s="21"/>
      <c r="I2823" s="23" t="n">
        <f aca="false">I2822+1</f>
        <v>2822</v>
      </c>
      <c r="J2823" s="24"/>
      <c r="K2823" s="25"/>
      <c r="L2823" s="25"/>
      <c r="M2823" s="28" t="str">
        <f aca="false">commune</f>
        <v>Nom Commune</v>
      </c>
    </row>
    <row r="2824" customFormat="false" ht="15.25" hidden="false" customHeight="false" outlineLevel="0" collapsed="false">
      <c r="A2824" s="16"/>
      <c r="B2824" s="17"/>
      <c r="C2824" s="18"/>
      <c r="D2824" s="19"/>
      <c r="E2824" s="20" t="n">
        <v>22</v>
      </c>
      <c r="F2824" s="21"/>
      <c r="G2824" s="22" t="str">
        <f aca="false">IF(OR(F2824="beau fils",F2824="beau frère",F2824="fils",F2824="frère",F2824="gendre",F2824="neveu",F2824="beau père",F2824="grand père",F2824="père",F2824="oncle",F2824="petit fils"),"M",IF(OR(F2824="belle fille",F2824="belle mère",F2824="belle soeur",F2824="épouse",F2824="femme",F2824="fille",F2824="mère",F2824="nièce",F2824="grand mère",F2824="tante",F2824="petite fille"),"F",""))</f>
        <v/>
      </c>
      <c r="H2824" s="21"/>
      <c r="I2824" s="23" t="n">
        <f aca="false">I2794+30</f>
        <v>2823</v>
      </c>
      <c r="J2824" s="24"/>
      <c r="K2824" s="25"/>
      <c r="L2824" s="25"/>
      <c r="M2824" s="28" t="str">
        <f aca="false">commune</f>
        <v>Nom Commune</v>
      </c>
    </row>
    <row r="2825" customFormat="false" ht="15.25" hidden="false" customHeight="false" outlineLevel="0" collapsed="false">
      <c r="A2825" s="16"/>
      <c r="B2825" s="17"/>
      <c r="C2825" s="18"/>
      <c r="D2825" s="19"/>
      <c r="E2825" s="20" t="n">
        <v>22</v>
      </c>
      <c r="F2825" s="21"/>
      <c r="G2825" s="22" t="str">
        <f aca="false">IF(OR(F2825="beau fils",F2825="beau frère",F2825="fils",F2825="frère",F2825="gendre",F2825="neveu",F2825="beau père",F2825="grand père",F2825="père",F2825="oncle",F2825="petit fils"),"M",IF(OR(F2825="belle fille",F2825="belle mère",F2825="belle soeur",F2825="épouse",F2825="femme",F2825="fille",F2825="mère",F2825="nièce",F2825="grand mère",F2825="tante",F2825="petite fille"),"F",""))</f>
        <v/>
      </c>
      <c r="H2825" s="21"/>
      <c r="I2825" s="23" t="n">
        <f aca="false">I2824+1</f>
        <v>2824</v>
      </c>
      <c r="J2825" s="24"/>
      <c r="K2825" s="25"/>
      <c r="L2825" s="25"/>
      <c r="M2825" s="28" t="str">
        <f aca="false">commune</f>
        <v>Nom Commune</v>
      </c>
    </row>
    <row r="2826" customFormat="false" ht="15.25" hidden="false" customHeight="false" outlineLevel="0" collapsed="false">
      <c r="A2826" s="16"/>
      <c r="B2826" s="17"/>
      <c r="C2826" s="18"/>
      <c r="D2826" s="19"/>
      <c r="E2826" s="20" t="n">
        <v>22</v>
      </c>
      <c r="F2826" s="21"/>
      <c r="G2826" s="22" t="str">
        <f aca="false">IF(OR(F2826="beau fils",F2826="beau frère",F2826="fils",F2826="frère",F2826="gendre",F2826="neveu",F2826="beau père",F2826="grand père",F2826="père",F2826="oncle",F2826="petit fils"),"M",IF(OR(F2826="belle fille",F2826="belle mère",F2826="belle soeur",F2826="épouse",F2826="femme",F2826="fille",F2826="mère",F2826="nièce",F2826="grand mère",F2826="tante",F2826="petite fille"),"F",""))</f>
        <v/>
      </c>
      <c r="H2826" s="21"/>
      <c r="I2826" s="23" t="n">
        <f aca="false">I2796+30</f>
        <v>2825</v>
      </c>
      <c r="J2826" s="24"/>
      <c r="K2826" s="25"/>
      <c r="L2826" s="25"/>
      <c r="M2826" s="28" t="str">
        <f aca="false">commune</f>
        <v>Nom Commune</v>
      </c>
    </row>
    <row r="2827" customFormat="false" ht="15.25" hidden="false" customHeight="false" outlineLevel="0" collapsed="false">
      <c r="A2827" s="16"/>
      <c r="B2827" s="17"/>
      <c r="C2827" s="18"/>
      <c r="D2827" s="19"/>
      <c r="E2827" s="20" t="n">
        <v>22</v>
      </c>
      <c r="F2827" s="21"/>
      <c r="G2827" s="22" t="str">
        <f aca="false">IF(OR(F2827="beau fils",F2827="beau frère",F2827="fils",F2827="frère",F2827="gendre",F2827="neveu",F2827="beau père",F2827="grand père",F2827="père",F2827="oncle",F2827="petit fils"),"M",IF(OR(F2827="belle fille",F2827="belle mère",F2827="belle soeur",F2827="épouse",F2827="femme",F2827="fille",F2827="mère",F2827="nièce",F2827="grand mère",F2827="tante",F2827="petite fille"),"F",""))</f>
        <v/>
      </c>
      <c r="H2827" s="21"/>
      <c r="I2827" s="23" t="n">
        <f aca="false">I2826+1</f>
        <v>2826</v>
      </c>
      <c r="J2827" s="24"/>
      <c r="K2827" s="25"/>
      <c r="L2827" s="25"/>
      <c r="M2827" s="28" t="str">
        <f aca="false">commune</f>
        <v>Nom Commune</v>
      </c>
    </row>
    <row r="2828" customFormat="false" ht="15.25" hidden="false" customHeight="false" outlineLevel="0" collapsed="false">
      <c r="A2828" s="16"/>
      <c r="B2828" s="17"/>
      <c r="C2828" s="18"/>
      <c r="D2828" s="19"/>
      <c r="E2828" s="20" t="n">
        <v>22</v>
      </c>
      <c r="F2828" s="21"/>
      <c r="G2828" s="22" t="str">
        <f aca="false">IF(OR(F2828="beau fils",F2828="beau frère",F2828="fils",F2828="frère",F2828="gendre",F2828="neveu",F2828="beau père",F2828="grand père",F2828="père",F2828="oncle",F2828="petit fils"),"M",IF(OR(F2828="belle fille",F2828="belle mère",F2828="belle soeur",F2828="épouse",F2828="femme",F2828="fille",F2828="mère",F2828="nièce",F2828="grand mère",F2828="tante",F2828="petite fille"),"F",""))</f>
        <v/>
      </c>
      <c r="H2828" s="21"/>
      <c r="I2828" s="23" t="n">
        <f aca="false">I2798+30</f>
        <v>2827</v>
      </c>
      <c r="J2828" s="24"/>
      <c r="K2828" s="25"/>
      <c r="L2828" s="25"/>
      <c r="M2828" s="28" t="str">
        <f aca="false">commune</f>
        <v>Nom Commune</v>
      </c>
    </row>
    <row r="2829" customFormat="false" ht="15.25" hidden="false" customHeight="false" outlineLevel="0" collapsed="false">
      <c r="A2829" s="16"/>
      <c r="B2829" s="17"/>
      <c r="C2829" s="18"/>
      <c r="D2829" s="19"/>
      <c r="E2829" s="20" t="n">
        <v>22</v>
      </c>
      <c r="F2829" s="21"/>
      <c r="G2829" s="22" t="str">
        <f aca="false">IF(OR(F2829="beau fils",F2829="beau frère",F2829="fils",F2829="frère",F2829="gendre",F2829="neveu",F2829="beau père",F2829="grand père",F2829="père",F2829="oncle",F2829="petit fils"),"M",IF(OR(F2829="belle fille",F2829="belle mère",F2829="belle soeur",F2829="épouse",F2829="femme",F2829="fille",F2829="mère",F2829="nièce",F2829="grand mère",F2829="tante",F2829="petite fille"),"F",""))</f>
        <v/>
      </c>
      <c r="H2829" s="21"/>
      <c r="I2829" s="23" t="n">
        <f aca="false">I2828+1</f>
        <v>2828</v>
      </c>
      <c r="J2829" s="24"/>
      <c r="K2829" s="25"/>
      <c r="L2829" s="25"/>
      <c r="M2829" s="28" t="str">
        <f aca="false">commune</f>
        <v>Nom Commune</v>
      </c>
    </row>
    <row r="2830" customFormat="false" ht="15.25" hidden="false" customHeight="false" outlineLevel="0" collapsed="false">
      <c r="A2830" s="16"/>
      <c r="B2830" s="17"/>
      <c r="C2830" s="18"/>
      <c r="D2830" s="19"/>
      <c r="E2830" s="20" t="n">
        <v>22</v>
      </c>
      <c r="F2830" s="21"/>
      <c r="G2830" s="22" t="str">
        <f aca="false">IF(OR(F2830="beau fils",F2830="beau frère",F2830="fils",F2830="frère",F2830="gendre",F2830="neveu",F2830="beau père",F2830="grand père",F2830="père",F2830="oncle",F2830="petit fils"),"M",IF(OR(F2830="belle fille",F2830="belle mère",F2830="belle soeur",F2830="épouse",F2830="femme",F2830="fille",F2830="mère",F2830="nièce",F2830="grand mère",F2830="tante",F2830="petite fille"),"F",""))</f>
        <v/>
      </c>
      <c r="H2830" s="21"/>
      <c r="I2830" s="23" t="n">
        <f aca="false">I2800+30</f>
        <v>2829</v>
      </c>
      <c r="J2830" s="24"/>
      <c r="K2830" s="25"/>
      <c r="L2830" s="25"/>
      <c r="M2830" s="28" t="str">
        <f aca="false">commune</f>
        <v>Nom Commune</v>
      </c>
    </row>
    <row r="2831" customFormat="false" ht="15.25" hidden="false" customHeight="false" outlineLevel="0" collapsed="false">
      <c r="A2831" s="16"/>
      <c r="B2831" s="17"/>
      <c r="C2831" s="18"/>
      <c r="D2831" s="19"/>
      <c r="E2831" s="20" t="n">
        <v>22</v>
      </c>
      <c r="F2831" s="21"/>
      <c r="G2831" s="22" t="str">
        <f aca="false">IF(OR(F2831="beau fils",F2831="beau frère",F2831="fils",F2831="frère",F2831="gendre",F2831="neveu",F2831="beau père",F2831="grand père",F2831="père",F2831="oncle",F2831="petit fils"),"M",IF(OR(F2831="belle fille",F2831="belle mère",F2831="belle soeur",F2831="épouse",F2831="femme",F2831="fille",F2831="mère",F2831="nièce",F2831="grand mère",F2831="tante",F2831="petite fille"),"F",""))</f>
        <v/>
      </c>
      <c r="H2831" s="21"/>
      <c r="I2831" s="23" t="n">
        <f aca="false">I2830+1</f>
        <v>2830</v>
      </c>
      <c r="J2831" s="24"/>
      <c r="K2831" s="25"/>
      <c r="L2831" s="25"/>
      <c r="M2831" s="28" t="str">
        <f aca="false">commune</f>
        <v>Nom Commune</v>
      </c>
    </row>
    <row r="2832" customFormat="false" ht="15.25" hidden="false" customHeight="false" outlineLevel="0" collapsed="false">
      <c r="A2832" s="16"/>
      <c r="B2832" s="17"/>
      <c r="C2832" s="18"/>
      <c r="D2832" s="19"/>
      <c r="E2832" s="20" t="n">
        <v>22</v>
      </c>
      <c r="F2832" s="21"/>
      <c r="G2832" s="22" t="str">
        <f aca="false">IF(OR(F2832="beau fils",F2832="beau frère",F2832="fils",F2832="frère",F2832="gendre",F2832="neveu",F2832="beau père",F2832="grand père",F2832="père",F2832="oncle",F2832="petit fils"),"M",IF(OR(F2832="belle fille",F2832="belle mère",F2832="belle soeur",F2832="épouse",F2832="femme",F2832="fille",F2832="mère",F2832="nièce",F2832="grand mère",F2832="tante",F2832="petite fille"),"F",""))</f>
        <v/>
      </c>
      <c r="H2832" s="21"/>
      <c r="I2832" s="23" t="n">
        <f aca="false">I2802+30</f>
        <v>2831</v>
      </c>
      <c r="J2832" s="24"/>
      <c r="K2832" s="25"/>
      <c r="L2832" s="25"/>
      <c r="M2832" s="28" t="str">
        <f aca="false">commune</f>
        <v>Nom Commune</v>
      </c>
    </row>
    <row r="2833" customFormat="false" ht="15.25" hidden="false" customHeight="false" outlineLevel="0" collapsed="false">
      <c r="A2833" s="16"/>
      <c r="B2833" s="17"/>
      <c r="C2833" s="18"/>
      <c r="D2833" s="19"/>
      <c r="E2833" s="20" t="n">
        <v>22</v>
      </c>
      <c r="F2833" s="21"/>
      <c r="G2833" s="22" t="str">
        <f aca="false">IF(OR(F2833="beau fils",F2833="beau frère",F2833="fils",F2833="frère",F2833="gendre",F2833="neveu",F2833="beau père",F2833="grand père",F2833="père",F2833="oncle",F2833="petit fils"),"M",IF(OR(F2833="belle fille",F2833="belle mère",F2833="belle soeur",F2833="épouse",F2833="femme",F2833="fille",F2833="mère",F2833="nièce",F2833="grand mère",F2833="tante",F2833="petite fille"),"F",""))</f>
        <v/>
      </c>
      <c r="H2833" s="21"/>
      <c r="I2833" s="23" t="n">
        <f aca="false">I2832+1</f>
        <v>2832</v>
      </c>
      <c r="J2833" s="24"/>
      <c r="K2833" s="25"/>
      <c r="L2833" s="25"/>
      <c r="M2833" s="28" t="str">
        <f aca="false">commune</f>
        <v>Nom Commune</v>
      </c>
    </row>
    <row r="2834" customFormat="false" ht="15.25" hidden="false" customHeight="false" outlineLevel="0" collapsed="false">
      <c r="A2834" s="16"/>
      <c r="B2834" s="17"/>
      <c r="C2834" s="18"/>
      <c r="D2834" s="19"/>
      <c r="E2834" s="20" t="n">
        <v>22</v>
      </c>
      <c r="F2834" s="21"/>
      <c r="G2834" s="22" t="str">
        <f aca="false">IF(OR(F2834="beau fils",F2834="beau frère",F2834="fils",F2834="frère",F2834="gendre",F2834="neveu",F2834="beau père",F2834="grand père",F2834="père",F2834="oncle",F2834="petit fils"),"M",IF(OR(F2834="belle fille",F2834="belle mère",F2834="belle soeur",F2834="épouse",F2834="femme",F2834="fille",F2834="mère",F2834="nièce",F2834="grand mère",F2834="tante",F2834="petite fille"),"F",""))</f>
        <v/>
      </c>
      <c r="H2834" s="21"/>
      <c r="I2834" s="23" t="n">
        <f aca="false">I2804+30</f>
        <v>2833</v>
      </c>
      <c r="J2834" s="24"/>
      <c r="K2834" s="25"/>
      <c r="L2834" s="25"/>
      <c r="M2834" s="28" t="str">
        <f aca="false">commune</f>
        <v>Nom Commune</v>
      </c>
    </row>
    <row r="2835" customFormat="false" ht="15.25" hidden="false" customHeight="false" outlineLevel="0" collapsed="false">
      <c r="A2835" s="16"/>
      <c r="B2835" s="17"/>
      <c r="C2835" s="18"/>
      <c r="D2835" s="19"/>
      <c r="E2835" s="20" t="n">
        <v>22</v>
      </c>
      <c r="F2835" s="21"/>
      <c r="G2835" s="22" t="str">
        <f aca="false">IF(OR(F2835="beau fils",F2835="beau frère",F2835="fils",F2835="frère",F2835="gendre",F2835="neveu",F2835="beau père",F2835="grand père",F2835="père",F2835="oncle",F2835="petit fils"),"M",IF(OR(F2835="belle fille",F2835="belle mère",F2835="belle soeur",F2835="épouse",F2835="femme",F2835="fille",F2835="mère",F2835="nièce",F2835="grand mère",F2835="tante",F2835="petite fille"),"F",""))</f>
        <v/>
      </c>
      <c r="H2835" s="21"/>
      <c r="I2835" s="23" t="n">
        <f aca="false">I2834+1</f>
        <v>2834</v>
      </c>
      <c r="J2835" s="24"/>
      <c r="K2835" s="25"/>
      <c r="L2835" s="25"/>
      <c r="M2835" s="28" t="str">
        <f aca="false">commune</f>
        <v>Nom Commune</v>
      </c>
    </row>
    <row r="2836" customFormat="false" ht="15.25" hidden="false" customHeight="false" outlineLevel="0" collapsed="false">
      <c r="A2836" s="16"/>
      <c r="B2836" s="17"/>
      <c r="C2836" s="18"/>
      <c r="D2836" s="19"/>
      <c r="E2836" s="20" t="n">
        <v>22</v>
      </c>
      <c r="F2836" s="21"/>
      <c r="G2836" s="22" t="str">
        <f aca="false">IF(OR(F2836="beau fils",F2836="beau frère",F2836="fils",F2836="frère",F2836="gendre",F2836="neveu",F2836="beau père",F2836="grand père",F2836="père",F2836="oncle",F2836="petit fils"),"M",IF(OR(F2836="belle fille",F2836="belle mère",F2836="belle soeur",F2836="épouse",F2836="femme",F2836="fille",F2836="mère",F2836="nièce",F2836="grand mère",F2836="tante",F2836="petite fille"),"F",""))</f>
        <v/>
      </c>
      <c r="H2836" s="21"/>
      <c r="I2836" s="23" t="n">
        <f aca="false">I2806+30</f>
        <v>2835</v>
      </c>
      <c r="J2836" s="24"/>
      <c r="K2836" s="25"/>
      <c r="L2836" s="25"/>
      <c r="M2836" s="28" t="str">
        <f aca="false">commune</f>
        <v>Nom Commune</v>
      </c>
    </row>
    <row r="2837" customFormat="false" ht="15.25" hidden="false" customHeight="false" outlineLevel="0" collapsed="false">
      <c r="A2837" s="16"/>
      <c r="B2837" s="17"/>
      <c r="C2837" s="18"/>
      <c r="D2837" s="19"/>
      <c r="E2837" s="20" t="n">
        <v>22</v>
      </c>
      <c r="F2837" s="21"/>
      <c r="G2837" s="22" t="str">
        <f aca="false">IF(OR(F2837="beau fils",F2837="beau frère",F2837="fils",F2837="frère",F2837="gendre",F2837="neveu",F2837="beau père",F2837="grand père",F2837="père",F2837="oncle",F2837="petit fils"),"M",IF(OR(F2837="belle fille",F2837="belle mère",F2837="belle soeur",F2837="épouse",F2837="femme",F2837="fille",F2837="mère",F2837="nièce",F2837="grand mère",F2837="tante",F2837="petite fille"),"F",""))</f>
        <v/>
      </c>
      <c r="H2837" s="21"/>
      <c r="I2837" s="23" t="n">
        <f aca="false">I2836+1</f>
        <v>2836</v>
      </c>
      <c r="J2837" s="24"/>
      <c r="K2837" s="25"/>
      <c r="L2837" s="25"/>
      <c r="M2837" s="28" t="str">
        <f aca="false">commune</f>
        <v>Nom Commune</v>
      </c>
    </row>
    <row r="2838" customFormat="false" ht="15.25" hidden="false" customHeight="false" outlineLevel="0" collapsed="false">
      <c r="A2838" s="16"/>
      <c r="B2838" s="17"/>
      <c r="C2838" s="18"/>
      <c r="D2838" s="19"/>
      <c r="E2838" s="20" t="n">
        <v>22</v>
      </c>
      <c r="F2838" s="21"/>
      <c r="G2838" s="22" t="str">
        <f aca="false">IF(OR(F2838="beau fils",F2838="beau frère",F2838="fils",F2838="frère",F2838="gendre",F2838="neveu",F2838="beau père",F2838="grand père",F2838="père",F2838="oncle",F2838="petit fils"),"M",IF(OR(F2838="belle fille",F2838="belle mère",F2838="belle soeur",F2838="épouse",F2838="femme",F2838="fille",F2838="mère",F2838="nièce",F2838="grand mère",F2838="tante",F2838="petite fille"),"F",""))</f>
        <v/>
      </c>
      <c r="H2838" s="21"/>
      <c r="I2838" s="23" t="n">
        <f aca="false">I2808+30</f>
        <v>2837</v>
      </c>
      <c r="J2838" s="24"/>
      <c r="K2838" s="25"/>
      <c r="L2838" s="25"/>
      <c r="M2838" s="28" t="str">
        <f aca="false">commune</f>
        <v>Nom Commune</v>
      </c>
    </row>
    <row r="2839" customFormat="false" ht="15.25" hidden="false" customHeight="false" outlineLevel="0" collapsed="false">
      <c r="A2839" s="16"/>
      <c r="B2839" s="17"/>
      <c r="C2839" s="18"/>
      <c r="D2839" s="19"/>
      <c r="E2839" s="20" t="n">
        <v>22</v>
      </c>
      <c r="F2839" s="21"/>
      <c r="G2839" s="22" t="str">
        <f aca="false">IF(OR(F2839="beau fils",F2839="beau frère",F2839="fils",F2839="frère",F2839="gendre",F2839="neveu",F2839="beau père",F2839="grand père",F2839="père",F2839="oncle",F2839="petit fils"),"M",IF(OR(F2839="belle fille",F2839="belle mère",F2839="belle soeur",F2839="épouse",F2839="femme",F2839="fille",F2839="mère",F2839="nièce",F2839="grand mère",F2839="tante",F2839="petite fille"),"F",""))</f>
        <v/>
      </c>
      <c r="H2839" s="21"/>
      <c r="I2839" s="23" t="n">
        <f aca="false">I2838+1</f>
        <v>2838</v>
      </c>
      <c r="J2839" s="24"/>
      <c r="K2839" s="25"/>
      <c r="L2839" s="25"/>
      <c r="M2839" s="28" t="str">
        <f aca="false">commune</f>
        <v>Nom Commune</v>
      </c>
    </row>
    <row r="2840" customFormat="false" ht="15.25" hidden="false" customHeight="false" outlineLevel="0" collapsed="false">
      <c r="A2840" s="16"/>
      <c r="B2840" s="17"/>
      <c r="C2840" s="18"/>
      <c r="D2840" s="19"/>
      <c r="E2840" s="20" t="n">
        <v>22</v>
      </c>
      <c r="F2840" s="21"/>
      <c r="G2840" s="22" t="str">
        <f aca="false">IF(OR(F2840="beau fils",F2840="beau frère",F2840="fils",F2840="frère",F2840="gendre",F2840="neveu",F2840="beau père",F2840="grand père",F2840="père",F2840="oncle",F2840="petit fils"),"M",IF(OR(F2840="belle fille",F2840="belle mère",F2840="belle soeur",F2840="épouse",F2840="femme",F2840="fille",F2840="mère",F2840="nièce",F2840="grand mère",F2840="tante",F2840="petite fille"),"F",""))</f>
        <v/>
      </c>
      <c r="H2840" s="21"/>
      <c r="I2840" s="23" t="n">
        <f aca="false">I2810+30</f>
        <v>2839</v>
      </c>
      <c r="J2840" s="24"/>
      <c r="K2840" s="25"/>
      <c r="L2840" s="25"/>
      <c r="M2840" s="28" t="str">
        <f aca="false">commune</f>
        <v>Nom Commune</v>
      </c>
    </row>
    <row r="2841" customFormat="false" ht="15.25" hidden="false" customHeight="false" outlineLevel="0" collapsed="false">
      <c r="A2841" s="16"/>
      <c r="B2841" s="17"/>
      <c r="C2841" s="18"/>
      <c r="D2841" s="19"/>
      <c r="E2841" s="20" t="n">
        <v>22</v>
      </c>
      <c r="F2841" s="21"/>
      <c r="G2841" s="22" t="str">
        <f aca="false">IF(OR(F2841="beau fils",F2841="beau frère",F2841="fils",F2841="frère",F2841="gendre",F2841="neveu",F2841="beau père",F2841="grand père",F2841="père",F2841="oncle",F2841="petit fils"),"M",IF(OR(F2841="belle fille",F2841="belle mère",F2841="belle soeur",F2841="épouse",F2841="femme",F2841="fille",F2841="mère",F2841="nièce",F2841="grand mère",F2841="tante",F2841="petite fille"),"F",""))</f>
        <v/>
      </c>
      <c r="H2841" s="21"/>
      <c r="I2841" s="23" t="n">
        <f aca="false">I2840+1</f>
        <v>2840</v>
      </c>
      <c r="J2841" s="24"/>
      <c r="K2841" s="25"/>
      <c r="L2841" s="25"/>
      <c r="M2841" s="28" t="str">
        <f aca="false">commune</f>
        <v>Nom Commune</v>
      </c>
    </row>
    <row r="2842" customFormat="false" ht="15.25" hidden="false" customHeight="false" outlineLevel="0" collapsed="false">
      <c r="A2842" s="16"/>
      <c r="B2842" s="17"/>
      <c r="C2842" s="18"/>
      <c r="D2842" s="19"/>
      <c r="E2842" s="20" t="n">
        <v>22</v>
      </c>
      <c r="F2842" s="21"/>
      <c r="G2842" s="22" t="str">
        <f aca="false">IF(OR(F2842="beau fils",F2842="beau frère",F2842="fils",F2842="frère",F2842="gendre",F2842="neveu",F2842="beau père",F2842="grand père",F2842="père",F2842="oncle",F2842="petit fils"),"M",IF(OR(F2842="belle fille",F2842="belle mère",F2842="belle soeur",F2842="épouse",F2842="femme",F2842="fille",F2842="mère",F2842="nièce",F2842="grand mère",F2842="tante",F2842="petite fille"),"F",""))</f>
        <v/>
      </c>
      <c r="H2842" s="21"/>
      <c r="I2842" s="23" t="n">
        <f aca="false">I2812+30</f>
        <v>2841</v>
      </c>
      <c r="J2842" s="24"/>
      <c r="K2842" s="25"/>
      <c r="L2842" s="25"/>
      <c r="M2842" s="28" t="str">
        <f aca="false">commune</f>
        <v>Nom Commune</v>
      </c>
    </row>
    <row r="2843" customFormat="false" ht="15.25" hidden="false" customHeight="false" outlineLevel="0" collapsed="false">
      <c r="A2843" s="16"/>
      <c r="B2843" s="17"/>
      <c r="C2843" s="18"/>
      <c r="D2843" s="19"/>
      <c r="E2843" s="20" t="n">
        <v>22</v>
      </c>
      <c r="F2843" s="21"/>
      <c r="G2843" s="22" t="str">
        <f aca="false">IF(OR(F2843="beau fils",F2843="beau frère",F2843="fils",F2843="frère",F2843="gendre",F2843="neveu",F2843="beau père",F2843="grand père",F2843="père",F2843="oncle",F2843="petit fils"),"M",IF(OR(F2843="belle fille",F2843="belle mère",F2843="belle soeur",F2843="épouse",F2843="femme",F2843="fille",F2843="mère",F2843="nièce",F2843="grand mère",F2843="tante",F2843="petite fille"),"F",""))</f>
        <v/>
      </c>
      <c r="H2843" s="21"/>
      <c r="I2843" s="23" t="n">
        <f aca="false">I2842+1</f>
        <v>2842</v>
      </c>
      <c r="J2843" s="24"/>
      <c r="K2843" s="25"/>
      <c r="L2843" s="25"/>
      <c r="M2843" s="28" t="str">
        <f aca="false">commune</f>
        <v>Nom Commune</v>
      </c>
    </row>
    <row r="2844" customFormat="false" ht="15.25" hidden="false" customHeight="false" outlineLevel="0" collapsed="false">
      <c r="A2844" s="16"/>
      <c r="B2844" s="17"/>
      <c r="C2844" s="18"/>
      <c r="D2844" s="19"/>
      <c r="E2844" s="20" t="n">
        <v>22</v>
      </c>
      <c r="F2844" s="21"/>
      <c r="G2844" s="22" t="str">
        <f aca="false">IF(OR(F2844="beau fils",F2844="beau frère",F2844="fils",F2844="frère",F2844="gendre",F2844="neveu",F2844="beau père",F2844="grand père",F2844="père",F2844="oncle",F2844="petit fils"),"M",IF(OR(F2844="belle fille",F2844="belle mère",F2844="belle soeur",F2844="épouse",F2844="femme",F2844="fille",F2844="mère",F2844="nièce",F2844="grand mère",F2844="tante",F2844="petite fille"),"F",""))</f>
        <v/>
      </c>
      <c r="H2844" s="21"/>
      <c r="I2844" s="23" t="n">
        <f aca="false">I2814+30</f>
        <v>2843</v>
      </c>
      <c r="J2844" s="24"/>
      <c r="K2844" s="25"/>
      <c r="L2844" s="25"/>
      <c r="M2844" s="28" t="str">
        <f aca="false">commune</f>
        <v>Nom Commune</v>
      </c>
    </row>
    <row r="2845" customFormat="false" ht="15.25" hidden="false" customHeight="false" outlineLevel="0" collapsed="false">
      <c r="A2845" s="16"/>
      <c r="B2845" s="17"/>
      <c r="C2845" s="18"/>
      <c r="D2845" s="19"/>
      <c r="E2845" s="20" t="n">
        <v>22</v>
      </c>
      <c r="F2845" s="21"/>
      <c r="G2845" s="22" t="str">
        <f aca="false">IF(OR(F2845="beau fils",F2845="beau frère",F2845="fils",F2845="frère",F2845="gendre",F2845="neveu",F2845="beau père",F2845="grand père",F2845="père",F2845="oncle",F2845="petit fils"),"M",IF(OR(F2845="belle fille",F2845="belle mère",F2845="belle soeur",F2845="épouse",F2845="femme",F2845="fille",F2845="mère",F2845="nièce",F2845="grand mère",F2845="tante",F2845="petite fille"),"F",""))</f>
        <v/>
      </c>
      <c r="H2845" s="21"/>
      <c r="I2845" s="23" t="n">
        <f aca="false">I2844+1</f>
        <v>2844</v>
      </c>
      <c r="J2845" s="24"/>
      <c r="K2845" s="25"/>
      <c r="L2845" s="25"/>
      <c r="M2845" s="28" t="str">
        <f aca="false">commune</f>
        <v>Nom Commune</v>
      </c>
    </row>
    <row r="2846" customFormat="false" ht="15.25" hidden="false" customHeight="false" outlineLevel="0" collapsed="false">
      <c r="A2846" s="16"/>
      <c r="B2846" s="17"/>
      <c r="C2846" s="18"/>
      <c r="D2846" s="19"/>
      <c r="E2846" s="20" t="n">
        <v>22</v>
      </c>
      <c r="F2846" s="21"/>
      <c r="G2846" s="22" t="str">
        <f aca="false">IF(OR(F2846="beau fils",F2846="beau frère",F2846="fils",F2846="frère",F2846="gendre",F2846="neveu",F2846="beau père",F2846="grand père",F2846="père",F2846="oncle",F2846="petit fils"),"M",IF(OR(F2846="belle fille",F2846="belle mère",F2846="belle soeur",F2846="épouse",F2846="femme",F2846="fille",F2846="mère",F2846="nièce",F2846="grand mère",F2846="tante",F2846="petite fille"),"F",""))</f>
        <v/>
      </c>
      <c r="H2846" s="21"/>
      <c r="I2846" s="23" t="n">
        <f aca="false">I2816+30</f>
        <v>2845</v>
      </c>
      <c r="J2846" s="24"/>
      <c r="K2846" s="25"/>
      <c r="L2846" s="25"/>
      <c r="M2846" s="28" t="str">
        <f aca="false">commune</f>
        <v>Nom Commune</v>
      </c>
    </row>
    <row r="2847" customFormat="false" ht="15.25" hidden="false" customHeight="false" outlineLevel="0" collapsed="false">
      <c r="A2847" s="16"/>
      <c r="B2847" s="17"/>
      <c r="C2847" s="18"/>
      <c r="D2847" s="19"/>
      <c r="E2847" s="20" t="n">
        <v>22</v>
      </c>
      <c r="F2847" s="21"/>
      <c r="G2847" s="22" t="str">
        <f aca="false">IF(OR(F2847="beau fils",F2847="beau frère",F2847="fils",F2847="frère",F2847="gendre",F2847="neveu",F2847="beau père",F2847="grand père",F2847="père",F2847="oncle",F2847="petit fils"),"M",IF(OR(F2847="belle fille",F2847="belle mère",F2847="belle soeur",F2847="épouse",F2847="femme",F2847="fille",F2847="mère",F2847="nièce",F2847="grand mère",F2847="tante",F2847="petite fille"),"F",""))</f>
        <v/>
      </c>
      <c r="H2847" s="21"/>
      <c r="I2847" s="23" t="n">
        <f aca="false">I2846+1</f>
        <v>2846</v>
      </c>
      <c r="J2847" s="24"/>
      <c r="K2847" s="25"/>
      <c r="L2847" s="25"/>
      <c r="M2847" s="28" t="str">
        <f aca="false">commune</f>
        <v>Nom Commune</v>
      </c>
    </row>
    <row r="2848" customFormat="false" ht="15.25" hidden="false" customHeight="false" outlineLevel="0" collapsed="false">
      <c r="A2848" s="16"/>
      <c r="B2848" s="17"/>
      <c r="C2848" s="18"/>
      <c r="D2848" s="19"/>
      <c r="E2848" s="20" t="n">
        <v>22</v>
      </c>
      <c r="F2848" s="21"/>
      <c r="G2848" s="22" t="str">
        <f aca="false">IF(OR(F2848="beau fils",F2848="beau frère",F2848="fils",F2848="frère",F2848="gendre",F2848="neveu",F2848="beau père",F2848="grand père",F2848="père",F2848="oncle",F2848="petit fils"),"M",IF(OR(F2848="belle fille",F2848="belle mère",F2848="belle soeur",F2848="épouse",F2848="femme",F2848="fille",F2848="mère",F2848="nièce",F2848="grand mère",F2848="tante",F2848="petite fille"),"F",""))</f>
        <v/>
      </c>
      <c r="H2848" s="21"/>
      <c r="I2848" s="23" t="n">
        <f aca="false">I2818+30</f>
        <v>2847</v>
      </c>
      <c r="J2848" s="24"/>
      <c r="K2848" s="25"/>
      <c r="L2848" s="25"/>
      <c r="M2848" s="28" t="str">
        <f aca="false">commune</f>
        <v>Nom Commune</v>
      </c>
    </row>
    <row r="2849" customFormat="false" ht="15.25" hidden="false" customHeight="false" outlineLevel="0" collapsed="false">
      <c r="A2849" s="16"/>
      <c r="B2849" s="17"/>
      <c r="C2849" s="18"/>
      <c r="D2849" s="19"/>
      <c r="E2849" s="20" t="n">
        <v>22</v>
      </c>
      <c r="F2849" s="21"/>
      <c r="G2849" s="22" t="str">
        <f aca="false">IF(OR(F2849="beau fils",F2849="beau frère",F2849="fils",F2849="frère",F2849="gendre",F2849="neveu",F2849="beau père",F2849="grand père",F2849="père",F2849="oncle",F2849="petit fils"),"M",IF(OR(F2849="belle fille",F2849="belle mère",F2849="belle soeur",F2849="épouse",F2849="femme",F2849="fille",F2849="mère",F2849="nièce",F2849="grand mère",F2849="tante",F2849="petite fille"),"F",""))</f>
        <v/>
      </c>
      <c r="H2849" s="21"/>
      <c r="I2849" s="23" t="n">
        <f aca="false">I2848+1</f>
        <v>2848</v>
      </c>
      <c r="J2849" s="24"/>
      <c r="K2849" s="25"/>
      <c r="L2849" s="25"/>
      <c r="M2849" s="28" t="str">
        <f aca="false">commune</f>
        <v>Nom Commune</v>
      </c>
    </row>
    <row r="2850" customFormat="false" ht="15.25" hidden="false" customHeight="false" outlineLevel="0" collapsed="false">
      <c r="A2850" s="16"/>
      <c r="B2850" s="17"/>
      <c r="C2850" s="18"/>
      <c r="D2850" s="19"/>
      <c r="E2850" s="20" t="n">
        <v>22</v>
      </c>
      <c r="F2850" s="21"/>
      <c r="G2850" s="22" t="str">
        <f aca="false">IF(OR(F2850="beau fils",F2850="beau frère",F2850="fils",F2850="frère",F2850="gendre",F2850="neveu",F2850="beau père",F2850="grand père",F2850="père",F2850="oncle",F2850="petit fils"),"M",IF(OR(F2850="belle fille",F2850="belle mère",F2850="belle soeur",F2850="épouse",F2850="femme",F2850="fille",F2850="mère",F2850="nièce",F2850="grand mère",F2850="tante",F2850="petite fille"),"F",""))</f>
        <v/>
      </c>
      <c r="H2850" s="21"/>
      <c r="I2850" s="23" t="n">
        <f aca="false">I2820+30</f>
        <v>2849</v>
      </c>
      <c r="J2850" s="24"/>
      <c r="K2850" s="25"/>
      <c r="L2850" s="25"/>
      <c r="M2850" s="28" t="str">
        <f aca="false">commune</f>
        <v>Nom Commune</v>
      </c>
    </row>
    <row r="2851" customFormat="false" ht="15.65" hidden="false" customHeight="false" outlineLevel="0" collapsed="false">
      <c r="A2851" s="34"/>
      <c r="B2851" s="35"/>
      <c r="C2851" s="36"/>
      <c r="D2851" s="37"/>
      <c r="E2851" s="38" t="n">
        <v>22</v>
      </c>
      <c r="F2851" s="39"/>
      <c r="G2851" s="40" t="str">
        <f aca="false">IF(OR(F2851="beau fils",F2851="beau frère",F2851="fils",F2851="frère",F2851="gendre",F2851="neveu",F2851="beau père",F2851="grand père",F2851="père",F2851="oncle",F2851="petit fils"),"M",IF(OR(F2851="belle fille",F2851="belle mère",F2851="belle soeur",F2851="épouse",F2851="femme",F2851="fille",F2851="mère",F2851="nièce",F2851="grand mère",F2851="tante",F2851="petite fille"),"F",""))</f>
        <v/>
      </c>
      <c r="H2851" s="39"/>
      <c r="I2851" s="41" t="n">
        <f aca="false">I2850+1</f>
        <v>2850</v>
      </c>
      <c r="J2851" s="42"/>
      <c r="K2851" s="43"/>
      <c r="L2851" s="43"/>
      <c r="M2851" s="44" t="str">
        <f aca="false">commune</f>
        <v>Nom Commune</v>
      </c>
    </row>
    <row r="2852" customFormat="false" ht="15.25" hidden="false" customHeight="false" outlineLevel="0" collapsed="false">
      <c r="A2852" s="16"/>
      <c r="B2852" s="17"/>
      <c r="C2852" s="18"/>
      <c r="D2852" s="19"/>
      <c r="E2852" s="20" t="n">
        <v>22</v>
      </c>
      <c r="F2852" s="21"/>
      <c r="G2852" s="22" t="str">
        <f aca="false">IF(OR(F2852="beau fils",F2852="beau frère",F2852="fils",F2852="frère",F2852="gendre",F2852="neveu",F2852="beau père",F2852="grand père",F2852="père",F2852="oncle",F2852="petit fils"),"M",IF(OR(F2852="belle fille",F2852="belle mère",F2852="belle soeur",F2852="épouse",F2852="femme",F2852="fille",F2852="mère",F2852="nièce",F2852="grand mère",F2852="tante",F2852="petite fille"),"F",""))</f>
        <v/>
      </c>
      <c r="H2852" s="21"/>
      <c r="I2852" s="23" t="n">
        <f aca="false">I2822+30</f>
        <v>2851</v>
      </c>
      <c r="J2852" s="24"/>
      <c r="K2852" s="25"/>
      <c r="L2852" s="25"/>
      <c r="M2852" s="28" t="str">
        <f aca="false">commune</f>
        <v>Nom Commune</v>
      </c>
    </row>
    <row r="2853" customFormat="false" ht="15.25" hidden="false" customHeight="false" outlineLevel="0" collapsed="false">
      <c r="A2853" s="16"/>
      <c r="B2853" s="17"/>
      <c r="C2853" s="18"/>
      <c r="D2853" s="19"/>
      <c r="E2853" s="20" t="n">
        <v>22</v>
      </c>
      <c r="F2853" s="21"/>
      <c r="G2853" s="22" t="str">
        <f aca="false">IF(OR(F2853="beau fils",F2853="beau frère",F2853="fils",F2853="frère",F2853="gendre",F2853="neveu",F2853="beau père",F2853="grand père",F2853="père",F2853="oncle",F2853="petit fils"),"M",IF(OR(F2853="belle fille",F2853="belle mère",F2853="belle soeur",F2853="épouse",F2853="femme",F2853="fille",F2853="mère",F2853="nièce",F2853="grand mère",F2853="tante",F2853="petite fille"),"F",""))</f>
        <v/>
      </c>
      <c r="H2853" s="21"/>
      <c r="I2853" s="23" t="n">
        <f aca="false">I2852+1</f>
        <v>2852</v>
      </c>
      <c r="J2853" s="24"/>
      <c r="K2853" s="25"/>
      <c r="L2853" s="25"/>
      <c r="M2853" s="28" t="str">
        <f aca="false">commune</f>
        <v>Nom Commune</v>
      </c>
    </row>
    <row r="2854" customFormat="false" ht="15.25" hidden="false" customHeight="false" outlineLevel="0" collapsed="false">
      <c r="A2854" s="16"/>
      <c r="B2854" s="17"/>
      <c r="C2854" s="18"/>
      <c r="D2854" s="19"/>
      <c r="E2854" s="20" t="n">
        <v>22</v>
      </c>
      <c r="F2854" s="21"/>
      <c r="G2854" s="22" t="str">
        <f aca="false">IF(OR(F2854="beau fils",F2854="beau frère",F2854="fils",F2854="frère",F2854="gendre",F2854="neveu",F2854="beau père",F2854="grand père",F2854="père",F2854="oncle",F2854="petit fils"),"M",IF(OR(F2854="belle fille",F2854="belle mère",F2854="belle soeur",F2854="épouse",F2854="femme",F2854="fille",F2854="mère",F2854="nièce",F2854="grand mère",F2854="tante",F2854="petite fille"),"F",""))</f>
        <v/>
      </c>
      <c r="H2854" s="21"/>
      <c r="I2854" s="23" t="n">
        <f aca="false">I2824+30</f>
        <v>2853</v>
      </c>
      <c r="J2854" s="24"/>
      <c r="K2854" s="25"/>
      <c r="L2854" s="25"/>
      <c r="M2854" s="28" t="str">
        <f aca="false">commune</f>
        <v>Nom Commune</v>
      </c>
    </row>
    <row r="2855" customFormat="false" ht="15.25" hidden="false" customHeight="false" outlineLevel="0" collapsed="false">
      <c r="A2855" s="16"/>
      <c r="B2855" s="17"/>
      <c r="C2855" s="18"/>
      <c r="D2855" s="19"/>
      <c r="E2855" s="20" t="n">
        <v>22</v>
      </c>
      <c r="F2855" s="21"/>
      <c r="G2855" s="22" t="str">
        <f aca="false">IF(OR(F2855="beau fils",F2855="beau frère",F2855="fils",F2855="frère",F2855="gendre",F2855="neveu",F2855="beau père",F2855="grand père",F2855="père",F2855="oncle",F2855="petit fils"),"M",IF(OR(F2855="belle fille",F2855="belle mère",F2855="belle soeur",F2855="épouse",F2855="femme",F2855="fille",F2855="mère",F2855="nièce",F2855="grand mère",F2855="tante",F2855="petite fille"),"F",""))</f>
        <v/>
      </c>
      <c r="H2855" s="21"/>
      <c r="I2855" s="23" t="n">
        <f aca="false">I2854+1</f>
        <v>2854</v>
      </c>
      <c r="J2855" s="24"/>
      <c r="K2855" s="25"/>
      <c r="L2855" s="25"/>
      <c r="M2855" s="28" t="str">
        <f aca="false">commune</f>
        <v>Nom Commune</v>
      </c>
    </row>
    <row r="2856" customFormat="false" ht="15.25" hidden="false" customHeight="false" outlineLevel="0" collapsed="false">
      <c r="A2856" s="16"/>
      <c r="B2856" s="17"/>
      <c r="C2856" s="18"/>
      <c r="D2856" s="19"/>
      <c r="E2856" s="20" t="n">
        <v>22</v>
      </c>
      <c r="F2856" s="21"/>
      <c r="G2856" s="22" t="str">
        <f aca="false">IF(OR(F2856="beau fils",F2856="beau frère",F2856="fils",F2856="frère",F2856="gendre",F2856="neveu",F2856="beau père",F2856="grand père",F2856="père",F2856="oncle",F2856="petit fils"),"M",IF(OR(F2856="belle fille",F2856="belle mère",F2856="belle soeur",F2856="épouse",F2856="femme",F2856="fille",F2856="mère",F2856="nièce",F2856="grand mère",F2856="tante",F2856="petite fille"),"F",""))</f>
        <v/>
      </c>
      <c r="H2856" s="21"/>
      <c r="I2856" s="23" t="n">
        <f aca="false">I2826+30</f>
        <v>2855</v>
      </c>
      <c r="J2856" s="24"/>
      <c r="K2856" s="25"/>
      <c r="L2856" s="25"/>
      <c r="M2856" s="28" t="str">
        <f aca="false">commune</f>
        <v>Nom Commune</v>
      </c>
    </row>
    <row r="2857" customFormat="false" ht="15.25" hidden="false" customHeight="false" outlineLevel="0" collapsed="false">
      <c r="A2857" s="16"/>
      <c r="B2857" s="17"/>
      <c r="C2857" s="18"/>
      <c r="D2857" s="19"/>
      <c r="E2857" s="20" t="n">
        <v>22</v>
      </c>
      <c r="F2857" s="21"/>
      <c r="G2857" s="22" t="str">
        <f aca="false">IF(OR(F2857="beau fils",F2857="beau frère",F2857="fils",F2857="frère",F2857="gendre",F2857="neveu",F2857="beau père",F2857="grand père",F2857="père",F2857="oncle",F2857="petit fils"),"M",IF(OR(F2857="belle fille",F2857="belle mère",F2857="belle soeur",F2857="épouse",F2857="femme",F2857="fille",F2857="mère",F2857="nièce",F2857="grand mère",F2857="tante",F2857="petite fille"),"F",""))</f>
        <v/>
      </c>
      <c r="H2857" s="21"/>
      <c r="I2857" s="23" t="n">
        <f aca="false">I2856+1</f>
        <v>2856</v>
      </c>
      <c r="J2857" s="24"/>
      <c r="K2857" s="25"/>
      <c r="L2857" s="25"/>
      <c r="M2857" s="28" t="str">
        <f aca="false">commune</f>
        <v>Nom Commune</v>
      </c>
    </row>
    <row r="2858" customFormat="false" ht="15.25" hidden="false" customHeight="false" outlineLevel="0" collapsed="false">
      <c r="A2858" s="16"/>
      <c r="B2858" s="17"/>
      <c r="C2858" s="18"/>
      <c r="D2858" s="19"/>
      <c r="E2858" s="20" t="n">
        <v>22</v>
      </c>
      <c r="F2858" s="21"/>
      <c r="G2858" s="22" t="str">
        <f aca="false">IF(OR(F2858="beau fils",F2858="beau frère",F2858="fils",F2858="frère",F2858="gendre",F2858="neveu",F2858="beau père",F2858="grand père",F2858="père",F2858="oncle",F2858="petit fils"),"M",IF(OR(F2858="belle fille",F2858="belle mère",F2858="belle soeur",F2858="épouse",F2858="femme",F2858="fille",F2858="mère",F2858="nièce",F2858="grand mère",F2858="tante",F2858="petite fille"),"F",""))</f>
        <v/>
      </c>
      <c r="H2858" s="21"/>
      <c r="I2858" s="23" t="n">
        <f aca="false">I2828+30</f>
        <v>2857</v>
      </c>
      <c r="J2858" s="24"/>
      <c r="K2858" s="25"/>
      <c r="L2858" s="25"/>
      <c r="M2858" s="28" t="str">
        <f aca="false">commune</f>
        <v>Nom Commune</v>
      </c>
    </row>
    <row r="2859" customFormat="false" ht="15.25" hidden="false" customHeight="false" outlineLevel="0" collapsed="false">
      <c r="A2859" s="16"/>
      <c r="B2859" s="17"/>
      <c r="C2859" s="18"/>
      <c r="D2859" s="19"/>
      <c r="E2859" s="20" t="n">
        <v>22</v>
      </c>
      <c r="F2859" s="21"/>
      <c r="G2859" s="22" t="str">
        <f aca="false">IF(OR(F2859="beau fils",F2859="beau frère",F2859="fils",F2859="frère",F2859="gendre",F2859="neveu",F2859="beau père",F2859="grand père",F2859="père",F2859="oncle",F2859="petit fils"),"M",IF(OR(F2859="belle fille",F2859="belle mère",F2859="belle soeur",F2859="épouse",F2859="femme",F2859="fille",F2859="mère",F2859="nièce",F2859="grand mère",F2859="tante",F2859="petite fille"),"F",""))</f>
        <v/>
      </c>
      <c r="H2859" s="21"/>
      <c r="I2859" s="23" t="n">
        <f aca="false">I2858+1</f>
        <v>2858</v>
      </c>
      <c r="J2859" s="24"/>
      <c r="K2859" s="25"/>
      <c r="L2859" s="25"/>
      <c r="M2859" s="28" t="str">
        <f aca="false">commune</f>
        <v>Nom Commune</v>
      </c>
    </row>
    <row r="2860" customFormat="false" ht="15.25" hidden="false" customHeight="false" outlineLevel="0" collapsed="false">
      <c r="A2860" s="16"/>
      <c r="B2860" s="17"/>
      <c r="C2860" s="18"/>
      <c r="D2860" s="19"/>
      <c r="E2860" s="20" t="n">
        <v>22</v>
      </c>
      <c r="F2860" s="21"/>
      <c r="G2860" s="22" t="str">
        <f aca="false">IF(OR(F2860="beau fils",F2860="beau frère",F2860="fils",F2860="frère",F2860="gendre",F2860="neveu",F2860="beau père",F2860="grand père",F2860="père",F2860="oncle",F2860="petit fils"),"M",IF(OR(F2860="belle fille",F2860="belle mère",F2860="belle soeur",F2860="épouse",F2860="femme",F2860="fille",F2860="mère",F2860="nièce",F2860="grand mère",F2860="tante",F2860="petite fille"),"F",""))</f>
        <v/>
      </c>
      <c r="H2860" s="21"/>
      <c r="I2860" s="23" t="n">
        <f aca="false">I2830+30</f>
        <v>2859</v>
      </c>
      <c r="J2860" s="24"/>
      <c r="K2860" s="25"/>
      <c r="L2860" s="25"/>
      <c r="M2860" s="28" t="str">
        <f aca="false">commune</f>
        <v>Nom Commune</v>
      </c>
    </row>
    <row r="2861" customFormat="false" ht="15.25" hidden="false" customHeight="false" outlineLevel="0" collapsed="false">
      <c r="A2861" s="16"/>
      <c r="B2861" s="17"/>
      <c r="C2861" s="18"/>
      <c r="D2861" s="19"/>
      <c r="E2861" s="20" t="n">
        <v>22</v>
      </c>
      <c r="F2861" s="21"/>
      <c r="G2861" s="22" t="str">
        <f aca="false">IF(OR(F2861="beau fils",F2861="beau frère",F2861="fils",F2861="frère",F2861="gendre",F2861="neveu",F2861="beau père",F2861="grand père",F2861="père",F2861="oncle",F2861="petit fils"),"M",IF(OR(F2861="belle fille",F2861="belle mère",F2861="belle soeur",F2861="épouse",F2861="femme",F2861="fille",F2861="mère",F2861="nièce",F2861="grand mère",F2861="tante",F2861="petite fille"),"F",""))</f>
        <v/>
      </c>
      <c r="H2861" s="21"/>
      <c r="I2861" s="23" t="n">
        <f aca="false">I2860+1</f>
        <v>2860</v>
      </c>
      <c r="J2861" s="24"/>
      <c r="K2861" s="25"/>
      <c r="L2861" s="25"/>
      <c r="M2861" s="28" t="str">
        <f aca="false">commune</f>
        <v>Nom Commune</v>
      </c>
    </row>
    <row r="2862" customFormat="false" ht="15.25" hidden="false" customHeight="false" outlineLevel="0" collapsed="false">
      <c r="A2862" s="16"/>
      <c r="B2862" s="17"/>
      <c r="C2862" s="18"/>
      <c r="D2862" s="19"/>
      <c r="E2862" s="20" t="n">
        <v>22</v>
      </c>
      <c r="F2862" s="21"/>
      <c r="G2862" s="22" t="str">
        <f aca="false">IF(OR(F2862="beau fils",F2862="beau frère",F2862="fils",F2862="frère",F2862="gendre",F2862="neveu",F2862="beau père",F2862="grand père",F2862="père",F2862="oncle",F2862="petit fils"),"M",IF(OR(F2862="belle fille",F2862="belle mère",F2862="belle soeur",F2862="épouse",F2862="femme",F2862="fille",F2862="mère",F2862="nièce",F2862="grand mère",F2862="tante",F2862="petite fille"),"F",""))</f>
        <v/>
      </c>
      <c r="H2862" s="21"/>
      <c r="I2862" s="23" t="n">
        <f aca="false">I2832+30</f>
        <v>2861</v>
      </c>
      <c r="J2862" s="24"/>
      <c r="K2862" s="25"/>
      <c r="L2862" s="25"/>
      <c r="M2862" s="28" t="str">
        <f aca="false">commune</f>
        <v>Nom Commune</v>
      </c>
    </row>
    <row r="2863" customFormat="false" ht="15.25" hidden="false" customHeight="false" outlineLevel="0" collapsed="false">
      <c r="A2863" s="16"/>
      <c r="B2863" s="17"/>
      <c r="C2863" s="18"/>
      <c r="D2863" s="19"/>
      <c r="E2863" s="20" t="n">
        <v>22</v>
      </c>
      <c r="F2863" s="21"/>
      <c r="G2863" s="22" t="str">
        <f aca="false">IF(OR(F2863="beau fils",F2863="beau frère",F2863="fils",F2863="frère",F2863="gendre",F2863="neveu",F2863="beau père",F2863="grand père",F2863="père",F2863="oncle",F2863="petit fils"),"M",IF(OR(F2863="belle fille",F2863="belle mère",F2863="belle soeur",F2863="épouse",F2863="femme",F2863="fille",F2863="mère",F2863="nièce",F2863="grand mère",F2863="tante",F2863="petite fille"),"F",""))</f>
        <v/>
      </c>
      <c r="H2863" s="21"/>
      <c r="I2863" s="23" t="n">
        <f aca="false">I2862+1</f>
        <v>2862</v>
      </c>
      <c r="J2863" s="24"/>
      <c r="K2863" s="25"/>
      <c r="L2863" s="25"/>
      <c r="M2863" s="28" t="str">
        <f aca="false">commune</f>
        <v>Nom Commune</v>
      </c>
    </row>
    <row r="2864" customFormat="false" ht="15.25" hidden="false" customHeight="false" outlineLevel="0" collapsed="false">
      <c r="A2864" s="16"/>
      <c r="B2864" s="17"/>
      <c r="C2864" s="18"/>
      <c r="D2864" s="19"/>
      <c r="E2864" s="20" t="n">
        <v>22</v>
      </c>
      <c r="F2864" s="21"/>
      <c r="G2864" s="22" t="str">
        <f aca="false">IF(OR(F2864="beau fils",F2864="beau frère",F2864="fils",F2864="frère",F2864="gendre",F2864="neveu",F2864="beau père",F2864="grand père",F2864="père",F2864="oncle",F2864="petit fils"),"M",IF(OR(F2864="belle fille",F2864="belle mère",F2864="belle soeur",F2864="épouse",F2864="femme",F2864="fille",F2864="mère",F2864="nièce",F2864="grand mère",F2864="tante",F2864="petite fille"),"F",""))</f>
        <v/>
      </c>
      <c r="H2864" s="21"/>
      <c r="I2864" s="23" t="n">
        <f aca="false">I2834+30</f>
        <v>2863</v>
      </c>
      <c r="J2864" s="24"/>
      <c r="K2864" s="25"/>
      <c r="L2864" s="25"/>
      <c r="M2864" s="28" t="str">
        <f aca="false">commune</f>
        <v>Nom Commune</v>
      </c>
    </row>
    <row r="2865" customFormat="false" ht="15.25" hidden="false" customHeight="false" outlineLevel="0" collapsed="false">
      <c r="A2865" s="16"/>
      <c r="B2865" s="17"/>
      <c r="C2865" s="18"/>
      <c r="D2865" s="19"/>
      <c r="E2865" s="20" t="n">
        <v>22</v>
      </c>
      <c r="F2865" s="21"/>
      <c r="G2865" s="22" t="str">
        <f aca="false">IF(OR(F2865="beau fils",F2865="beau frère",F2865="fils",F2865="frère",F2865="gendre",F2865="neveu",F2865="beau père",F2865="grand père",F2865="père",F2865="oncle",F2865="petit fils"),"M",IF(OR(F2865="belle fille",F2865="belle mère",F2865="belle soeur",F2865="épouse",F2865="femme",F2865="fille",F2865="mère",F2865="nièce",F2865="grand mère",F2865="tante",F2865="petite fille"),"F",""))</f>
        <v/>
      </c>
      <c r="H2865" s="21"/>
      <c r="I2865" s="23" t="n">
        <f aca="false">I2864+1</f>
        <v>2864</v>
      </c>
      <c r="J2865" s="24"/>
      <c r="K2865" s="25"/>
      <c r="L2865" s="25"/>
      <c r="M2865" s="28" t="str">
        <f aca="false">commune</f>
        <v>Nom Commune</v>
      </c>
    </row>
    <row r="2866" customFormat="false" ht="15.25" hidden="false" customHeight="false" outlineLevel="0" collapsed="false">
      <c r="A2866" s="16"/>
      <c r="B2866" s="17"/>
      <c r="C2866" s="18"/>
      <c r="D2866" s="19"/>
      <c r="E2866" s="20" t="n">
        <v>22</v>
      </c>
      <c r="F2866" s="21"/>
      <c r="G2866" s="22" t="str">
        <f aca="false">IF(OR(F2866="beau fils",F2866="beau frère",F2866="fils",F2866="frère",F2866="gendre",F2866="neveu",F2866="beau père",F2866="grand père",F2866="père",F2866="oncle",F2866="petit fils"),"M",IF(OR(F2866="belle fille",F2866="belle mère",F2866="belle soeur",F2866="épouse",F2866="femme",F2866="fille",F2866="mère",F2866="nièce",F2866="grand mère",F2866="tante",F2866="petite fille"),"F",""))</f>
        <v/>
      </c>
      <c r="H2866" s="21"/>
      <c r="I2866" s="23" t="n">
        <f aca="false">I2836+30</f>
        <v>2865</v>
      </c>
      <c r="J2866" s="24"/>
      <c r="K2866" s="25"/>
      <c r="L2866" s="25"/>
      <c r="M2866" s="28" t="str">
        <f aca="false">commune</f>
        <v>Nom Commune</v>
      </c>
    </row>
    <row r="2867" customFormat="false" ht="15.25" hidden="false" customHeight="false" outlineLevel="0" collapsed="false">
      <c r="A2867" s="16"/>
      <c r="B2867" s="17"/>
      <c r="C2867" s="18"/>
      <c r="D2867" s="19"/>
      <c r="E2867" s="20" t="n">
        <v>22</v>
      </c>
      <c r="F2867" s="21"/>
      <c r="G2867" s="22" t="str">
        <f aca="false">IF(OR(F2867="beau fils",F2867="beau frère",F2867="fils",F2867="frère",F2867="gendre",F2867="neveu",F2867="beau père",F2867="grand père",F2867="père",F2867="oncle",F2867="petit fils"),"M",IF(OR(F2867="belle fille",F2867="belle mère",F2867="belle soeur",F2867="épouse",F2867="femme",F2867="fille",F2867="mère",F2867="nièce",F2867="grand mère",F2867="tante",F2867="petite fille"),"F",""))</f>
        <v/>
      </c>
      <c r="H2867" s="21"/>
      <c r="I2867" s="23" t="n">
        <f aca="false">I2866+1</f>
        <v>2866</v>
      </c>
      <c r="J2867" s="24"/>
      <c r="K2867" s="25"/>
      <c r="L2867" s="25"/>
      <c r="M2867" s="28" t="str">
        <f aca="false">commune</f>
        <v>Nom Commune</v>
      </c>
    </row>
    <row r="2868" customFormat="false" ht="15.25" hidden="false" customHeight="false" outlineLevel="0" collapsed="false">
      <c r="A2868" s="16"/>
      <c r="B2868" s="17"/>
      <c r="C2868" s="18"/>
      <c r="D2868" s="19"/>
      <c r="E2868" s="20" t="n">
        <v>22</v>
      </c>
      <c r="F2868" s="21"/>
      <c r="G2868" s="22" t="str">
        <f aca="false">IF(OR(F2868="beau fils",F2868="beau frère",F2868="fils",F2868="frère",F2868="gendre",F2868="neveu",F2868="beau père",F2868="grand père",F2868="père",F2868="oncle",F2868="petit fils"),"M",IF(OR(F2868="belle fille",F2868="belle mère",F2868="belle soeur",F2868="épouse",F2868="femme",F2868="fille",F2868="mère",F2868="nièce",F2868="grand mère",F2868="tante",F2868="petite fille"),"F",""))</f>
        <v/>
      </c>
      <c r="H2868" s="21"/>
      <c r="I2868" s="23" t="n">
        <f aca="false">I2838+30</f>
        <v>2867</v>
      </c>
      <c r="J2868" s="24"/>
      <c r="K2868" s="25"/>
      <c r="L2868" s="25"/>
      <c r="M2868" s="28" t="str">
        <f aca="false">commune</f>
        <v>Nom Commune</v>
      </c>
    </row>
    <row r="2869" customFormat="false" ht="15.25" hidden="false" customHeight="false" outlineLevel="0" collapsed="false">
      <c r="A2869" s="16"/>
      <c r="B2869" s="17"/>
      <c r="C2869" s="18"/>
      <c r="D2869" s="19"/>
      <c r="E2869" s="20" t="n">
        <v>22</v>
      </c>
      <c r="F2869" s="21"/>
      <c r="G2869" s="22" t="str">
        <f aca="false">IF(OR(F2869="beau fils",F2869="beau frère",F2869="fils",F2869="frère",F2869="gendre",F2869="neveu",F2869="beau père",F2869="grand père",F2869="père",F2869="oncle",F2869="petit fils"),"M",IF(OR(F2869="belle fille",F2869="belle mère",F2869="belle soeur",F2869="épouse",F2869="femme",F2869="fille",F2869="mère",F2869="nièce",F2869="grand mère",F2869="tante",F2869="petite fille"),"F",""))</f>
        <v/>
      </c>
      <c r="H2869" s="21"/>
      <c r="I2869" s="23" t="n">
        <f aca="false">I2868+1</f>
        <v>2868</v>
      </c>
      <c r="J2869" s="24"/>
      <c r="K2869" s="25"/>
      <c r="L2869" s="25"/>
      <c r="M2869" s="28" t="str">
        <f aca="false">commune</f>
        <v>Nom Commune</v>
      </c>
    </row>
    <row r="2870" customFormat="false" ht="15.25" hidden="false" customHeight="false" outlineLevel="0" collapsed="false">
      <c r="A2870" s="16"/>
      <c r="B2870" s="17"/>
      <c r="C2870" s="18"/>
      <c r="D2870" s="19"/>
      <c r="E2870" s="20" t="n">
        <v>22</v>
      </c>
      <c r="F2870" s="21"/>
      <c r="G2870" s="22" t="str">
        <f aca="false">IF(OR(F2870="beau fils",F2870="beau frère",F2870="fils",F2870="frère",F2870="gendre",F2870="neveu",F2870="beau père",F2870="grand père",F2870="père",F2870="oncle",F2870="petit fils"),"M",IF(OR(F2870="belle fille",F2870="belle mère",F2870="belle-soeur",F2870="belle soeur",F2870="épouse",F2870="femme",F2870="fille",F2870="mère",F2870="nièce",F2870="grand mère",F2870="tante",F2870="petite fille",,F2870="soeur"),"F",""))</f>
        <v/>
      </c>
      <c r="H2870" s="21"/>
      <c r="I2870" s="23" t="n">
        <f aca="false">I2840+30</f>
        <v>2869</v>
      </c>
      <c r="J2870" s="24"/>
      <c r="K2870" s="25"/>
      <c r="L2870" s="25"/>
      <c r="M2870" s="28" t="str">
        <f aca="false">commune</f>
        <v>Nom Commune</v>
      </c>
    </row>
    <row r="2871" customFormat="false" ht="15.25" hidden="false" customHeight="false" outlineLevel="0" collapsed="false">
      <c r="A2871" s="16"/>
      <c r="B2871" s="17"/>
      <c r="C2871" s="18"/>
      <c r="D2871" s="19"/>
      <c r="E2871" s="20" t="n">
        <v>22</v>
      </c>
      <c r="F2871" s="21"/>
      <c r="G2871" s="22" t="str">
        <f aca="false">IF(OR(F2871="beau fils",F2871="beau frère",F2871="fils",F2871="frère",F2871="gendre",F2871="neveu",F2871="beau père",F2871="grand père",F2871="père",F2871="oncle",F2871="petit fils"),"M",IF(OR(F2871="belle fille",F2871="belle mère",F2871="belle soeur",F2871="épouse",F2871="femme",F2871="fille",F2871="mère",F2871="nièce",F2871="grand mère",F2871="tante",F2871="petite fille"),"F",""))</f>
        <v/>
      </c>
      <c r="H2871" s="21"/>
      <c r="I2871" s="23" t="n">
        <f aca="false">I2870+1</f>
        <v>2870</v>
      </c>
      <c r="J2871" s="24"/>
      <c r="K2871" s="25"/>
      <c r="L2871" s="25"/>
      <c r="M2871" s="28" t="str">
        <f aca="false">commune</f>
        <v>Nom Commune</v>
      </c>
    </row>
    <row r="2872" customFormat="false" ht="15.25" hidden="false" customHeight="false" outlineLevel="0" collapsed="false">
      <c r="A2872" s="16"/>
      <c r="B2872" s="17"/>
      <c r="C2872" s="18"/>
      <c r="D2872" s="19"/>
      <c r="E2872" s="20" t="n">
        <v>22</v>
      </c>
      <c r="F2872" s="21"/>
      <c r="G2872" s="22" t="str">
        <f aca="false">IF(OR(F2872="beau fils",F2872="beau frère",F2872="fils",F2872="frère",F2872="gendre",F2872="neveu",F2872="beau père",F2872="grand père",F2872="père",F2872="oncle",F2872="petit fils"),"M",IF(OR(F2872="belle fille",F2872="belle mère",F2872="belle soeur",F2872="épouse",F2872="femme",F2872="fille",F2872="mère",F2872="nièce",F2872="grand mère",F2872="tante",F2872="petite fille"),"F",""))</f>
        <v/>
      </c>
      <c r="H2872" s="21"/>
      <c r="I2872" s="23" t="n">
        <f aca="false">I2842+30</f>
        <v>2871</v>
      </c>
      <c r="J2872" s="24"/>
      <c r="K2872" s="25"/>
      <c r="L2872" s="25"/>
      <c r="M2872" s="28" t="str">
        <f aca="false">commune</f>
        <v>Nom Commune</v>
      </c>
    </row>
    <row r="2873" customFormat="false" ht="15.25" hidden="false" customHeight="false" outlineLevel="0" collapsed="false">
      <c r="A2873" s="16"/>
      <c r="B2873" s="17"/>
      <c r="C2873" s="18"/>
      <c r="D2873" s="19"/>
      <c r="E2873" s="20" t="n">
        <v>22</v>
      </c>
      <c r="F2873" s="21"/>
      <c r="G2873" s="22" t="str">
        <f aca="false">IF(OR(F2873="beau fils",F2873="beau frère",F2873="fils",F2873="frère",F2873="gendre",F2873="neveu",F2873="beau père",F2873="grand père",F2873="père",F2873="oncle",F2873="petit fils"),"M",IF(OR(F2873="belle fille",F2873="belle mère",F2873="belle soeur",F2873="épouse",F2873="femme",F2873="fille",F2873="mère",F2873="nièce",F2873="grand mère",F2873="tante",F2873="petite fille"),"F",""))</f>
        <v/>
      </c>
      <c r="H2873" s="21"/>
      <c r="I2873" s="23" t="n">
        <f aca="false">I2872+1</f>
        <v>2872</v>
      </c>
      <c r="J2873" s="24"/>
      <c r="K2873" s="25"/>
      <c r="L2873" s="25"/>
      <c r="M2873" s="28" t="str">
        <f aca="false">commune</f>
        <v>Nom Commune</v>
      </c>
    </row>
    <row r="2874" customFormat="false" ht="15.25" hidden="false" customHeight="false" outlineLevel="0" collapsed="false">
      <c r="A2874" s="16"/>
      <c r="B2874" s="17"/>
      <c r="C2874" s="18"/>
      <c r="D2874" s="19"/>
      <c r="E2874" s="20" t="n">
        <v>22</v>
      </c>
      <c r="F2874" s="21"/>
      <c r="G2874" s="22" t="str">
        <f aca="false">IF(OR(F2874="beau fils",F2874="beau frère",F2874="fils",F2874="frère",F2874="gendre",F2874="neveu",F2874="beau père",F2874="grand père",F2874="père",F2874="oncle",F2874="petit fils"),"M",IF(OR(F2874="belle fille",F2874="belle mère",F2874="belle soeur",F2874="épouse",F2874="femme",F2874="fille",F2874="mère",F2874="nièce",F2874="grand mère",F2874="tante",F2874="petite fille"),"F",""))</f>
        <v/>
      </c>
      <c r="H2874" s="21"/>
      <c r="I2874" s="23" t="n">
        <f aca="false">I2844+30</f>
        <v>2873</v>
      </c>
      <c r="J2874" s="24"/>
      <c r="K2874" s="25"/>
      <c r="L2874" s="25"/>
      <c r="M2874" s="28" t="str">
        <f aca="false">commune</f>
        <v>Nom Commune</v>
      </c>
    </row>
    <row r="2875" customFormat="false" ht="15.25" hidden="false" customHeight="false" outlineLevel="0" collapsed="false">
      <c r="A2875" s="16"/>
      <c r="B2875" s="17"/>
      <c r="C2875" s="18"/>
      <c r="D2875" s="19"/>
      <c r="E2875" s="20" t="n">
        <v>22</v>
      </c>
      <c r="F2875" s="21"/>
      <c r="G2875" s="22" t="str">
        <f aca="false">IF(OR(F2875="beau fils",F2875="beau frère",F2875="fils",F2875="frère",F2875="gendre",F2875="neveu",F2875="beau père",F2875="grand père",F2875="père",F2875="oncle",F2875="petit fils"),"M",IF(OR(F2875="belle fille",F2875="belle mère",F2875="belle soeur",F2875="épouse",F2875="femme",F2875="fille",F2875="mère",F2875="nièce",F2875="grand mère",F2875="tante",F2875="petite fille"),"F",""))</f>
        <v/>
      </c>
      <c r="H2875" s="21"/>
      <c r="I2875" s="23" t="n">
        <f aca="false">I2874+1</f>
        <v>2874</v>
      </c>
      <c r="J2875" s="24"/>
      <c r="K2875" s="25"/>
      <c r="L2875" s="25"/>
      <c r="M2875" s="28" t="str">
        <f aca="false">commune</f>
        <v>Nom Commune</v>
      </c>
    </row>
    <row r="2876" customFormat="false" ht="15.25" hidden="false" customHeight="false" outlineLevel="0" collapsed="false">
      <c r="A2876" s="16"/>
      <c r="B2876" s="17"/>
      <c r="C2876" s="18"/>
      <c r="D2876" s="19"/>
      <c r="E2876" s="20" t="n">
        <v>22</v>
      </c>
      <c r="F2876" s="21"/>
      <c r="G2876" s="22" t="str">
        <f aca="false">IF(OR(F2876="beau fils",F2876="beau frère",F2876="fils",F2876="frère",F2876="gendre",F2876="neveu",F2876="beau père",F2876="grand père",F2876="père",F2876="oncle",F2876="petit fils"),"M",IF(OR(F2876="belle fille",F2876="belle mère",F2876="belle soeur",F2876="épouse",F2876="femme",F2876="fille",F2876="mère",F2876="nièce",F2876="grand mère",F2876="tante",F2876="petite fille"),"F",""))</f>
        <v/>
      </c>
      <c r="H2876" s="21"/>
      <c r="I2876" s="23" t="n">
        <f aca="false">I2846+30</f>
        <v>2875</v>
      </c>
      <c r="J2876" s="24"/>
      <c r="K2876" s="25"/>
      <c r="L2876" s="25"/>
      <c r="M2876" s="28" t="str">
        <f aca="false">commune</f>
        <v>Nom Commune</v>
      </c>
    </row>
    <row r="2877" customFormat="false" ht="15.25" hidden="false" customHeight="false" outlineLevel="0" collapsed="false">
      <c r="A2877" s="16"/>
      <c r="B2877" s="17"/>
      <c r="C2877" s="18"/>
      <c r="D2877" s="19"/>
      <c r="E2877" s="20" t="n">
        <v>22</v>
      </c>
      <c r="F2877" s="21"/>
      <c r="G2877" s="22" t="str">
        <f aca="false">IF(OR(F2877="beau fils",F2877="beau frère",F2877="fils",F2877="frère",F2877="gendre",F2877="neveu",F2877="beau père",F2877="grand père",F2877="père",F2877="oncle",F2877="petit fils"),"M",IF(OR(F2877="belle fille",F2877="belle mère",F2877="belle soeur",F2877="épouse",F2877="femme",F2877="fille",F2877="mère",F2877="nièce",F2877="grand mère",F2877="tante",F2877="petite fille"),"F",""))</f>
        <v/>
      </c>
      <c r="H2877" s="21"/>
      <c r="I2877" s="23" t="n">
        <f aca="false">I2876+1</f>
        <v>2876</v>
      </c>
      <c r="J2877" s="24"/>
      <c r="K2877" s="25"/>
      <c r="L2877" s="25"/>
      <c r="M2877" s="28" t="str">
        <f aca="false">commune</f>
        <v>Nom Commune</v>
      </c>
    </row>
    <row r="2878" customFormat="false" ht="15.25" hidden="false" customHeight="false" outlineLevel="0" collapsed="false">
      <c r="A2878" s="16"/>
      <c r="B2878" s="17"/>
      <c r="C2878" s="18"/>
      <c r="D2878" s="19"/>
      <c r="E2878" s="20" t="n">
        <v>22</v>
      </c>
      <c r="F2878" s="21"/>
      <c r="G2878" s="22" t="str">
        <f aca="false">IF(OR(F2878="beau fils",F2878="beau frère",F2878="fils",F2878="frère",F2878="gendre",F2878="neveu",F2878="beau père",F2878="grand père",F2878="père",F2878="oncle",F2878="petit fils"),"M",IF(OR(F2878="belle fille",F2878="belle mère",F2878="belle soeur",F2878="épouse",F2878="femme",F2878="fille",F2878="mère",F2878="nièce",F2878="grand mère",F2878="tante",F2878="petite fille"),"F",""))</f>
        <v/>
      </c>
      <c r="H2878" s="21"/>
      <c r="I2878" s="23" t="n">
        <f aca="false">I2848+30</f>
        <v>2877</v>
      </c>
      <c r="J2878" s="24"/>
      <c r="K2878" s="25"/>
      <c r="L2878" s="25"/>
      <c r="M2878" s="28" t="str">
        <f aca="false">commune</f>
        <v>Nom Commune</v>
      </c>
    </row>
    <row r="2879" customFormat="false" ht="15.25" hidden="false" customHeight="false" outlineLevel="0" collapsed="false">
      <c r="A2879" s="16"/>
      <c r="B2879" s="17"/>
      <c r="C2879" s="18"/>
      <c r="D2879" s="19"/>
      <c r="E2879" s="20" t="n">
        <v>22</v>
      </c>
      <c r="F2879" s="21"/>
      <c r="G2879" s="22" t="str">
        <f aca="false">IF(OR(F2879="beau fils",F2879="beau frère",F2879="fils",F2879="frère",F2879="gendre",F2879="neveu",F2879="beau père",F2879="grand père",F2879="père",F2879="oncle",F2879="petit fils"),"M",IF(OR(F2879="belle fille",F2879="belle mère",F2879="belle soeur",F2879="épouse",F2879="femme",F2879="fille",F2879="mère",F2879="nièce",F2879="grand mère",F2879="tante",F2879="petite fille"),"F",""))</f>
        <v/>
      </c>
      <c r="H2879" s="21"/>
      <c r="I2879" s="23" t="n">
        <f aca="false">I2878+1</f>
        <v>2878</v>
      </c>
      <c r="J2879" s="24"/>
      <c r="K2879" s="25"/>
      <c r="L2879" s="25"/>
      <c r="M2879" s="28" t="str">
        <f aca="false">commune</f>
        <v>Nom Commune</v>
      </c>
    </row>
    <row r="2880" customFormat="false" ht="15.25" hidden="false" customHeight="false" outlineLevel="0" collapsed="false">
      <c r="A2880" s="16"/>
      <c r="B2880" s="17"/>
      <c r="C2880" s="18"/>
      <c r="D2880" s="19"/>
      <c r="E2880" s="20" t="n">
        <v>22</v>
      </c>
      <c r="F2880" s="21"/>
      <c r="G2880" s="22" t="str">
        <f aca="false">IF(OR(F2880="beau fils",F2880="beau frère",F2880="fils",F2880="frère",F2880="gendre",F2880="neveu",F2880="beau père",F2880="grand père",F2880="père",F2880="oncle",F2880="petit fils"),"M",IF(OR(F2880="belle fille",F2880="belle mère",F2880="belle soeur",F2880="épouse",F2880="femme",F2880="fille",F2880="mère",F2880="nièce",F2880="grand mère",F2880="tante",F2880="petite fille"),"F",""))</f>
        <v/>
      </c>
      <c r="H2880" s="21"/>
      <c r="I2880" s="23" t="n">
        <f aca="false">I2850+30</f>
        <v>2879</v>
      </c>
      <c r="J2880" s="24"/>
      <c r="K2880" s="25"/>
      <c r="L2880" s="25"/>
      <c r="M2880" s="28" t="str">
        <f aca="false">commune</f>
        <v>Nom Commune</v>
      </c>
    </row>
    <row r="2881" customFormat="false" ht="15.65" hidden="false" customHeight="false" outlineLevel="0" collapsed="false">
      <c r="A2881" s="34"/>
      <c r="B2881" s="35"/>
      <c r="C2881" s="36"/>
      <c r="D2881" s="37"/>
      <c r="E2881" s="38" t="n">
        <v>22</v>
      </c>
      <c r="F2881" s="39"/>
      <c r="G2881" s="40" t="str">
        <f aca="false">IF(OR(F2881="beau fils",F2881="beau frère",F2881="fils",F2881="frère",F2881="gendre",F2881="neveu",F2881="beau père",F2881="grand père",F2881="père",F2881="oncle",F2881="petit fils"),"M",IF(OR(F2881="belle fille",F2881="belle mère",F2881="belle soeur",F2881="épouse",F2881="femme",F2881="fille",F2881="mère",F2881="nièce",F2881="grand mère",F2881="tante",F2881="petite fille"),"F",""))</f>
        <v/>
      </c>
      <c r="H2881" s="39"/>
      <c r="I2881" s="41" t="n">
        <f aca="false">I2880+1</f>
        <v>2880</v>
      </c>
      <c r="J2881" s="42"/>
      <c r="K2881" s="43"/>
      <c r="L2881" s="43"/>
      <c r="M2881" s="44" t="str">
        <f aca="false">commune</f>
        <v>Nom Commune</v>
      </c>
    </row>
    <row r="2882" customFormat="false" ht="15.25" hidden="false" customHeight="false" outlineLevel="0" collapsed="false">
      <c r="A2882" s="16"/>
      <c r="B2882" s="17"/>
      <c r="C2882" s="18"/>
      <c r="D2882" s="19"/>
      <c r="E2882" s="20" t="n">
        <v>22</v>
      </c>
      <c r="F2882" s="21"/>
      <c r="G2882" s="22" t="str">
        <f aca="false">IF(OR(F2882="beau fils",F2882="beau frère",F2882="fils",F2882="frère",F2882="gendre",F2882="neveu",F2882="beau père",F2882="grand père",F2882="père",F2882="oncle",F2882="petit fils"),"M",IF(OR(F2882="belle fille",F2882="belle mère",F2882="belle soeur",F2882="épouse",F2882="femme",F2882="fille",F2882="mère",F2882="nièce",F2882="grand mère",F2882="tante",F2882="petite fille"),"F",""))</f>
        <v/>
      </c>
      <c r="H2882" s="21"/>
      <c r="I2882" s="23" t="n">
        <f aca="false">I2852+30</f>
        <v>2881</v>
      </c>
      <c r="J2882" s="24"/>
      <c r="K2882" s="25"/>
      <c r="L2882" s="25"/>
      <c r="M2882" s="28" t="str">
        <f aca="false">commune</f>
        <v>Nom Commune</v>
      </c>
    </row>
    <row r="2883" customFormat="false" ht="15.25" hidden="false" customHeight="false" outlineLevel="0" collapsed="false">
      <c r="A2883" s="16"/>
      <c r="B2883" s="17"/>
      <c r="C2883" s="18"/>
      <c r="D2883" s="19"/>
      <c r="E2883" s="20" t="n">
        <v>22</v>
      </c>
      <c r="F2883" s="21"/>
      <c r="G2883" s="22" t="str">
        <f aca="false">IF(OR(F2883="beau fils",F2883="beau frère",F2883="fils",F2883="frère",F2883="gendre",F2883="neveu",F2883="beau père",F2883="grand père",F2883="père",F2883="oncle",F2883="petit fils"),"M",IF(OR(F2883="belle fille",F2883="belle mère",F2883="belle soeur",F2883="épouse",F2883="femme",F2883="fille",F2883="mère",F2883="nièce",F2883="grand mère",F2883="tante",F2883="petite fille"),"F",""))</f>
        <v/>
      </c>
      <c r="H2883" s="21"/>
      <c r="I2883" s="23" t="n">
        <f aca="false">I2882+1</f>
        <v>2882</v>
      </c>
      <c r="J2883" s="24"/>
      <c r="K2883" s="25"/>
      <c r="L2883" s="25"/>
      <c r="M2883" s="28" t="str">
        <f aca="false">commune</f>
        <v>Nom Commune</v>
      </c>
    </row>
    <row r="2884" customFormat="false" ht="15.25" hidden="false" customHeight="false" outlineLevel="0" collapsed="false">
      <c r="A2884" s="16"/>
      <c r="B2884" s="17"/>
      <c r="C2884" s="18"/>
      <c r="D2884" s="19"/>
      <c r="E2884" s="20" t="n">
        <v>22</v>
      </c>
      <c r="F2884" s="21"/>
      <c r="G2884" s="22" t="str">
        <f aca="false">IF(OR(F2884="beau fils",F2884="beau frère",F2884="fils",F2884="frère",F2884="gendre",F2884="neveu",F2884="beau père",F2884="grand père",F2884="père",F2884="oncle",F2884="petit fils"),"M",IF(OR(F2884="belle fille",F2884="belle mère",F2884="belle soeur",F2884="épouse",F2884="femme",F2884="fille",F2884="mère",F2884="nièce",F2884="grand mère",F2884="tante",F2884="petite fille"),"F",""))</f>
        <v/>
      </c>
      <c r="H2884" s="21"/>
      <c r="I2884" s="23" t="n">
        <f aca="false">I2854+30</f>
        <v>2883</v>
      </c>
      <c r="J2884" s="24"/>
      <c r="K2884" s="25"/>
      <c r="L2884" s="25"/>
      <c r="M2884" s="28" t="str">
        <f aca="false">commune</f>
        <v>Nom Commune</v>
      </c>
    </row>
    <row r="2885" customFormat="false" ht="15.25" hidden="false" customHeight="false" outlineLevel="0" collapsed="false">
      <c r="A2885" s="16"/>
      <c r="B2885" s="17"/>
      <c r="C2885" s="18"/>
      <c r="D2885" s="19"/>
      <c r="E2885" s="20" t="n">
        <v>22</v>
      </c>
      <c r="F2885" s="21"/>
      <c r="G2885" s="22" t="str">
        <f aca="false">IF(OR(F2885="beau fils",F2885="beau frère",F2885="fils",F2885="frère",F2885="gendre",F2885="neveu",F2885="beau père",F2885="grand père",F2885="père",F2885="oncle",F2885="petit fils"),"M",IF(OR(F2885="belle fille",F2885="belle mère",F2885="belle soeur",F2885="épouse",F2885="femme",F2885="fille",F2885="mère",F2885="nièce",F2885="grand mère",F2885="tante",F2885="petite fille"),"F",""))</f>
        <v/>
      </c>
      <c r="H2885" s="21"/>
      <c r="I2885" s="23" t="n">
        <f aca="false">I2884+1</f>
        <v>2884</v>
      </c>
      <c r="J2885" s="24"/>
      <c r="K2885" s="25"/>
      <c r="L2885" s="25"/>
      <c r="M2885" s="28" t="str">
        <f aca="false">commune</f>
        <v>Nom Commune</v>
      </c>
    </row>
    <row r="2886" customFormat="false" ht="15.25" hidden="false" customHeight="false" outlineLevel="0" collapsed="false">
      <c r="A2886" s="16"/>
      <c r="B2886" s="17"/>
      <c r="C2886" s="18"/>
      <c r="D2886" s="19"/>
      <c r="E2886" s="20" t="n">
        <v>22</v>
      </c>
      <c r="F2886" s="21"/>
      <c r="G2886" s="22" t="str">
        <f aca="false">IF(OR(F2886="beau fils",F2886="beau frère",F2886="fils",F2886="frère",F2886="gendre",F2886="neveu",F2886="beau père",F2886="grand père",F2886="père",F2886="oncle",F2886="petit fils"),"M",IF(OR(F2886="belle fille",F2886="belle mère",F2886="belle soeur",F2886="épouse",F2886="femme",F2886="fille",F2886="mère",F2886="nièce",F2886="grand mère",F2886="tante",F2886="petite fille"),"F",""))</f>
        <v/>
      </c>
      <c r="H2886" s="21"/>
      <c r="I2886" s="23" t="n">
        <f aca="false">I2856+30</f>
        <v>2885</v>
      </c>
      <c r="J2886" s="24"/>
      <c r="K2886" s="25"/>
      <c r="L2886" s="25"/>
      <c r="M2886" s="28" t="str">
        <f aca="false">commune</f>
        <v>Nom Commune</v>
      </c>
    </row>
    <row r="2887" customFormat="false" ht="15.25" hidden="false" customHeight="false" outlineLevel="0" collapsed="false">
      <c r="A2887" s="16"/>
      <c r="B2887" s="17"/>
      <c r="C2887" s="18"/>
      <c r="D2887" s="19"/>
      <c r="E2887" s="20" t="n">
        <v>22</v>
      </c>
      <c r="F2887" s="21"/>
      <c r="G2887" s="22" t="str">
        <f aca="false">IF(OR(F2887="beau fils",F2887="beau frère",F2887="fils",F2887="frère",F2887="gendre",F2887="neveu",F2887="beau père",F2887="grand père",F2887="père",F2887="oncle",F2887="petit fils"),"M",IF(OR(F2887="belle fille",F2887="belle mère",F2887="belle soeur",F2887="épouse",F2887="femme",F2887="fille",F2887="mère",F2887="nièce",F2887="grand mère",F2887="tante",F2887="petite fille"),"F",""))</f>
        <v/>
      </c>
      <c r="H2887" s="21"/>
      <c r="I2887" s="23" t="n">
        <f aca="false">I2886+1</f>
        <v>2886</v>
      </c>
      <c r="J2887" s="24"/>
      <c r="K2887" s="25"/>
      <c r="L2887" s="25"/>
      <c r="M2887" s="28" t="str">
        <f aca="false">commune</f>
        <v>Nom Commune</v>
      </c>
    </row>
    <row r="2888" customFormat="false" ht="15.25" hidden="false" customHeight="false" outlineLevel="0" collapsed="false">
      <c r="A2888" s="16"/>
      <c r="B2888" s="17"/>
      <c r="C2888" s="18"/>
      <c r="D2888" s="19"/>
      <c r="E2888" s="20" t="n">
        <v>22</v>
      </c>
      <c r="F2888" s="21"/>
      <c r="G2888" s="22" t="str">
        <f aca="false">IF(OR(F2888="beau fils",F2888="beau frère",F2888="fils",F2888="frère",F2888="gendre",F2888="neveu",F2888="beau père",F2888="grand père",F2888="père",F2888="oncle",F2888="petit fils"),"M",IF(OR(F2888="belle fille",F2888="belle mère",F2888="belle soeur",F2888="épouse",F2888="femme",F2888="fille",F2888="mère",F2888="nièce",F2888="grand mère",F2888="tante",F2888="petite fille"),"F",""))</f>
        <v/>
      </c>
      <c r="H2888" s="21"/>
      <c r="I2888" s="23" t="n">
        <f aca="false">I2858+30</f>
        <v>2887</v>
      </c>
      <c r="J2888" s="24"/>
      <c r="K2888" s="25"/>
      <c r="L2888" s="25"/>
      <c r="M2888" s="28" t="str">
        <f aca="false">commune</f>
        <v>Nom Commune</v>
      </c>
    </row>
    <row r="2889" customFormat="false" ht="15.25" hidden="false" customHeight="false" outlineLevel="0" collapsed="false">
      <c r="A2889" s="16"/>
      <c r="B2889" s="17"/>
      <c r="C2889" s="18"/>
      <c r="D2889" s="19"/>
      <c r="E2889" s="20" t="n">
        <v>22</v>
      </c>
      <c r="F2889" s="21"/>
      <c r="G2889" s="22" t="str">
        <f aca="false">IF(OR(F2889="beau fils",F2889="beau frère",F2889="fils",F2889="frère",F2889="gendre",F2889="neveu",F2889="beau père",F2889="grand père",F2889="père",F2889="oncle",F2889="petit fils"),"M",IF(OR(F2889="belle fille",F2889="belle mère",F2889="belle soeur",F2889="épouse",F2889="femme",F2889="fille",F2889="mère",F2889="nièce",F2889="grand mère",F2889="tante",F2889="petite fille"),"F",""))</f>
        <v/>
      </c>
      <c r="H2889" s="21"/>
      <c r="I2889" s="23" t="n">
        <f aca="false">I2888+1</f>
        <v>2888</v>
      </c>
      <c r="J2889" s="24"/>
      <c r="K2889" s="25"/>
      <c r="L2889" s="25"/>
      <c r="M2889" s="28" t="str">
        <f aca="false">commune</f>
        <v>Nom Commune</v>
      </c>
    </row>
    <row r="2890" customFormat="false" ht="15.25" hidden="false" customHeight="false" outlineLevel="0" collapsed="false">
      <c r="A2890" s="16"/>
      <c r="B2890" s="17"/>
      <c r="C2890" s="18"/>
      <c r="D2890" s="19"/>
      <c r="E2890" s="20" t="n">
        <v>22</v>
      </c>
      <c r="F2890" s="21"/>
      <c r="G2890" s="22" t="str">
        <f aca="false">IF(OR(F2890="beau fils",F2890="beau frère",F2890="fils",F2890="frère",F2890="gendre",F2890="neveu",F2890="beau père",F2890="grand père",F2890="père",F2890="oncle",F2890="petit fils"),"M",IF(OR(F2890="belle fille",F2890="belle mère",F2890="belle soeur",F2890="épouse",F2890="femme",F2890="fille",F2890="mère",F2890="nièce",F2890="grand mère",F2890="tante",F2890="petite fille"),"F",""))</f>
        <v/>
      </c>
      <c r="H2890" s="21"/>
      <c r="I2890" s="23" t="n">
        <f aca="false">I2860+30</f>
        <v>2889</v>
      </c>
      <c r="J2890" s="24"/>
      <c r="K2890" s="25"/>
      <c r="L2890" s="25"/>
      <c r="M2890" s="28" t="str">
        <f aca="false">commune</f>
        <v>Nom Commune</v>
      </c>
    </row>
    <row r="2891" customFormat="false" ht="15.25" hidden="false" customHeight="false" outlineLevel="0" collapsed="false">
      <c r="A2891" s="16"/>
      <c r="B2891" s="17"/>
      <c r="C2891" s="18"/>
      <c r="D2891" s="19"/>
      <c r="E2891" s="20" t="n">
        <v>22</v>
      </c>
      <c r="F2891" s="21"/>
      <c r="G2891" s="22" t="str">
        <f aca="false">IF(OR(F2891="beau fils",F2891="beau frère",F2891="fils",F2891="frère",F2891="gendre",F2891="neveu",F2891="beau père",F2891="grand père",F2891="père",F2891="oncle",F2891="petit fils"),"M",IF(OR(F2891="belle fille",F2891="belle mère",F2891="belle soeur",F2891="épouse",F2891="femme",F2891="fille",F2891="mère",F2891="nièce",F2891="grand mère",F2891="tante",F2891="petite fille"),"F",""))</f>
        <v/>
      </c>
      <c r="H2891" s="21"/>
      <c r="I2891" s="23" t="n">
        <f aca="false">I2890+1</f>
        <v>2890</v>
      </c>
      <c r="J2891" s="24"/>
      <c r="K2891" s="25"/>
      <c r="L2891" s="25"/>
      <c r="M2891" s="28" t="str">
        <f aca="false">commune</f>
        <v>Nom Commune</v>
      </c>
    </row>
    <row r="2892" customFormat="false" ht="15.25" hidden="false" customHeight="false" outlineLevel="0" collapsed="false">
      <c r="A2892" s="16"/>
      <c r="B2892" s="17"/>
      <c r="C2892" s="18"/>
      <c r="D2892" s="19"/>
      <c r="E2892" s="20" t="n">
        <v>22</v>
      </c>
      <c r="F2892" s="21"/>
      <c r="G2892" s="22" t="str">
        <f aca="false">IF(OR(F2892="beau fils",F2892="beau frère",F2892="fils",F2892="frère",F2892="gendre",F2892="neveu",F2892="beau père",F2892="grand père",F2892="père",F2892="oncle",F2892="petit fils"),"M",IF(OR(F2892="belle fille",F2892="belle mère",F2892="belle soeur",F2892="épouse",F2892="femme",F2892="fille",F2892="mère",F2892="nièce",F2892="grand mère",F2892="tante",F2892="petite fille"),"F",""))</f>
        <v/>
      </c>
      <c r="H2892" s="21"/>
      <c r="I2892" s="23" t="n">
        <f aca="false">I2862+30</f>
        <v>2891</v>
      </c>
      <c r="J2892" s="24"/>
      <c r="K2892" s="25"/>
      <c r="L2892" s="25"/>
      <c r="M2892" s="28" t="str">
        <f aca="false">commune</f>
        <v>Nom Commune</v>
      </c>
    </row>
    <row r="2893" customFormat="false" ht="15.25" hidden="false" customHeight="false" outlineLevel="0" collapsed="false">
      <c r="A2893" s="16"/>
      <c r="B2893" s="17"/>
      <c r="C2893" s="18"/>
      <c r="D2893" s="19"/>
      <c r="E2893" s="20" t="n">
        <v>22</v>
      </c>
      <c r="F2893" s="21"/>
      <c r="G2893" s="22" t="str">
        <f aca="false">IF(OR(F2893="beau fils",F2893="beau frère",F2893="fils",F2893="frère",F2893="gendre",F2893="neveu",F2893="beau père",F2893="grand père",F2893="père",F2893="oncle",F2893="petit fils"),"M",IF(OR(F2893="belle fille",F2893="belle mère",F2893="belle soeur",F2893="épouse",F2893="femme",F2893="fille",F2893="mère",F2893="nièce",F2893="grand mère",F2893="tante",F2893="petite fille"),"F",""))</f>
        <v/>
      </c>
      <c r="H2893" s="21"/>
      <c r="I2893" s="23" t="n">
        <f aca="false">I2892+1</f>
        <v>2892</v>
      </c>
      <c r="J2893" s="24"/>
      <c r="K2893" s="25"/>
      <c r="L2893" s="25"/>
      <c r="M2893" s="28" t="str">
        <f aca="false">commune</f>
        <v>Nom Commune</v>
      </c>
    </row>
    <row r="2894" customFormat="false" ht="15.25" hidden="false" customHeight="false" outlineLevel="0" collapsed="false">
      <c r="A2894" s="16"/>
      <c r="B2894" s="17"/>
      <c r="C2894" s="18"/>
      <c r="D2894" s="19"/>
      <c r="E2894" s="20" t="n">
        <v>22</v>
      </c>
      <c r="F2894" s="21"/>
      <c r="G2894" s="22" t="str">
        <f aca="false">IF(OR(F2894="beau fils",F2894="beau frère",F2894="fils",F2894="frère",F2894="gendre",F2894="neveu",F2894="beau père",F2894="grand père",F2894="père",F2894="oncle",F2894="petit fils"),"M",IF(OR(F2894="belle fille",F2894="belle mère",F2894="belle soeur",F2894="épouse",F2894="femme",F2894="fille",F2894="mère",F2894="nièce",F2894="grand mère",F2894="tante",F2894="petite fille"),"F",""))</f>
        <v/>
      </c>
      <c r="H2894" s="21"/>
      <c r="I2894" s="23" t="n">
        <f aca="false">I2864+30</f>
        <v>2893</v>
      </c>
      <c r="J2894" s="24"/>
      <c r="K2894" s="25"/>
      <c r="L2894" s="25"/>
      <c r="M2894" s="28" t="str">
        <f aca="false">commune</f>
        <v>Nom Commune</v>
      </c>
    </row>
    <row r="2895" customFormat="false" ht="15.25" hidden="false" customHeight="false" outlineLevel="0" collapsed="false">
      <c r="A2895" s="16"/>
      <c r="B2895" s="17"/>
      <c r="C2895" s="18"/>
      <c r="D2895" s="19"/>
      <c r="E2895" s="20" t="n">
        <v>22</v>
      </c>
      <c r="F2895" s="21"/>
      <c r="G2895" s="22" t="str">
        <f aca="false">IF(OR(F2895="beau fils",F2895="beau frère",F2895="fils",F2895="frère",F2895="gendre",F2895="neveu",F2895="beau père",F2895="grand père",F2895="père",F2895="oncle",F2895="petit fils"),"M",IF(OR(F2895="belle fille",F2895="belle mère",F2895="belle soeur",F2895="épouse",F2895="femme",F2895="fille",F2895="mère",F2895="nièce",F2895="grand mère",F2895="tante",F2895="petite fille"),"F",""))</f>
        <v/>
      </c>
      <c r="H2895" s="21"/>
      <c r="I2895" s="23" t="n">
        <f aca="false">I2894+1</f>
        <v>2894</v>
      </c>
      <c r="J2895" s="24"/>
      <c r="K2895" s="25"/>
      <c r="L2895" s="25"/>
      <c r="M2895" s="28" t="str">
        <f aca="false">commune</f>
        <v>Nom Commune</v>
      </c>
    </row>
    <row r="2896" customFormat="false" ht="15.25" hidden="false" customHeight="false" outlineLevel="0" collapsed="false">
      <c r="A2896" s="16"/>
      <c r="B2896" s="17"/>
      <c r="C2896" s="18"/>
      <c r="D2896" s="19"/>
      <c r="E2896" s="20" t="n">
        <v>22</v>
      </c>
      <c r="F2896" s="21"/>
      <c r="G2896" s="22" t="str">
        <f aca="false">IF(OR(F2896="beau fils",F2896="beau frère",F2896="fils",F2896="frère",F2896="gendre",F2896="neveu",F2896="beau père",F2896="grand père",F2896="père",F2896="oncle",F2896="petit fils"),"M",IF(OR(F2896="belle fille",F2896="belle mère",F2896="belle soeur",F2896="épouse",F2896="femme",F2896="fille",F2896="mère",F2896="nièce",F2896="grand mère",F2896="tante",F2896="petite fille"),"F",""))</f>
        <v/>
      </c>
      <c r="H2896" s="21"/>
      <c r="I2896" s="23" t="n">
        <f aca="false">I2866+30</f>
        <v>2895</v>
      </c>
      <c r="J2896" s="24"/>
      <c r="K2896" s="25"/>
      <c r="L2896" s="25"/>
      <c r="M2896" s="28" t="str">
        <f aca="false">commune</f>
        <v>Nom Commune</v>
      </c>
    </row>
    <row r="2897" customFormat="false" ht="15.25" hidden="false" customHeight="false" outlineLevel="0" collapsed="false">
      <c r="A2897" s="16"/>
      <c r="B2897" s="17"/>
      <c r="C2897" s="18"/>
      <c r="D2897" s="19"/>
      <c r="E2897" s="20" t="n">
        <v>22</v>
      </c>
      <c r="F2897" s="21"/>
      <c r="G2897" s="22" t="str">
        <f aca="false">IF(OR(F2897="beau fils",F2897="beau frère",F2897="fils",F2897="frère",F2897="gendre",F2897="neveu",F2897="beau père",F2897="grand père",F2897="père",F2897="oncle",F2897="petit fils"),"M",IF(OR(F2897="belle fille",F2897="belle mère",F2897="belle soeur",F2897="épouse",F2897="femme",F2897="fille",F2897="mère",F2897="nièce",F2897="grand mère",F2897="tante",F2897="petite fille"),"F",""))</f>
        <v/>
      </c>
      <c r="H2897" s="21"/>
      <c r="I2897" s="23" t="n">
        <f aca="false">I2896+1</f>
        <v>2896</v>
      </c>
      <c r="J2897" s="24"/>
      <c r="K2897" s="25"/>
      <c r="L2897" s="25"/>
      <c r="M2897" s="28" t="str">
        <f aca="false">commune</f>
        <v>Nom Commune</v>
      </c>
    </row>
    <row r="2898" customFormat="false" ht="15.25" hidden="false" customHeight="false" outlineLevel="0" collapsed="false">
      <c r="A2898" s="16"/>
      <c r="B2898" s="17"/>
      <c r="C2898" s="18"/>
      <c r="D2898" s="19"/>
      <c r="E2898" s="20" t="n">
        <v>22</v>
      </c>
      <c r="F2898" s="21"/>
      <c r="G2898" s="22" t="str">
        <f aca="false">IF(OR(F2898="beau fils",F2898="beau frère",F2898="fils",F2898="frère",F2898="gendre",F2898="neveu",F2898="beau père",F2898="grand père",F2898="père",F2898="oncle",F2898="petit fils"),"M",IF(OR(F2898="belle fille",F2898="belle mère",F2898="belle soeur",F2898="épouse",F2898="femme",F2898="fille",F2898="mère",F2898="nièce",F2898="grand mère",F2898="tante",F2898="petite fille"),"F",""))</f>
        <v/>
      </c>
      <c r="H2898" s="21"/>
      <c r="I2898" s="23" t="n">
        <f aca="false">I2868+30</f>
        <v>2897</v>
      </c>
      <c r="J2898" s="24"/>
      <c r="K2898" s="25"/>
      <c r="L2898" s="25"/>
      <c r="M2898" s="28" t="str">
        <f aca="false">commune</f>
        <v>Nom Commune</v>
      </c>
    </row>
    <row r="2899" customFormat="false" ht="15.25" hidden="false" customHeight="false" outlineLevel="0" collapsed="false">
      <c r="A2899" s="16"/>
      <c r="B2899" s="17"/>
      <c r="C2899" s="18"/>
      <c r="D2899" s="19"/>
      <c r="E2899" s="20" t="n">
        <v>22</v>
      </c>
      <c r="F2899" s="21"/>
      <c r="G2899" s="22" t="str">
        <f aca="false">IF(OR(F2899="beau fils",F2899="beau frère",F2899="fils",F2899="frère",F2899="gendre",F2899="neveu",F2899="beau père",F2899="grand père",F2899="père",F2899="oncle",F2899="petit fils"),"M",IF(OR(F2899="belle fille",F2899="belle mère",F2899="belle soeur",F2899="épouse",F2899="femme",F2899="fille",F2899="mère",F2899="nièce",F2899="grand mère",F2899="tante",F2899="petite fille"),"F",""))</f>
        <v/>
      </c>
      <c r="H2899" s="21"/>
      <c r="I2899" s="23" t="n">
        <f aca="false">I2898+1</f>
        <v>2898</v>
      </c>
      <c r="J2899" s="24"/>
      <c r="K2899" s="25"/>
      <c r="L2899" s="25"/>
      <c r="M2899" s="28" t="str">
        <f aca="false">commune</f>
        <v>Nom Commune</v>
      </c>
    </row>
    <row r="2900" customFormat="false" ht="15.25" hidden="false" customHeight="false" outlineLevel="0" collapsed="false">
      <c r="A2900" s="16"/>
      <c r="B2900" s="17"/>
      <c r="C2900" s="18"/>
      <c r="D2900" s="19"/>
      <c r="E2900" s="20" t="n">
        <v>22</v>
      </c>
      <c r="F2900" s="21"/>
      <c r="G2900" s="22" t="str">
        <f aca="false">IF(OR(F2900="beau fils",F2900="beau frère",F2900="fils",F2900="frère",F2900="gendre",F2900="neveu",F2900="beau père",F2900="grand père",F2900="père",F2900="oncle",F2900="petit fils"),"M",IF(OR(F2900="belle fille",F2900="belle mère",F2900="belle soeur",F2900="épouse",F2900="femme",F2900="fille",F2900="mère",F2900="nièce",F2900="grand mère",F2900="tante",F2900="petite fille"),"F",""))</f>
        <v/>
      </c>
      <c r="H2900" s="21"/>
      <c r="I2900" s="23" t="n">
        <f aca="false">I2870+30</f>
        <v>2899</v>
      </c>
      <c r="J2900" s="24"/>
      <c r="K2900" s="25"/>
      <c r="L2900" s="25"/>
      <c r="M2900" s="28" t="str">
        <f aca="false">commune</f>
        <v>Nom Commune</v>
      </c>
    </row>
    <row r="2901" customFormat="false" ht="15.25" hidden="false" customHeight="false" outlineLevel="0" collapsed="false">
      <c r="A2901" s="16"/>
      <c r="B2901" s="17"/>
      <c r="C2901" s="18"/>
      <c r="D2901" s="19"/>
      <c r="E2901" s="20" t="n">
        <v>22</v>
      </c>
      <c r="F2901" s="21"/>
      <c r="G2901" s="22" t="str">
        <f aca="false">IF(OR(F2901="beau fils",F2901="beau frère",F2901="fils",F2901="frère",F2901="gendre",F2901="neveu",F2901="beau père",F2901="grand père",F2901="père",F2901="oncle",F2901="petit fils"),"M",IF(OR(F2901="belle fille",F2901="belle mère",F2901="belle soeur",F2901="épouse",F2901="femme",F2901="fille",F2901="mère",F2901="nièce",F2901="grand mère",F2901="tante",F2901="petite fille"),"F",""))</f>
        <v/>
      </c>
      <c r="H2901" s="21"/>
      <c r="I2901" s="23" t="n">
        <f aca="false">I2900+1</f>
        <v>2900</v>
      </c>
      <c r="J2901" s="24"/>
      <c r="K2901" s="25"/>
      <c r="L2901" s="25"/>
      <c r="M2901" s="28" t="str">
        <f aca="false">commune</f>
        <v>Nom Commune</v>
      </c>
    </row>
    <row r="2902" customFormat="false" ht="15.25" hidden="false" customHeight="false" outlineLevel="0" collapsed="false">
      <c r="A2902" s="16"/>
      <c r="B2902" s="17"/>
      <c r="C2902" s="18"/>
      <c r="D2902" s="19"/>
      <c r="E2902" s="20" t="n">
        <v>22</v>
      </c>
      <c r="F2902" s="21"/>
      <c r="G2902" s="22" t="str">
        <f aca="false">IF(OR(F2902="beau fils",F2902="beau frère",F2902="fils",F2902="frère",F2902="gendre",F2902="neveu",F2902="beau père",F2902="grand père",F2902="père",F2902="oncle",F2902="petit fils"),"M",IF(OR(F2902="belle fille",F2902="belle mère",F2902="belle soeur",F2902="épouse",F2902="femme",F2902="fille",F2902="mère",F2902="nièce",F2902="grand mère",F2902="tante",F2902="petite fille"),"F",""))</f>
        <v/>
      </c>
      <c r="H2902" s="21"/>
      <c r="I2902" s="23" t="n">
        <f aca="false">I2872+30</f>
        <v>2901</v>
      </c>
      <c r="J2902" s="24"/>
      <c r="K2902" s="25"/>
      <c r="L2902" s="25"/>
      <c r="M2902" s="28" t="str">
        <f aca="false">commune</f>
        <v>Nom Commune</v>
      </c>
    </row>
    <row r="2903" customFormat="false" ht="15.25" hidden="false" customHeight="false" outlineLevel="0" collapsed="false">
      <c r="A2903" s="16"/>
      <c r="B2903" s="17"/>
      <c r="C2903" s="18"/>
      <c r="D2903" s="19"/>
      <c r="E2903" s="20" t="n">
        <v>22</v>
      </c>
      <c r="F2903" s="21"/>
      <c r="G2903" s="22" t="str">
        <f aca="false">IF(OR(F2903="beau fils",F2903="beau frère",F2903="fils",F2903="frère",F2903="gendre",F2903="neveu",F2903="beau père",F2903="grand père",F2903="père",F2903="oncle",F2903="petit fils"),"M",IF(OR(F2903="belle fille",F2903="belle mère",F2903="belle soeur",F2903="épouse",F2903="femme",F2903="fille",F2903="mère",F2903="nièce",F2903="grand mère",F2903="tante",F2903="petite fille"),"F",""))</f>
        <v/>
      </c>
      <c r="H2903" s="21"/>
      <c r="I2903" s="23" t="n">
        <f aca="false">I2902+1</f>
        <v>2902</v>
      </c>
      <c r="J2903" s="24"/>
      <c r="K2903" s="25"/>
      <c r="L2903" s="25"/>
      <c r="M2903" s="28" t="str">
        <f aca="false">commune</f>
        <v>Nom Commune</v>
      </c>
    </row>
    <row r="2904" customFormat="false" ht="15.25" hidden="false" customHeight="false" outlineLevel="0" collapsed="false">
      <c r="A2904" s="16"/>
      <c r="B2904" s="17"/>
      <c r="C2904" s="18"/>
      <c r="D2904" s="19"/>
      <c r="E2904" s="20" t="n">
        <v>22</v>
      </c>
      <c r="F2904" s="21"/>
      <c r="G2904" s="22" t="str">
        <f aca="false">IF(OR(F2904="beau fils",F2904="beau frère",F2904="fils",F2904="frère",F2904="gendre",F2904="neveu",F2904="beau père",F2904="grand père",F2904="père",F2904="oncle",F2904="petit fils"),"M",IF(OR(F2904="belle fille",F2904="belle mère",F2904="belle soeur",F2904="épouse",F2904="femme",F2904="fille",F2904="mère",F2904="nièce",F2904="grand mère",F2904="tante",F2904="petite fille"),"F",""))</f>
        <v/>
      </c>
      <c r="H2904" s="21"/>
      <c r="I2904" s="23" t="n">
        <f aca="false">I2874+30</f>
        <v>2903</v>
      </c>
      <c r="J2904" s="24"/>
      <c r="K2904" s="25"/>
      <c r="L2904" s="25"/>
      <c r="M2904" s="28" t="str">
        <f aca="false">commune</f>
        <v>Nom Commune</v>
      </c>
    </row>
    <row r="2905" customFormat="false" ht="15.25" hidden="false" customHeight="false" outlineLevel="0" collapsed="false">
      <c r="A2905" s="16"/>
      <c r="B2905" s="17"/>
      <c r="C2905" s="18"/>
      <c r="D2905" s="19"/>
      <c r="E2905" s="20" t="n">
        <v>22</v>
      </c>
      <c r="F2905" s="21"/>
      <c r="G2905" s="22" t="str">
        <f aca="false">IF(OR(F2905="beau fils",F2905="beau frère",F2905="fils",F2905="frère",F2905="gendre",F2905="neveu",F2905="beau père",F2905="grand père",F2905="père",F2905="oncle",F2905="petit fils"),"M",IF(OR(F2905="belle fille",F2905="belle mère",F2905="belle soeur",F2905="épouse",F2905="femme",F2905="fille",F2905="mère",F2905="nièce",F2905="grand mère",F2905="tante",F2905="petite fille"),"F",""))</f>
        <v/>
      </c>
      <c r="H2905" s="21"/>
      <c r="I2905" s="23" t="n">
        <f aca="false">I2904+1</f>
        <v>2904</v>
      </c>
      <c r="J2905" s="24"/>
      <c r="K2905" s="25"/>
      <c r="L2905" s="25"/>
      <c r="M2905" s="28" t="str">
        <f aca="false">commune</f>
        <v>Nom Commune</v>
      </c>
    </row>
    <row r="2906" customFormat="false" ht="15.25" hidden="false" customHeight="false" outlineLevel="0" collapsed="false">
      <c r="A2906" s="16"/>
      <c r="B2906" s="17"/>
      <c r="C2906" s="18"/>
      <c r="D2906" s="19"/>
      <c r="E2906" s="20" t="n">
        <v>22</v>
      </c>
      <c r="F2906" s="21"/>
      <c r="G2906" s="22" t="str">
        <f aca="false">IF(OR(F2906="beau fils",F2906="beau frère",F2906="fils",F2906="frère",F2906="gendre",F2906="neveu",F2906="beau père",F2906="grand père",F2906="père",F2906="oncle",F2906="petit fils"),"M",IF(OR(F2906="belle fille",F2906="belle mère",F2906="belle soeur",F2906="épouse",F2906="femme",F2906="fille",F2906="mère",F2906="nièce",F2906="grand mère",F2906="tante",F2906="petite fille"),"F",""))</f>
        <v/>
      </c>
      <c r="H2906" s="21"/>
      <c r="I2906" s="23" t="n">
        <f aca="false">I2876+30</f>
        <v>2905</v>
      </c>
      <c r="J2906" s="24"/>
      <c r="K2906" s="25"/>
      <c r="L2906" s="25"/>
      <c r="M2906" s="28" t="str">
        <f aca="false">commune</f>
        <v>Nom Commune</v>
      </c>
    </row>
    <row r="2907" customFormat="false" ht="15.25" hidden="false" customHeight="false" outlineLevel="0" collapsed="false">
      <c r="A2907" s="16"/>
      <c r="B2907" s="17"/>
      <c r="C2907" s="18"/>
      <c r="D2907" s="19"/>
      <c r="E2907" s="20" t="n">
        <v>22</v>
      </c>
      <c r="F2907" s="21"/>
      <c r="G2907" s="22" t="str">
        <f aca="false">IF(OR(F2907="beau fils",F2907="beau frère",F2907="fils",F2907="frère",F2907="gendre",F2907="neveu",F2907="beau père",F2907="grand père",F2907="père",F2907="oncle",F2907="petit fils"),"M",IF(OR(F2907="belle fille",F2907="belle mère",F2907="belle soeur",F2907="épouse",F2907="femme",F2907="fille",F2907="mère",F2907="nièce",F2907="grand mère",F2907="tante",F2907="petite fille"),"F",""))</f>
        <v/>
      </c>
      <c r="H2907" s="21"/>
      <c r="I2907" s="23" t="n">
        <f aca="false">I2906+1</f>
        <v>2906</v>
      </c>
      <c r="J2907" s="24"/>
      <c r="K2907" s="25"/>
      <c r="L2907" s="25"/>
      <c r="M2907" s="28" t="str">
        <f aca="false">commune</f>
        <v>Nom Commune</v>
      </c>
    </row>
    <row r="2908" customFormat="false" ht="15.25" hidden="false" customHeight="false" outlineLevel="0" collapsed="false">
      <c r="A2908" s="16"/>
      <c r="B2908" s="17"/>
      <c r="C2908" s="18"/>
      <c r="D2908" s="19"/>
      <c r="E2908" s="20" t="n">
        <v>22</v>
      </c>
      <c r="F2908" s="21"/>
      <c r="G2908" s="22" t="str">
        <f aca="false">IF(OR(F2908="beau fils",F2908="beau frère",F2908="fils",F2908="frère",F2908="gendre",F2908="neveu",F2908="beau père",F2908="grand père",F2908="père",F2908="oncle",F2908="petit fils"),"M",IF(OR(F2908="belle fille",F2908="belle mère",F2908="belle soeur",F2908="épouse",F2908="femme",F2908="fille",F2908="mère",F2908="nièce",F2908="grand mère",F2908="tante",F2908="petite fille"),"F",""))</f>
        <v/>
      </c>
      <c r="H2908" s="21"/>
      <c r="I2908" s="23" t="n">
        <f aca="false">I2878+30</f>
        <v>2907</v>
      </c>
      <c r="J2908" s="24"/>
      <c r="K2908" s="25"/>
      <c r="L2908" s="25"/>
      <c r="M2908" s="28" t="str">
        <f aca="false">commune</f>
        <v>Nom Commune</v>
      </c>
    </row>
    <row r="2909" customFormat="false" ht="15.25" hidden="false" customHeight="false" outlineLevel="0" collapsed="false">
      <c r="A2909" s="16"/>
      <c r="B2909" s="17"/>
      <c r="C2909" s="18"/>
      <c r="D2909" s="19"/>
      <c r="E2909" s="20" t="n">
        <v>22</v>
      </c>
      <c r="F2909" s="21"/>
      <c r="G2909" s="22" t="str">
        <f aca="false">IF(OR(F2909="beau fils",F2909="beau frère",F2909="fils",F2909="frère",F2909="gendre",F2909="neveu",F2909="beau père",F2909="grand père",F2909="père",F2909="oncle",F2909="petit fils"),"M",IF(OR(F2909="belle fille",F2909="belle mère",F2909="belle soeur",F2909="épouse",F2909="femme",F2909="fille",F2909="mère",F2909="nièce",F2909="grand mère",F2909="tante",F2909="petite fille"),"F",""))</f>
        <v/>
      </c>
      <c r="H2909" s="21"/>
      <c r="I2909" s="23" t="n">
        <f aca="false">I2908+1</f>
        <v>2908</v>
      </c>
      <c r="J2909" s="24"/>
      <c r="K2909" s="25"/>
      <c r="L2909" s="25"/>
      <c r="M2909" s="28" t="str">
        <f aca="false">commune</f>
        <v>Nom Commune</v>
      </c>
    </row>
    <row r="2910" customFormat="false" ht="15.25" hidden="false" customHeight="false" outlineLevel="0" collapsed="false">
      <c r="A2910" s="16"/>
      <c r="B2910" s="17"/>
      <c r="C2910" s="18"/>
      <c r="D2910" s="19"/>
      <c r="E2910" s="20" t="n">
        <v>22</v>
      </c>
      <c r="F2910" s="21"/>
      <c r="G2910" s="22" t="str">
        <f aca="false">IF(OR(F2910="beau fils",F2910="beau frère",F2910="fils",F2910="frère",F2910="gendre",F2910="neveu",F2910="beau père",F2910="grand père",F2910="père",F2910="oncle",F2910="petit fils"),"M",IF(OR(F2910="belle fille",F2910="belle mère",F2910="belle soeur",F2910="épouse",F2910="femme",F2910="fille",F2910="mère",F2910="nièce",F2910="grand mère",F2910="tante",F2910="petite fille"),"F",""))</f>
        <v/>
      </c>
      <c r="H2910" s="21"/>
      <c r="I2910" s="23" t="n">
        <f aca="false">I2880+30</f>
        <v>2909</v>
      </c>
      <c r="J2910" s="24"/>
      <c r="K2910" s="25"/>
      <c r="L2910" s="25"/>
      <c r="M2910" s="28" t="str">
        <f aca="false">commune</f>
        <v>Nom Commune</v>
      </c>
    </row>
    <row r="2911" customFormat="false" ht="15.65" hidden="false" customHeight="false" outlineLevel="0" collapsed="false">
      <c r="A2911" s="34"/>
      <c r="B2911" s="35"/>
      <c r="C2911" s="36"/>
      <c r="D2911" s="37"/>
      <c r="E2911" s="38" t="n">
        <v>22</v>
      </c>
      <c r="F2911" s="39"/>
      <c r="G2911" s="40" t="str">
        <f aca="false">IF(OR(F2911="beau fils",F2911="beau frère",F2911="fils",F2911="frère",F2911="gendre",F2911="neveu",F2911="beau père",F2911="grand père",F2911="père",F2911="oncle",F2911="petit fils"),"M",IF(OR(F2911="belle fille",F2911="belle mère",F2911="belle soeur",F2911="épouse",F2911="femme",F2911="fille",F2911="mère",F2911="nièce",F2911="grand mère",F2911="tante",F2911="petite fille"),"F",""))</f>
        <v/>
      </c>
      <c r="H2911" s="39"/>
      <c r="I2911" s="41" t="n">
        <f aca="false">I2910+1</f>
        <v>2910</v>
      </c>
      <c r="J2911" s="42"/>
      <c r="K2911" s="43"/>
      <c r="L2911" s="43"/>
      <c r="M2911" s="44" t="str">
        <f aca="false">commune</f>
        <v>Nom Commune</v>
      </c>
    </row>
    <row r="2912" customFormat="false" ht="15.25" hidden="false" customHeight="false" outlineLevel="0" collapsed="false">
      <c r="A2912" s="16"/>
      <c r="B2912" s="17"/>
      <c r="C2912" s="18"/>
      <c r="D2912" s="19"/>
      <c r="E2912" s="20" t="n">
        <v>22</v>
      </c>
      <c r="F2912" s="21"/>
      <c r="G2912" s="22" t="str">
        <f aca="false">IF(OR(F2912="beau fils",F2912="beau frère",F2912="fils",F2912="frère",F2912="gendre",F2912="neveu",F2912="beau père",F2912="grand père",F2912="père",F2912="oncle",F2912="petit fils"),"M",IF(OR(F2912="belle fille",F2912="belle mère",F2912="belle soeur",F2912="épouse",F2912="femme",F2912="fille",F2912="mère",F2912="nièce",F2912="grand mère",F2912="tante",F2912="petite fille"),"F",""))</f>
        <v/>
      </c>
      <c r="H2912" s="21"/>
      <c r="I2912" s="23" t="n">
        <f aca="false">I2882+30</f>
        <v>2911</v>
      </c>
      <c r="J2912" s="24"/>
      <c r="K2912" s="25"/>
      <c r="L2912" s="25"/>
      <c r="M2912" s="28" t="str">
        <f aca="false">commune</f>
        <v>Nom Commune</v>
      </c>
    </row>
    <row r="2913" customFormat="false" ht="15.25" hidden="false" customHeight="false" outlineLevel="0" collapsed="false">
      <c r="A2913" s="16"/>
      <c r="B2913" s="17"/>
      <c r="C2913" s="18"/>
      <c r="D2913" s="19"/>
      <c r="E2913" s="20" t="n">
        <v>22</v>
      </c>
      <c r="F2913" s="21"/>
      <c r="G2913" s="22" t="str">
        <f aca="false">IF(OR(F2913="beau fils",F2913="beau frère",F2913="fils",F2913="frère",F2913="gendre",F2913="neveu",F2913="beau père",F2913="grand père",F2913="père",F2913="oncle",F2913="petit fils"),"M",IF(OR(F2913="belle fille",F2913="belle mère",F2913="belle soeur",F2913="épouse",F2913="femme",F2913="fille",F2913="mère",F2913="nièce",F2913="grand mère",F2913="tante",F2913="petite fille"),"F",""))</f>
        <v/>
      </c>
      <c r="H2913" s="21"/>
      <c r="I2913" s="23" t="n">
        <f aca="false">I2912+1</f>
        <v>2912</v>
      </c>
      <c r="J2913" s="24"/>
      <c r="K2913" s="25"/>
      <c r="L2913" s="25"/>
      <c r="M2913" s="28" t="str">
        <f aca="false">commune</f>
        <v>Nom Commune</v>
      </c>
    </row>
    <row r="2914" customFormat="false" ht="15.25" hidden="false" customHeight="false" outlineLevel="0" collapsed="false">
      <c r="A2914" s="16"/>
      <c r="B2914" s="17"/>
      <c r="C2914" s="18"/>
      <c r="D2914" s="19"/>
      <c r="E2914" s="20" t="n">
        <v>22</v>
      </c>
      <c r="F2914" s="21"/>
      <c r="G2914" s="22" t="str">
        <f aca="false">IF(OR(F2914="beau fils",F2914="beau frère",F2914="fils",F2914="frère",F2914="gendre",F2914="neveu",F2914="beau père",F2914="grand père",F2914="père",F2914="oncle",F2914="petit fils"),"M",IF(OR(F2914="belle fille",F2914="belle mère",F2914="belle soeur",F2914="épouse",F2914="femme",F2914="fille",F2914="mère",F2914="nièce",F2914="grand mère",F2914="tante",F2914="petite fille"),"F",""))</f>
        <v/>
      </c>
      <c r="H2914" s="21"/>
      <c r="I2914" s="23" t="n">
        <f aca="false">I2884+30</f>
        <v>2913</v>
      </c>
      <c r="J2914" s="24"/>
      <c r="K2914" s="25"/>
      <c r="L2914" s="25"/>
      <c r="M2914" s="28" t="str">
        <f aca="false">commune</f>
        <v>Nom Commune</v>
      </c>
    </row>
    <row r="2915" customFormat="false" ht="15.25" hidden="false" customHeight="false" outlineLevel="0" collapsed="false">
      <c r="A2915" s="16"/>
      <c r="B2915" s="17"/>
      <c r="C2915" s="18"/>
      <c r="D2915" s="19"/>
      <c r="E2915" s="20" t="n">
        <v>22</v>
      </c>
      <c r="F2915" s="21"/>
      <c r="G2915" s="22" t="str">
        <f aca="false">IF(OR(F2915="beau fils",F2915="beau frère",F2915="fils",F2915="frère",F2915="gendre",F2915="neveu",F2915="beau père",F2915="grand père",F2915="père",F2915="oncle",F2915="petit fils"),"M",IF(OR(F2915="belle fille",F2915="belle mère",F2915="belle soeur",F2915="épouse",F2915="femme",F2915="fille",F2915="mère",F2915="nièce",F2915="grand mère",F2915="tante",F2915="petite fille"),"F",""))</f>
        <v/>
      </c>
      <c r="H2915" s="21"/>
      <c r="I2915" s="23" t="n">
        <f aca="false">I2914+1</f>
        <v>2914</v>
      </c>
      <c r="J2915" s="24"/>
      <c r="K2915" s="25"/>
      <c r="L2915" s="25"/>
      <c r="M2915" s="28" t="str">
        <f aca="false">commune</f>
        <v>Nom Commune</v>
      </c>
    </row>
    <row r="2916" customFormat="false" ht="15.25" hidden="false" customHeight="false" outlineLevel="0" collapsed="false">
      <c r="A2916" s="16"/>
      <c r="B2916" s="17"/>
      <c r="C2916" s="18"/>
      <c r="D2916" s="19"/>
      <c r="E2916" s="20" t="n">
        <v>22</v>
      </c>
      <c r="F2916" s="21"/>
      <c r="G2916" s="22" t="str">
        <f aca="false">IF(OR(F2916="beau fils",F2916="beau frère",F2916="fils",F2916="frère",F2916="gendre",F2916="neveu",F2916="beau père",F2916="grand père",F2916="père",F2916="oncle",F2916="petit fils"),"M",IF(OR(F2916="belle fille",F2916="belle mère",F2916="belle soeur",F2916="épouse",F2916="femme",F2916="fille",F2916="mère",F2916="nièce",F2916="grand mère",F2916="tante",F2916="petite fille"),"F",""))</f>
        <v/>
      </c>
      <c r="H2916" s="21"/>
      <c r="I2916" s="23" t="n">
        <f aca="false">I2886+30</f>
        <v>2915</v>
      </c>
      <c r="J2916" s="24"/>
      <c r="K2916" s="25"/>
      <c r="L2916" s="25"/>
      <c r="M2916" s="28" t="str">
        <f aca="false">commune</f>
        <v>Nom Commune</v>
      </c>
    </row>
    <row r="2917" customFormat="false" ht="15.25" hidden="false" customHeight="false" outlineLevel="0" collapsed="false">
      <c r="A2917" s="16"/>
      <c r="B2917" s="17"/>
      <c r="C2917" s="18"/>
      <c r="D2917" s="19"/>
      <c r="E2917" s="20" t="n">
        <v>22</v>
      </c>
      <c r="F2917" s="21"/>
      <c r="G2917" s="22" t="str">
        <f aca="false">IF(OR(F2917="beau fils",F2917="beau frère",F2917="fils",F2917="frère",F2917="gendre",F2917="neveu",F2917="beau père",F2917="grand père",F2917="père",F2917="oncle",F2917="petit fils"),"M",IF(OR(F2917="belle fille",F2917="belle mère",F2917="belle soeur",F2917="épouse",F2917="femme",F2917="fille",F2917="mère",F2917="nièce",F2917="grand mère",F2917="tante",F2917="petite fille"),"F",""))</f>
        <v/>
      </c>
      <c r="H2917" s="21"/>
      <c r="I2917" s="23" t="n">
        <f aca="false">I2916+1</f>
        <v>2916</v>
      </c>
      <c r="J2917" s="24"/>
      <c r="K2917" s="25"/>
      <c r="L2917" s="25"/>
      <c r="M2917" s="28" t="str">
        <f aca="false">commune</f>
        <v>Nom Commune</v>
      </c>
    </row>
    <row r="2918" customFormat="false" ht="15.25" hidden="false" customHeight="false" outlineLevel="0" collapsed="false">
      <c r="A2918" s="16"/>
      <c r="B2918" s="17"/>
      <c r="C2918" s="18"/>
      <c r="D2918" s="19"/>
      <c r="E2918" s="20" t="n">
        <v>22</v>
      </c>
      <c r="F2918" s="21"/>
      <c r="G2918" s="22" t="str">
        <f aca="false">IF(OR(F2918="beau fils",F2918="beau frère",F2918="fils",F2918="frère",F2918="gendre",F2918="neveu",F2918="beau père",F2918="grand père",F2918="père",F2918="oncle",F2918="petit fils"),"M",IF(OR(F2918="belle fille",F2918="belle mère",F2918="belle soeur",F2918="épouse",F2918="femme",F2918="fille",F2918="mère",F2918="nièce",F2918="grand mère",F2918="tante",F2918="petite fille"),"F",""))</f>
        <v/>
      </c>
      <c r="H2918" s="21"/>
      <c r="I2918" s="23" t="n">
        <f aca="false">I2888+30</f>
        <v>2917</v>
      </c>
      <c r="J2918" s="24"/>
      <c r="K2918" s="25"/>
      <c r="L2918" s="25"/>
      <c r="M2918" s="28" t="str">
        <f aca="false">commune</f>
        <v>Nom Commune</v>
      </c>
    </row>
    <row r="2919" customFormat="false" ht="15.25" hidden="false" customHeight="false" outlineLevel="0" collapsed="false">
      <c r="A2919" s="16"/>
      <c r="B2919" s="17"/>
      <c r="C2919" s="18"/>
      <c r="D2919" s="19"/>
      <c r="E2919" s="20" t="n">
        <v>22</v>
      </c>
      <c r="F2919" s="21"/>
      <c r="G2919" s="22" t="str">
        <f aca="false">IF(OR(F2919="beau fils",F2919="beau frère",F2919="fils",F2919="frère",F2919="gendre",F2919="neveu",F2919="beau père",F2919="grand père",F2919="père",F2919="oncle",F2919="petit fils"),"M",IF(OR(F2919="belle fille",F2919="belle mère",F2919="belle soeur",F2919="épouse",F2919="femme",F2919="fille",F2919="mère",F2919="nièce",F2919="grand mère",F2919="tante",F2919="petite fille"),"F",""))</f>
        <v/>
      </c>
      <c r="H2919" s="21"/>
      <c r="I2919" s="23" t="n">
        <f aca="false">I2918+1</f>
        <v>2918</v>
      </c>
      <c r="J2919" s="24"/>
      <c r="K2919" s="25"/>
      <c r="L2919" s="25"/>
      <c r="M2919" s="28" t="str">
        <f aca="false">commune</f>
        <v>Nom Commune</v>
      </c>
    </row>
    <row r="2920" customFormat="false" ht="15.25" hidden="false" customHeight="false" outlineLevel="0" collapsed="false">
      <c r="A2920" s="16"/>
      <c r="B2920" s="17"/>
      <c r="C2920" s="18"/>
      <c r="D2920" s="19"/>
      <c r="E2920" s="20" t="n">
        <v>22</v>
      </c>
      <c r="F2920" s="21"/>
      <c r="G2920" s="22" t="str">
        <f aca="false">IF(OR(F2920="beau fils",F2920="beau frère",F2920="fils",F2920="frère",F2920="gendre",F2920="neveu",F2920="beau père",F2920="grand père",F2920="père",F2920="oncle",F2920="petit fils"),"M",IF(OR(F2920="belle fille",F2920="belle mère",F2920="belle soeur",F2920="épouse",F2920="femme",F2920="fille",F2920="mère",F2920="nièce",F2920="grand mère",F2920="tante",F2920="petite fille"),"F",""))</f>
        <v/>
      </c>
      <c r="H2920" s="21"/>
      <c r="I2920" s="23" t="n">
        <f aca="false">I2890+30</f>
        <v>2919</v>
      </c>
      <c r="J2920" s="24"/>
      <c r="K2920" s="25"/>
      <c r="L2920" s="25"/>
      <c r="M2920" s="28" t="str">
        <f aca="false">commune</f>
        <v>Nom Commune</v>
      </c>
    </row>
    <row r="2921" customFormat="false" ht="15.25" hidden="false" customHeight="false" outlineLevel="0" collapsed="false">
      <c r="A2921" s="16"/>
      <c r="B2921" s="17"/>
      <c r="C2921" s="18"/>
      <c r="D2921" s="19"/>
      <c r="E2921" s="20" t="n">
        <v>22</v>
      </c>
      <c r="F2921" s="21"/>
      <c r="G2921" s="22" t="str">
        <f aca="false">IF(OR(F2921="beau fils",F2921="beau frère",F2921="fils",F2921="frère",F2921="gendre",F2921="neveu",F2921="beau père",F2921="grand père",F2921="père",F2921="oncle",F2921="petit fils"),"M",IF(OR(F2921="belle fille",F2921="belle mère",F2921="belle soeur",F2921="épouse",F2921="femme",F2921="fille",F2921="mère",F2921="nièce",F2921="grand mère",F2921="tante",F2921="petite fille"),"F",""))</f>
        <v/>
      </c>
      <c r="H2921" s="21"/>
      <c r="I2921" s="23" t="n">
        <f aca="false">I2920+1</f>
        <v>2920</v>
      </c>
      <c r="J2921" s="24"/>
      <c r="K2921" s="25"/>
      <c r="L2921" s="25"/>
      <c r="M2921" s="28" t="str">
        <f aca="false">commune</f>
        <v>Nom Commune</v>
      </c>
    </row>
    <row r="2922" customFormat="false" ht="15.25" hidden="false" customHeight="false" outlineLevel="0" collapsed="false">
      <c r="A2922" s="16"/>
      <c r="B2922" s="17"/>
      <c r="C2922" s="18"/>
      <c r="D2922" s="19"/>
      <c r="E2922" s="20" t="n">
        <v>22</v>
      </c>
      <c r="F2922" s="21"/>
      <c r="G2922" s="22" t="str">
        <f aca="false">IF(OR(F2922="beau fils",F2922="beau frère",F2922="fils",F2922="frère",F2922="gendre",F2922="neveu",F2922="beau père",F2922="grand père",F2922="père",F2922="oncle",F2922="petit fils"),"M",IF(OR(F2922="belle fille",F2922="belle mère",F2922="belle soeur",F2922="épouse",F2922="femme",F2922="fille",F2922="mère",F2922="nièce",F2922="grand mère",F2922="tante",F2922="petite fille"),"F",""))</f>
        <v/>
      </c>
      <c r="H2922" s="21"/>
      <c r="I2922" s="23" t="n">
        <f aca="false">I2892+30</f>
        <v>2921</v>
      </c>
      <c r="J2922" s="24"/>
      <c r="K2922" s="25"/>
      <c r="L2922" s="25"/>
      <c r="M2922" s="28" t="str">
        <f aca="false">commune</f>
        <v>Nom Commune</v>
      </c>
    </row>
    <row r="2923" customFormat="false" ht="15.25" hidden="false" customHeight="false" outlineLevel="0" collapsed="false">
      <c r="A2923" s="16"/>
      <c r="B2923" s="17"/>
      <c r="C2923" s="18"/>
      <c r="D2923" s="19"/>
      <c r="E2923" s="20" t="n">
        <v>22</v>
      </c>
      <c r="F2923" s="21"/>
      <c r="G2923" s="22" t="str">
        <f aca="false">IF(OR(F2923="beau fils",F2923="beau frère",F2923="fils",F2923="frère",F2923="gendre",F2923="neveu",F2923="beau père",F2923="grand père",F2923="père",F2923="oncle",F2923="petit fils"),"M",IF(OR(F2923="belle fille",F2923="belle mère",F2923="belle soeur",F2923="épouse",F2923="femme",F2923="fille",F2923="mère",F2923="nièce",F2923="grand mère",F2923="tante",F2923="petite fille"),"F",""))</f>
        <v/>
      </c>
      <c r="H2923" s="21"/>
      <c r="I2923" s="23" t="n">
        <f aca="false">I2922+1</f>
        <v>2922</v>
      </c>
      <c r="J2923" s="24"/>
      <c r="K2923" s="25"/>
      <c r="L2923" s="25"/>
      <c r="M2923" s="28" t="str">
        <f aca="false">commune</f>
        <v>Nom Commune</v>
      </c>
    </row>
    <row r="2924" customFormat="false" ht="15.25" hidden="false" customHeight="false" outlineLevel="0" collapsed="false">
      <c r="A2924" s="16"/>
      <c r="B2924" s="17"/>
      <c r="C2924" s="18"/>
      <c r="D2924" s="19"/>
      <c r="E2924" s="20" t="n">
        <v>22</v>
      </c>
      <c r="F2924" s="21"/>
      <c r="G2924" s="22" t="str">
        <f aca="false">IF(OR(F2924="beau fils",F2924="beau frère",F2924="fils",F2924="frère",F2924="gendre",F2924="neveu",F2924="beau père",F2924="grand père",F2924="père",F2924="oncle",F2924="petit fils"),"M",IF(OR(F2924="belle fille",F2924="belle mère",F2924="belle soeur",F2924="épouse",F2924="femme",F2924="fille",F2924="mère",F2924="nièce",F2924="grand mère",F2924="tante",F2924="petite fille"),"F",""))</f>
        <v/>
      </c>
      <c r="H2924" s="21"/>
      <c r="I2924" s="23" t="n">
        <f aca="false">I2894+30</f>
        <v>2923</v>
      </c>
      <c r="J2924" s="24"/>
      <c r="K2924" s="25"/>
      <c r="L2924" s="25"/>
      <c r="M2924" s="28" t="str">
        <f aca="false">commune</f>
        <v>Nom Commune</v>
      </c>
    </row>
    <row r="2925" customFormat="false" ht="15.25" hidden="false" customHeight="false" outlineLevel="0" collapsed="false">
      <c r="A2925" s="16"/>
      <c r="B2925" s="17"/>
      <c r="C2925" s="18"/>
      <c r="D2925" s="19"/>
      <c r="E2925" s="20" t="n">
        <v>22</v>
      </c>
      <c r="F2925" s="21"/>
      <c r="G2925" s="22" t="str">
        <f aca="false">IF(OR(F2925="beau fils",F2925="beau frère",F2925="fils",F2925="frère",F2925="gendre",F2925="neveu",F2925="beau père",F2925="grand père",F2925="père",F2925="oncle",F2925="petit fils"),"M",IF(OR(F2925="belle fille",F2925="belle mère",F2925="belle soeur",F2925="épouse",F2925="femme",F2925="fille",F2925="mère",F2925="nièce",F2925="grand mère",F2925="tante",F2925="petite fille"),"F",""))</f>
        <v/>
      </c>
      <c r="H2925" s="21"/>
      <c r="I2925" s="23" t="n">
        <f aca="false">I2924+1</f>
        <v>2924</v>
      </c>
      <c r="J2925" s="24"/>
      <c r="K2925" s="25"/>
      <c r="L2925" s="25"/>
      <c r="M2925" s="28" t="str">
        <f aca="false">commune</f>
        <v>Nom Commune</v>
      </c>
    </row>
    <row r="2926" customFormat="false" ht="15.25" hidden="false" customHeight="false" outlineLevel="0" collapsed="false">
      <c r="A2926" s="16"/>
      <c r="B2926" s="17"/>
      <c r="C2926" s="18"/>
      <c r="D2926" s="19"/>
      <c r="E2926" s="20" t="n">
        <v>22</v>
      </c>
      <c r="F2926" s="21"/>
      <c r="G2926" s="22" t="str">
        <f aca="false">IF(OR(F2926="beau fils",F2926="beau frère",F2926="fils",F2926="frère",F2926="gendre",F2926="neveu",F2926="beau père",F2926="grand père",F2926="père",F2926="oncle",F2926="petit fils"),"M",IF(OR(F2926="belle fille",F2926="belle mère",F2926="belle soeur",F2926="épouse",F2926="femme",F2926="fille",F2926="mère",F2926="nièce",F2926="grand mère",F2926="tante",F2926="petite fille"),"F",""))</f>
        <v/>
      </c>
      <c r="H2926" s="21"/>
      <c r="I2926" s="23" t="n">
        <f aca="false">I2896+30</f>
        <v>2925</v>
      </c>
      <c r="J2926" s="24"/>
      <c r="K2926" s="25"/>
      <c r="L2926" s="25"/>
      <c r="M2926" s="28" t="str">
        <f aca="false">commune</f>
        <v>Nom Commune</v>
      </c>
    </row>
    <row r="2927" customFormat="false" ht="15.25" hidden="false" customHeight="false" outlineLevel="0" collapsed="false">
      <c r="A2927" s="16"/>
      <c r="B2927" s="17"/>
      <c r="C2927" s="18"/>
      <c r="D2927" s="19"/>
      <c r="E2927" s="20" t="n">
        <v>22</v>
      </c>
      <c r="F2927" s="21"/>
      <c r="G2927" s="22" t="str">
        <f aca="false">IF(OR(F2927="beau fils",F2927="beau frère",F2927="fils",F2927="frère",F2927="gendre",F2927="neveu",F2927="beau père",F2927="grand père",F2927="père",F2927="oncle",F2927="petit fils"),"M",IF(OR(F2927="belle fille",F2927="belle mère",F2927="belle soeur",F2927="épouse",F2927="femme",F2927="fille",F2927="mère",F2927="nièce",F2927="grand mère",F2927="tante",F2927="petite fille"),"F",""))</f>
        <v/>
      </c>
      <c r="H2927" s="21"/>
      <c r="I2927" s="23" t="n">
        <f aca="false">I2926+1</f>
        <v>2926</v>
      </c>
      <c r="J2927" s="24"/>
      <c r="K2927" s="25"/>
      <c r="L2927" s="25"/>
      <c r="M2927" s="28" t="str">
        <f aca="false">commune</f>
        <v>Nom Commune</v>
      </c>
    </row>
    <row r="2928" customFormat="false" ht="15.25" hidden="false" customHeight="false" outlineLevel="0" collapsed="false">
      <c r="A2928" s="16"/>
      <c r="B2928" s="17"/>
      <c r="C2928" s="18"/>
      <c r="D2928" s="19"/>
      <c r="E2928" s="20" t="n">
        <v>22</v>
      </c>
      <c r="F2928" s="21"/>
      <c r="G2928" s="22" t="str">
        <f aca="false">IF(OR(F2928="beau fils",F2928="beau frère",F2928="fils",F2928="frère",F2928="gendre",F2928="neveu",F2928="beau père",F2928="grand père",F2928="père",F2928="oncle",F2928="petit fils"),"M",IF(OR(F2928="belle fille",F2928="belle mère",F2928="belle soeur",F2928="épouse",F2928="femme",F2928="fille",F2928="mère",F2928="nièce",F2928="grand mère",F2928="tante",F2928="petite fille"),"F",""))</f>
        <v/>
      </c>
      <c r="H2928" s="21"/>
      <c r="I2928" s="23" t="n">
        <f aca="false">I2898+30</f>
        <v>2927</v>
      </c>
      <c r="J2928" s="24"/>
      <c r="K2928" s="25"/>
      <c r="L2928" s="25"/>
      <c r="M2928" s="28" t="str">
        <f aca="false">commune</f>
        <v>Nom Commune</v>
      </c>
    </row>
    <row r="2929" customFormat="false" ht="15.25" hidden="false" customHeight="false" outlineLevel="0" collapsed="false">
      <c r="A2929" s="16"/>
      <c r="B2929" s="17"/>
      <c r="C2929" s="18"/>
      <c r="D2929" s="19"/>
      <c r="E2929" s="20" t="n">
        <v>22</v>
      </c>
      <c r="F2929" s="21"/>
      <c r="G2929" s="22" t="str">
        <f aca="false">IF(OR(F2929="beau fils",F2929="beau frère",F2929="fils",F2929="frère",F2929="gendre",F2929="neveu",F2929="beau père",F2929="grand père",F2929="père",F2929="oncle",F2929="petit fils"),"M",IF(OR(F2929="belle fille",F2929="belle mère",F2929="belle soeur",F2929="épouse",F2929="femme",F2929="fille",F2929="mère",F2929="nièce",F2929="grand mère",F2929="tante",F2929="petite fille"),"F",""))</f>
        <v/>
      </c>
      <c r="H2929" s="21"/>
      <c r="I2929" s="23" t="n">
        <f aca="false">I2928+1</f>
        <v>2928</v>
      </c>
      <c r="J2929" s="24"/>
      <c r="K2929" s="25"/>
      <c r="L2929" s="25"/>
      <c r="M2929" s="28" t="str">
        <f aca="false">commune</f>
        <v>Nom Commune</v>
      </c>
    </row>
    <row r="2930" customFormat="false" ht="15.25" hidden="false" customHeight="false" outlineLevel="0" collapsed="false">
      <c r="A2930" s="16"/>
      <c r="B2930" s="17"/>
      <c r="C2930" s="18"/>
      <c r="D2930" s="19"/>
      <c r="E2930" s="20" t="n">
        <v>22</v>
      </c>
      <c r="F2930" s="21"/>
      <c r="G2930" s="22" t="str">
        <f aca="false">IF(OR(F2930="beau fils",F2930="beau frère",F2930="fils",F2930="frère",F2930="gendre",F2930="neveu",F2930="beau père",F2930="grand père",F2930="père",F2930="oncle",F2930="petit fils"),"M",IF(OR(F2930="belle fille",F2930="belle mère",F2930="belle-soeur",F2930="belle soeur",F2930="épouse",F2930="femme",F2930="fille",F2930="mère",F2930="nièce",F2930="grand mère",F2930="tante",F2930="petite fille",,F2930="soeur"),"F",""))</f>
        <v/>
      </c>
      <c r="H2930" s="21"/>
      <c r="I2930" s="23" t="n">
        <f aca="false">I2900+30</f>
        <v>2929</v>
      </c>
      <c r="J2930" s="24"/>
      <c r="K2930" s="25"/>
      <c r="L2930" s="25"/>
      <c r="M2930" s="28" t="str">
        <f aca="false">commune</f>
        <v>Nom Commune</v>
      </c>
    </row>
    <row r="2931" customFormat="false" ht="15.25" hidden="false" customHeight="false" outlineLevel="0" collapsed="false">
      <c r="A2931" s="16"/>
      <c r="B2931" s="17"/>
      <c r="C2931" s="18"/>
      <c r="D2931" s="19"/>
      <c r="E2931" s="20" t="n">
        <v>22</v>
      </c>
      <c r="F2931" s="21"/>
      <c r="G2931" s="22" t="str">
        <f aca="false">IF(OR(F2931="beau fils",F2931="beau frère",F2931="fils",F2931="frère",F2931="gendre",F2931="neveu",F2931="beau père",F2931="grand père",F2931="père",F2931="oncle",F2931="petit fils"),"M",IF(OR(F2931="belle fille",F2931="belle mère",F2931="belle soeur",F2931="épouse",F2931="femme",F2931="fille",F2931="mère",F2931="nièce",F2931="grand mère",F2931="tante",F2931="petite fille"),"F",""))</f>
        <v/>
      </c>
      <c r="H2931" s="21"/>
      <c r="I2931" s="23" t="n">
        <f aca="false">I2930+1</f>
        <v>2930</v>
      </c>
      <c r="J2931" s="24"/>
      <c r="K2931" s="25"/>
      <c r="L2931" s="25"/>
      <c r="M2931" s="28" t="str">
        <f aca="false">commune</f>
        <v>Nom Commune</v>
      </c>
    </row>
    <row r="2932" customFormat="false" ht="15.25" hidden="false" customHeight="false" outlineLevel="0" collapsed="false">
      <c r="A2932" s="16"/>
      <c r="B2932" s="17"/>
      <c r="C2932" s="18"/>
      <c r="D2932" s="19"/>
      <c r="E2932" s="20" t="n">
        <v>22</v>
      </c>
      <c r="F2932" s="21"/>
      <c r="G2932" s="22" t="str">
        <f aca="false">IF(OR(F2932="beau fils",F2932="beau frère",F2932="fils",F2932="frère",F2932="gendre",F2932="neveu",F2932="beau père",F2932="grand père",F2932="père",F2932="oncle",F2932="petit fils"),"M",IF(OR(F2932="belle fille",F2932="belle mère",F2932="belle soeur",F2932="épouse",F2932="femme",F2932="fille",F2932="mère",F2932="nièce",F2932="grand mère",F2932="tante",F2932="petite fille"),"F",""))</f>
        <v/>
      </c>
      <c r="H2932" s="21"/>
      <c r="I2932" s="23" t="n">
        <f aca="false">I2902+30</f>
        <v>2931</v>
      </c>
      <c r="J2932" s="24"/>
      <c r="K2932" s="25"/>
      <c r="L2932" s="25"/>
      <c r="M2932" s="28" t="str">
        <f aca="false">commune</f>
        <v>Nom Commune</v>
      </c>
    </row>
    <row r="2933" customFormat="false" ht="15.25" hidden="false" customHeight="false" outlineLevel="0" collapsed="false">
      <c r="A2933" s="16"/>
      <c r="B2933" s="17"/>
      <c r="C2933" s="18"/>
      <c r="D2933" s="19"/>
      <c r="E2933" s="20" t="n">
        <v>22</v>
      </c>
      <c r="F2933" s="21"/>
      <c r="G2933" s="22" t="str">
        <f aca="false">IF(OR(F2933="beau fils",F2933="beau frère",F2933="fils",F2933="frère",F2933="gendre",F2933="neveu",F2933="beau père",F2933="grand père",F2933="père",F2933="oncle",F2933="petit fils"),"M",IF(OR(F2933="belle fille",F2933="belle mère",F2933="belle soeur",F2933="épouse",F2933="femme",F2933="fille",F2933="mère",F2933="nièce",F2933="grand mère",F2933="tante",F2933="petite fille"),"F",""))</f>
        <v/>
      </c>
      <c r="H2933" s="21"/>
      <c r="I2933" s="23" t="n">
        <f aca="false">I2932+1</f>
        <v>2932</v>
      </c>
      <c r="J2933" s="24"/>
      <c r="K2933" s="25"/>
      <c r="L2933" s="25"/>
      <c r="M2933" s="28" t="str">
        <f aca="false">commune</f>
        <v>Nom Commune</v>
      </c>
    </row>
    <row r="2934" customFormat="false" ht="15.25" hidden="false" customHeight="false" outlineLevel="0" collapsed="false">
      <c r="A2934" s="16"/>
      <c r="B2934" s="17"/>
      <c r="C2934" s="18"/>
      <c r="D2934" s="19"/>
      <c r="E2934" s="20" t="n">
        <v>22</v>
      </c>
      <c r="F2934" s="21"/>
      <c r="G2934" s="22" t="str">
        <f aca="false">IF(OR(F2934="beau fils",F2934="beau frère",F2934="fils",F2934="frère",F2934="gendre",F2934="neveu",F2934="beau père",F2934="grand père",F2934="père",F2934="oncle",F2934="petit fils"),"M",IF(OR(F2934="belle fille",F2934="belle mère",F2934="belle soeur",F2934="épouse",F2934="femme",F2934="fille",F2934="mère",F2934="nièce",F2934="grand mère",F2934="tante",F2934="petite fille"),"F",""))</f>
        <v/>
      </c>
      <c r="H2934" s="21"/>
      <c r="I2934" s="23" t="n">
        <f aca="false">I2904+30</f>
        <v>2933</v>
      </c>
      <c r="J2934" s="24"/>
      <c r="K2934" s="25"/>
      <c r="L2934" s="25"/>
      <c r="M2934" s="28" t="str">
        <f aca="false">commune</f>
        <v>Nom Commune</v>
      </c>
    </row>
    <row r="2935" customFormat="false" ht="15.25" hidden="false" customHeight="false" outlineLevel="0" collapsed="false">
      <c r="A2935" s="16"/>
      <c r="B2935" s="17"/>
      <c r="C2935" s="18"/>
      <c r="D2935" s="19"/>
      <c r="E2935" s="20" t="n">
        <v>22</v>
      </c>
      <c r="F2935" s="21"/>
      <c r="G2935" s="22" t="str">
        <f aca="false">IF(OR(F2935="beau fils",F2935="beau frère",F2935="fils",F2935="frère",F2935="gendre",F2935="neveu",F2935="beau père",F2935="grand père",F2935="père",F2935="oncle",F2935="petit fils"),"M",IF(OR(F2935="belle fille",F2935="belle mère",F2935="belle soeur",F2935="épouse",F2935="femme",F2935="fille",F2935="mère",F2935="nièce",F2935="grand mère",F2935="tante",F2935="petite fille"),"F",""))</f>
        <v/>
      </c>
      <c r="H2935" s="21"/>
      <c r="I2935" s="23" t="n">
        <f aca="false">I2934+1</f>
        <v>2934</v>
      </c>
      <c r="J2935" s="24"/>
      <c r="K2935" s="25"/>
      <c r="L2935" s="25"/>
      <c r="M2935" s="28" t="str">
        <f aca="false">commune</f>
        <v>Nom Commune</v>
      </c>
    </row>
    <row r="2936" customFormat="false" ht="15.25" hidden="false" customHeight="false" outlineLevel="0" collapsed="false">
      <c r="A2936" s="16"/>
      <c r="B2936" s="17"/>
      <c r="C2936" s="18"/>
      <c r="D2936" s="19"/>
      <c r="E2936" s="20" t="n">
        <v>22</v>
      </c>
      <c r="F2936" s="21"/>
      <c r="G2936" s="22" t="str">
        <f aca="false">IF(OR(F2936="beau fils",F2936="beau frère",F2936="fils",F2936="frère",F2936="gendre",F2936="neveu",F2936="beau père",F2936="grand père",F2936="père",F2936="oncle",F2936="petit fils"),"M",IF(OR(F2936="belle fille",F2936="belle mère",F2936="belle soeur",F2936="épouse",F2936="femme",F2936="fille",F2936="mère",F2936="nièce",F2936="grand mère",F2936="tante",F2936="petite fille"),"F",""))</f>
        <v/>
      </c>
      <c r="H2936" s="21"/>
      <c r="I2936" s="23" t="n">
        <f aca="false">I2906+30</f>
        <v>2935</v>
      </c>
      <c r="J2936" s="24"/>
      <c r="K2936" s="25"/>
      <c r="L2936" s="25"/>
      <c r="M2936" s="28" t="str">
        <f aca="false">commune</f>
        <v>Nom Commune</v>
      </c>
    </row>
    <row r="2937" customFormat="false" ht="15.25" hidden="false" customHeight="false" outlineLevel="0" collapsed="false">
      <c r="A2937" s="16"/>
      <c r="B2937" s="17"/>
      <c r="C2937" s="18"/>
      <c r="D2937" s="19"/>
      <c r="E2937" s="20" t="n">
        <v>22</v>
      </c>
      <c r="F2937" s="21"/>
      <c r="G2937" s="22" t="str">
        <f aca="false">IF(OR(F2937="beau fils",F2937="beau frère",F2937="fils",F2937="frère",F2937="gendre",F2937="neveu",F2937="beau père",F2937="grand père",F2937="père",F2937="oncle",F2937="petit fils"),"M",IF(OR(F2937="belle fille",F2937="belle mère",F2937="belle soeur",F2937="épouse",F2937="femme",F2937="fille",F2937="mère",F2937="nièce",F2937="grand mère",F2937="tante",F2937="petite fille"),"F",""))</f>
        <v/>
      </c>
      <c r="H2937" s="21"/>
      <c r="I2937" s="23" t="n">
        <f aca="false">I2936+1</f>
        <v>2936</v>
      </c>
      <c r="J2937" s="24"/>
      <c r="K2937" s="25"/>
      <c r="L2937" s="25"/>
      <c r="M2937" s="28" t="str">
        <f aca="false">commune</f>
        <v>Nom Commune</v>
      </c>
    </row>
    <row r="2938" customFormat="false" ht="15.25" hidden="false" customHeight="false" outlineLevel="0" collapsed="false">
      <c r="A2938" s="16"/>
      <c r="B2938" s="17"/>
      <c r="C2938" s="18"/>
      <c r="D2938" s="19"/>
      <c r="E2938" s="20" t="n">
        <v>22</v>
      </c>
      <c r="F2938" s="21"/>
      <c r="G2938" s="22" t="str">
        <f aca="false">IF(OR(F2938="beau fils",F2938="beau frère",F2938="fils",F2938="frère",F2938="gendre",F2938="neveu",F2938="beau père",F2938="grand père",F2938="père",F2938="oncle",F2938="petit fils"),"M",IF(OR(F2938="belle fille",F2938="belle mère",F2938="belle soeur",F2938="épouse",F2938="femme",F2938="fille",F2938="mère",F2938="nièce",F2938="grand mère",F2938="tante",F2938="petite fille"),"F",""))</f>
        <v/>
      </c>
      <c r="H2938" s="21"/>
      <c r="I2938" s="23" t="n">
        <f aca="false">I2908+30</f>
        <v>2937</v>
      </c>
      <c r="J2938" s="24"/>
      <c r="K2938" s="25"/>
      <c r="L2938" s="25"/>
      <c r="M2938" s="28" t="str">
        <f aca="false">commune</f>
        <v>Nom Commune</v>
      </c>
    </row>
    <row r="2939" customFormat="false" ht="15.25" hidden="false" customHeight="false" outlineLevel="0" collapsed="false">
      <c r="A2939" s="16"/>
      <c r="B2939" s="17"/>
      <c r="C2939" s="18"/>
      <c r="D2939" s="19"/>
      <c r="E2939" s="20" t="n">
        <v>22</v>
      </c>
      <c r="F2939" s="21"/>
      <c r="G2939" s="22" t="str">
        <f aca="false">IF(OR(F2939="beau fils",F2939="beau frère",F2939="fils",F2939="frère",F2939="gendre",F2939="neveu",F2939="beau père",F2939="grand père",F2939="père",F2939="oncle",F2939="petit fils"),"M",IF(OR(F2939="belle fille",F2939="belle mère",F2939="belle soeur",F2939="épouse",F2939="femme",F2939="fille",F2939="mère",F2939="nièce",F2939="grand mère",F2939="tante",F2939="petite fille"),"F",""))</f>
        <v/>
      </c>
      <c r="H2939" s="21"/>
      <c r="I2939" s="23" t="n">
        <f aca="false">I2938+1</f>
        <v>2938</v>
      </c>
      <c r="J2939" s="24"/>
      <c r="K2939" s="25"/>
      <c r="L2939" s="25"/>
      <c r="M2939" s="28" t="str">
        <f aca="false">commune</f>
        <v>Nom Commune</v>
      </c>
    </row>
    <row r="2940" customFormat="false" ht="15.25" hidden="false" customHeight="false" outlineLevel="0" collapsed="false">
      <c r="A2940" s="16"/>
      <c r="B2940" s="17"/>
      <c r="C2940" s="18"/>
      <c r="D2940" s="19"/>
      <c r="E2940" s="20" t="n">
        <v>22</v>
      </c>
      <c r="F2940" s="21"/>
      <c r="G2940" s="22" t="str">
        <f aca="false">IF(OR(F2940="beau fils",F2940="beau frère",F2940="fils",F2940="frère",F2940="gendre",F2940="neveu",F2940="beau père",F2940="grand père",F2940="père",F2940="oncle",F2940="petit fils"),"M",IF(OR(F2940="belle fille",F2940="belle mère",F2940="belle soeur",F2940="épouse",F2940="femme",F2940="fille",F2940="mère",F2940="nièce",F2940="grand mère",F2940="tante",F2940="petite fille"),"F",""))</f>
        <v/>
      </c>
      <c r="H2940" s="21"/>
      <c r="I2940" s="23" t="n">
        <f aca="false">I2910+30</f>
        <v>2939</v>
      </c>
      <c r="J2940" s="24"/>
      <c r="K2940" s="25"/>
      <c r="L2940" s="25"/>
      <c r="M2940" s="28" t="str">
        <f aca="false">commune</f>
        <v>Nom Commune</v>
      </c>
    </row>
    <row r="2941" customFormat="false" ht="15.65" hidden="false" customHeight="false" outlineLevel="0" collapsed="false">
      <c r="A2941" s="34"/>
      <c r="B2941" s="35"/>
      <c r="C2941" s="36"/>
      <c r="D2941" s="37"/>
      <c r="E2941" s="38" t="n">
        <v>22</v>
      </c>
      <c r="F2941" s="39"/>
      <c r="G2941" s="40" t="str">
        <f aca="false">IF(OR(F2941="beau fils",F2941="beau frère",F2941="fils",F2941="frère",F2941="gendre",F2941="neveu",F2941="beau père",F2941="grand père",F2941="père",F2941="oncle",F2941="petit fils"),"M",IF(OR(F2941="belle fille",F2941="belle mère",F2941="belle soeur",F2941="épouse",F2941="femme",F2941="fille",F2941="mère",F2941="nièce",F2941="grand mère",F2941="tante",F2941="petite fille"),"F",""))</f>
        <v/>
      </c>
      <c r="H2941" s="39"/>
      <c r="I2941" s="41" t="n">
        <f aca="false">I2940+1</f>
        <v>2940</v>
      </c>
      <c r="J2941" s="42"/>
      <c r="K2941" s="43"/>
      <c r="L2941" s="43"/>
      <c r="M2941" s="44" t="str">
        <f aca="false">commune</f>
        <v>Nom Commune</v>
      </c>
    </row>
    <row r="2942" customFormat="false" ht="15.25" hidden="false" customHeight="false" outlineLevel="0" collapsed="false">
      <c r="A2942" s="16"/>
      <c r="B2942" s="17"/>
      <c r="C2942" s="18"/>
      <c r="D2942" s="19"/>
      <c r="E2942" s="20" t="n">
        <v>22</v>
      </c>
      <c r="F2942" s="21"/>
      <c r="G2942" s="22" t="str">
        <f aca="false">IF(OR(F2942="beau fils",F2942="beau frère",F2942="fils",F2942="frère",F2942="gendre",F2942="neveu",F2942="beau père",F2942="grand père",F2942="père",F2942="oncle",F2942="petit fils"),"M",IF(OR(F2942="belle fille",F2942="belle mère",F2942="belle soeur",F2942="épouse",F2942="femme",F2942="fille",F2942="mère",F2942="nièce",F2942="grand mère",F2942="tante",F2942="petite fille"),"F",""))</f>
        <v/>
      </c>
      <c r="H2942" s="21"/>
      <c r="I2942" s="23" t="n">
        <f aca="false">I2912+30</f>
        <v>2941</v>
      </c>
      <c r="J2942" s="24"/>
      <c r="K2942" s="25"/>
      <c r="L2942" s="25"/>
      <c r="M2942" s="28" t="str">
        <f aca="false">commune</f>
        <v>Nom Commune</v>
      </c>
    </row>
    <row r="2943" customFormat="false" ht="15.25" hidden="false" customHeight="false" outlineLevel="0" collapsed="false">
      <c r="A2943" s="16"/>
      <c r="B2943" s="17"/>
      <c r="C2943" s="18"/>
      <c r="D2943" s="19"/>
      <c r="E2943" s="20" t="n">
        <v>22</v>
      </c>
      <c r="F2943" s="21"/>
      <c r="G2943" s="22" t="str">
        <f aca="false">IF(OR(F2943="beau fils",F2943="beau frère",F2943="fils",F2943="frère",F2943="gendre",F2943="neveu",F2943="beau père",F2943="grand père",F2943="père",F2943="oncle",F2943="petit fils"),"M",IF(OR(F2943="belle fille",F2943="belle mère",F2943="belle soeur",F2943="épouse",F2943="femme",F2943="fille",F2943="mère",F2943="nièce",F2943="grand mère",F2943="tante",F2943="petite fille"),"F",""))</f>
        <v/>
      </c>
      <c r="H2943" s="21"/>
      <c r="I2943" s="23" t="n">
        <f aca="false">I2942+1</f>
        <v>2942</v>
      </c>
      <c r="J2943" s="24"/>
      <c r="K2943" s="25"/>
      <c r="L2943" s="25"/>
      <c r="M2943" s="28" t="str">
        <f aca="false">commune</f>
        <v>Nom Commune</v>
      </c>
    </row>
    <row r="2944" customFormat="false" ht="15.25" hidden="false" customHeight="false" outlineLevel="0" collapsed="false">
      <c r="A2944" s="16"/>
      <c r="B2944" s="17"/>
      <c r="C2944" s="18"/>
      <c r="D2944" s="19"/>
      <c r="E2944" s="20" t="n">
        <v>22</v>
      </c>
      <c r="F2944" s="21"/>
      <c r="G2944" s="22" t="str">
        <f aca="false">IF(OR(F2944="beau fils",F2944="beau frère",F2944="fils",F2944="frère",F2944="gendre",F2944="neveu",F2944="beau père",F2944="grand père",F2944="père",F2944="oncle",F2944="petit fils"),"M",IF(OR(F2944="belle fille",F2944="belle mère",F2944="belle soeur",F2944="épouse",F2944="femme",F2944="fille",F2944="mère",F2944="nièce",F2944="grand mère",F2944="tante",F2944="petite fille"),"F",""))</f>
        <v/>
      </c>
      <c r="H2944" s="21"/>
      <c r="I2944" s="23" t="n">
        <f aca="false">I2914+30</f>
        <v>2943</v>
      </c>
      <c r="J2944" s="24"/>
      <c r="K2944" s="25"/>
      <c r="L2944" s="25"/>
      <c r="M2944" s="28" t="str">
        <f aca="false">commune</f>
        <v>Nom Commune</v>
      </c>
    </row>
    <row r="2945" customFormat="false" ht="15.25" hidden="false" customHeight="false" outlineLevel="0" collapsed="false">
      <c r="A2945" s="16"/>
      <c r="B2945" s="17"/>
      <c r="C2945" s="18"/>
      <c r="D2945" s="19"/>
      <c r="E2945" s="20" t="n">
        <v>22</v>
      </c>
      <c r="F2945" s="21"/>
      <c r="G2945" s="22" t="str">
        <f aca="false">IF(OR(F2945="beau fils",F2945="beau frère",F2945="fils",F2945="frère",F2945="gendre",F2945="neveu",F2945="beau père",F2945="grand père",F2945="père",F2945="oncle",F2945="petit fils"),"M",IF(OR(F2945="belle fille",F2945="belle mère",F2945="belle soeur",F2945="épouse",F2945="femme",F2945="fille",F2945="mère",F2945="nièce",F2945="grand mère",F2945="tante",F2945="petite fille"),"F",""))</f>
        <v/>
      </c>
      <c r="H2945" s="21"/>
      <c r="I2945" s="23" t="n">
        <f aca="false">I2944+1</f>
        <v>2944</v>
      </c>
      <c r="J2945" s="24"/>
      <c r="K2945" s="25"/>
      <c r="L2945" s="25"/>
      <c r="M2945" s="28" t="str">
        <f aca="false">commune</f>
        <v>Nom Commune</v>
      </c>
    </row>
    <row r="2946" customFormat="false" ht="15.25" hidden="false" customHeight="false" outlineLevel="0" collapsed="false">
      <c r="A2946" s="16"/>
      <c r="B2946" s="17"/>
      <c r="C2946" s="18"/>
      <c r="D2946" s="19"/>
      <c r="E2946" s="20" t="n">
        <v>22</v>
      </c>
      <c r="F2946" s="21"/>
      <c r="G2946" s="22" t="str">
        <f aca="false">IF(OR(F2946="beau fils",F2946="beau frère",F2946="fils",F2946="frère",F2946="gendre",F2946="neveu",F2946="beau père",F2946="grand père",F2946="père",F2946="oncle",F2946="petit fils"),"M",IF(OR(F2946="belle fille",F2946="belle mère",F2946="belle soeur",F2946="épouse",F2946="femme",F2946="fille",F2946="mère",F2946="nièce",F2946="grand mère",F2946="tante",F2946="petite fille"),"F",""))</f>
        <v/>
      </c>
      <c r="H2946" s="21"/>
      <c r="I2946" s="23" t="n">
        <f aca="false">I2916+30</f>
        <v>2945</v>
      </c>
      <c r="J2946" s="24"/>
      <c r="K2946" s="25"/>
      <c r="L2946" s="25"/>
      <c r="M2946" s="28" t="str">
        <f aca="false">commune</f>
        <v>Nom Commune</v>
      </c>
    </row>
    <row r="2947" customFormat="false" ht="15.25" hidden="false" customHeight="false" outlineLevel="0" collapsed="false">
      <c r="A2947" s="16"/>
      <c r="B2947" s="17"/>
      <c r="C2947" s="18"/>
      <c r="D2947" s="19"/>
      <c r="E2947" s="20" t="n">
        <v>22</v>
      </c>
      <c r="F2947" s="21"/>
      <c r="G2947" s="22" t="str">
        <f aca="false">IF(OR(F2947="beau fils",F2947="beau frère",F2947="fils",F2947="frère",F2947="gendre",F2947="neveu",F2947="beau père",F2947="grand père",F2947="père",F2947="oncle",F2947="petit fils"),"M",IF(OR(F2947="belle fille",F2947="belle mère",F2947="belle soeur",F2947="épouse",F2947="femme",F2947="fille",F2947="mère",F2947="nièce",F2947="grand mère",F2947="tante",F2947="petite fille"),"F",""))</f>
        <v/>
      </c>
      <c r="H2947" s="21"/>
      <c r="I2947" s="23" t="n">
        <f aca="false">I2946+1</f>
        <v>2946</v>
      </c>
      <c r="J2947" s="24"/>
      <c r="K2947" s="25"/>
      <c r="L2947" s="25"/>
      <c r="M2947" s="28" t="str">
        <f aca="false">commune</f>
        <v>Nom Commune</v>
      </c>
    </row>
    <row r="2948" customFormat="false" ht="15.25" hidden="false" customHeight="false" outlineLevel="0" collapsed="false">
      <c r="A2948" s="16"/>
      <c r="B2948" s="17"/>
      <c r="C2948" s="18"/>
      <c r="D2948" s="19"/>
      <c r="E2948" s="20" t="n">
        <v>22</v>
      </c>
      <c r="F2948" s="21"/>
      <c r="G2948" s="22" t="str">
        <f aca="false">IF(OR(F2948="beau fils",F2948="beau frère",F2948="fils",F2948="frère",F2948="gendre",F2948="neveu",F2948="beau père",F2948="grand père",F2948="père",F2948="oncle",F2948="petit fils"),"M",IF(OR(F2948="belle fille",F2948="belle mère",F2948="belle soeur",F2948="épouse",F2948="femme",F2948="fille",F2948="mère",F2948="nièce",F2948="grand mère",F2948="tante",F2948="petite fille"),"F",""))</f>
        <v/>
      </c>
      <c r="H2948" s="21"/>
      <c r="I2948" s="23" t="n">
        <f aca="false">I2918+30</f>
        <v>2947</v>
      </c>
      <c r="J2948" s="24"/>
      <c r="K2948" s="25"/>
      <c r="L2948" s="25"/>
      <c r="M2948" s="28" t="str">
        <f aca="false">commune</f>
        <v>Nom Commune</v>
      </c>
    </row>
    <row r="2949" customFormat="false" ht="15.25" hidden="false" customHeight="false" outlineLevel="0" collapsed="false">
      <c r="A2949" s="16"/>
      <c r="B2949" s="17"/>
      <c r="C2949" s="18"/>
      <c r="D2949" s="19"/>
      <c r="E2949" s="20" t="n">
        <v>22</v>
      </c>
      <c r="F2949" s="21"/>
      <c r="G2949" s="22" t="str">
        <f aca="false">IF(OR(F2949="beau fils",F2949="beau frère",F2949="fils",F2949="frère",F2949="gendre",F2949="neveu",F2949="beau père",F2949="grand père",F2949="père",F2949="oncle",F2949="petit fils"),"M",IF(OR(F2949="belle fille",F2949="belle mère",F2949="belle soeur",F2949="épouse",F2949="femme",F2949="fille",F2949="mère",F2949="nièce",F2949="grand mère",F2949="tante",F2949="petite fille"),"F",""))</f>
        <v/>
      </c>
      <c r="H2949" s="21"/>
      <c r="I2949" s="23" t="n">
        <f aca="false">I2948+1</f>
        <v>2948</v>
      </c>
      <c r="J2949" s="24"/>
      <c r="K2949" s="25"/>
      <c r="L2949" s="25"/>
      <c r="M2949" s="28" t="str">
        <f aca="false">commune</f>
        <v>Nom Commune</v>
      </c>
    </row>
    <row r="2950" customFormat="false" ht="15.25" hidden="false" customHeight="false" outlineLevel="0" collapsed="false">
      <c r="A2950" s="16"/>
      <c r="B2950" s="17"/>
      <c r="C2950" s="18"/>
      <c r="D2950" s="19"/>
      <c r="E2950" s="20" t="n">
        <v>22</v>
      </c>
      <c r="F2950" s="21"/>
      <c r="G2950" s="22" t="str">
        <f aca="false">IF(OR(F2950="beau fils",F2950="beau frère",F2950="fils",F2950="frère",F2950="gendre",F2950="neveu",F2950="beau père",F2950="grand père",F2950="père",F2950="oncle",F2950="petit fils"),"M",IF(OR(F2950="belle fille",F2950="belle mère",F2950="belle soeur",F2950="épouse",F2950="femme",F2950="fille",F2950="mère",F2950="nièce",F2950="grand mère",F2950="tante",F2950="petite fille"),"F",""))</f>
        <v/>
      </c>
      <c r="H2950" s="21"/>
      <c r="I2950" s="23" t="n">
        <f aca="false">I2920+30</f>
        <v>2949</v>
      </c>
      <c r="J2950" s="24"/>
      <c r="K2950" s="25"/>
      <c r="L2950" s="25"/>
      <c r="M2950" s="28" t="str">
        <f aca="false">commune</f>
        <v>Nom Commune</v>
      </c>
    </row>
    <row r="2951" customFormat="false" ht="15.25" hidden="false" customHeight="false" outlineLevel="0" collapsed="false">
      <c r="A2951" s="16"/>
      <c r="B2951" s="17"/>
      <c r="C2951" s="18"/>
      <c r="D2951" s="19"/>
      <c r="E2951" s="20" t="n">
        <v>22</v>
      </c>
      <c r="F2951" s="21"/>
      <c r="G2951" s="22" t="str">
        <f aca="false">IF(OR(F2951="beau fils",F2951="beau frère",F2951="fils",F2951="frère",F2951="gendre",F2951="neveu",F2951="beau père",F2951="grand père",F2951="père",F2951="oncle",F2951="petit fils"),"M",IF(OR(F2951="belle fille",F2951="belle mère",F2951="belle soeur",F2951="épouse",F2951="femme",F2951="fille",F2951="mère",F2951="nièce",F2951="grand mère",F2951="tante",F2951="petite fille"),"F",""))</f>
        <v/>
      </c>
      <c r="H2951" s="21"/>
      <c r="I2951" s="23" t="n">
        <f aca="false">I2950+1</f>
        <v>2950</v>
      </c>
      <c r="J2951" s="24"/>
      <c r="K2951" s="25"/>
      <c r="L2951" s="25"/>
      <c r="M2951" s="28" t="str">
        <f aca="false">commune</f>
        <v>Nom Commune</v>
      </c>
    </row>
    <row r="2952" customFormat="false" ht="15.25" hidden="false" customHeight="false" outlineLevel="0" collapsed="false">
      <c r="A2952" s="16"/>
      <c r="B2952" s="17"/>
      <c r="C2952" s="18"/>
      <c r="D2952" s="19"/>
      <c r="E2952" s="20" t="n">
        <v>22</v>
      </c>
      <c r="F2952" s="21"/>
      <c r="G2952" s="22" t="str">
        <f aca="false">IF(OR(F2952="beau fils",F2952="beau frère",F2952="fils",F2952="frère",F2952="gendre",F2952="neveu",F2952="beau père",F2952="grand père",F2952="père",F2952="oncle",F2952="petit fils"),"M",IF(OR(F2952="belle fille",F2952="belle mère",F2952="belle soeur",F2952="épouse",F2952="femme",F2952="fille",F2952="mère",F2952="nièce",F2952="grand mère",F2952="tante",F2952="petite fille"),"F",""))</f>
        <v/>
      </c>
      <c r="H2952" s="21"/>
      <c r="I2952" s="23" t="n">
        <f aca="false">I2922+30</f>
        <v>2951</v>
      </c>
      <c r="J2952" s="24"/>
      <c r="K2952" s="25"/>
      <c r="L2952" s="25"/>
      <c r="M2952" s="28" t="str">
        <f aca="false">commune</f>
        <v>Nom Commune</v>
      </c>
    </row>
    <row r="2953" customFormat="false" ht="15.25" hidden="false" customHeight="false" outlineLevel="0" collapsed="false">
      <c r="A2953" s="16"/>
      <c r="B2953" s="17"/>
      <c r="C2953" s="18"/>
      <c r="D2953" s="19"/>
      <c r="E2953" s="20" t="n">
        <v>22</v>
      </c>
      <c r="F2953" s="21"/>
      <c r="G2953" s="22" t="str">
        <f aca="false">IF(OR(F2953="beau fils",F2953="beau frère",F2953="fils",F2953="frère",F2953="gendre",F2953="neveu",F2953="beau père",F2953="grand père",F2953="père",F2953="oncle",F2953="petit fils"),"M",IF(OR(F2953="belle fille",F2953="belle mère",F2953="belle soeur",F2953="épouse",F2953="femme",F2953="fille",F2953="mère",F2953="nièce",F2953="grand mère",F2953="tante",F2953="petite fille"),"F",""))</f>
        <v/>
      </c>
      <c r="H2953" s="21"/>
      <c r="I2953" s="23" t="n">
        <f aca="false">I2952+1</f>
        <v>2952</v>
      </c>
      <c r="J2953" s="24"/>
      <c r="K2953" s="25"/>
      <c r="L2953" s="25"/>
      <c r="M2953" s="28" t="str">
        <f aca="false">commune</f>
        <v>Nom Commune</v>
      </c>
    </row>
    <row r="2954" customFormat="false" ht="15.25" hidden="false" customHeight="false" outlineLevel="0" collapsed="false">
      <c r="A2954" s="16"/>
      <c r="B2954" s="17"/>
      <c r="C2954" s="18"/>
      <c r="D2954" s="19"/>
      <c r="E2954" s="20" t="n">
        <v>22</v>
      </c>
      <c r="F2954" s="21"/>
      <c r="G2954" s="22" t="str">
        <f aca="false">IF(OR(F2954="beau fils",F2954="beau frère",F2954="fils",F2954="frère",F2954="gendre",F2954="neveu",F2954="beau père",F2954="grand père",F2954="père",F2954="oncle",F2954="petit fils"),"M",IF(OR(F2954="belle fille",F2954="belle mère",F2954="belle soeur",F2954="épouse",F2954="femme",F2954="fille",F2954="mère",F2954="nièce",F2954="grand mère",F2954="tante",F2954="petite fille"),"F",""))</f>
        <v/>
      </c>
      <c r="H2954" s="21"/>
      <c r="I2954" s="23" t="n">
        <f aca="false">I2924+30</f>
        <v>2953</v>
      </c>
      <c r="J2954" s="24"/>
      <c r="K2954" s="25"/>
      <c r="L2954" s="25"/>
      <c r="M2954" s="28" t="str">
        <f aca="false">commune</f>
        <v>Nom Commune</v>
      </c>
    </row>
    <row r="2955" customFormat="false" ht="15.25" hidden="false" customHeight="false" outlineLevel="0" collapsed="false">
      <c r="A2955" s="16"/>
      <c r="B2955" s="17"/>
      <c r="C2955" s="18"/>
      <c r="D2955" s="19"/>
      <c r="E2955" s="20" t="n">
        <v>22</v>
      </c>
      <c r="F2955" s="21"/>
      <c r="G2955" s="22" t="str">
        <f aca="false">IF(OR(F2955="beau fils",F2955="beau frère",F2955="fils",F2955="frère",F2955="gendre",F2955="neveu",F2955="beau père",F2955="grand père",F2955="père",F2955="oncle",F2955="petit fils"),"M",IF(OR(F2955="belle fille",F2955="belle mère",F2955="belle soeur",F2955="épouse",F2955="femme",F2955="fille",F2955="mère",F2955="nièce",F2955="grand mère",F2955="tante",F2955="petite fille"),"F",""))</f>
        <v/>
      </c>
      <c r="H2955" s="21"/>
      <c r="I2955" s="23" t="n">
        <f aca="false">I2954+1</f>
        <v>2954</v>
      </c>
      <c r="J2955" s="24"/>
      <c r="K2955" s="25"/>
      <c r="L2955" s="25"/>
      <c r="M2955" s="28" t="str">
        <f aca="false">commune</f>
        <v>Nom Commune</v>
      </c>
    </row>
    <row r="2956" customFormat="false" ht="15.25" hidden="false" customHeight="false" outlineLevel="0" collapsed="false">
      <c r="A2956" s="16"/>
      <c r="B2956" s="17"/>
      <c r="C2956" s="18"/>
      <c r="D2956" s="19"/>
      <c r="E2956" s="20" t="n">
        <v>22</v>
      </c>
      <c r="F2956" s="21"/>
      <c r="G2956" s="22" t="str">
        <f aca="false">IF(OR(F2956="beau fils",F2956="beau frère",F2956="fils",F2956="frère",F2956="gendre",F2956="neveu",F2956="beau père",F2956="grand père",F2956="père",F2956="oncle",F2956="petit fils"),"M",IF(OR(F2956="belle fille",F2956="belle mère",F2956="belle soeur",F2956="épouse",F2956="femme",F2956="fille",F2956="mère",F2956="nièce",F2956="grand mère",F2956="tante",F2956="petite fille"),"F",""))</f>
        <v/>
      </c>
      <c r="H2956" s="21"/>
      <c r="I2956" s="23" t="n">
        <f aca="false">I2926+30</f>
        <v>2955</v>
      </c>
      <c r="J2956" s="24"/>
      <c r="K2956" s="25"/>
      <c r="L2956" s="25"/>
      <c r="M2956" s="28" t="str">
        <f aca="false">commune</f>
        <v>Nom Commune</v>
      </c>
    </row>
    <row r="2957" customFormat="false" ht="15.25" hidden="false" customHeight="false" outlineLevel="0" collapsed="false">
      <c r="A2957" s="16"/>
      <c r="B2957" s="17"/>
      <c r="C2957" s="18"/>
      <c r="D2957" s="19"/>
      <c r="E2957" s="20" t="n">
        <v>22</v>
      </c>
      <c r="F2957" s="21"/>
      <c r="G2957" s="22" t="str">
        <f aca="false">IF(OR(F2957="beau fils",F2957="beau frère",F2957="fils",F2957="frère",F2957="gendre",F2957="neveu",F2957="beau père",F2957="grand père",F2957="père",F2957="oncle",F2957="petit fils"),"M",IF(OR(F2957="belle fille",F2957="belle mère",F2957="belle soeur",F2957="épouse",F2957="femme",F2957="fille",F2957="mère",F2957="nièce",F2957="grand mère",F2957="tante",F2957="petite fille"),"F",""))</f>
        <v/>
      </c>
      <c r="H2957" s="21"/>
      <c r="I2957" s="23" t="n">
        <f aca="false">I2956+1</f>
        <v>2956</v>
      </c>
      <c r="J2957" s="24"/>
      <c r="K2957" s="25"/>
      <c r="L2957" s="25"/>
      <c r="M2957" s="28" t="str">
        <f aca="false">commune</f>
        <v>Nom Commune</v>
      </c>
    </row>
    <row r="2958" customFormat="false" ht="15.25" hidden="false" customHeight="false" outlineLevel="0" collapsed="false">
      <c r="A2958" s="16"/>
      <c r="B2958" s="17"/>
      <c r="C2958" s="18"/>
      <c r="D2958" s="19"/>
      <c r="E2958" s="20" t="n">
        <v>22</v>
      </c>
      <c r="F2958" s="21"/>
      <c r="G2958" s="22" t="str">
        <f aca="false">IF(OR(F2958="beau fils",F2958="beau frère",F2958="fils",F2958="frère",F2958="gendre",F2958="neveu",F2958="beau père",F2958="grand père",F2958="père",F2958="oncle",F2958="petit fils"),"M",IF(OR(F2958="belle fille",F2958="belle mère",F2958="belle soeur",F2958="épouse",F2958="femme",F2958="fille",F2958="mère",F2958="nièce",F2958="grand mère",F2958="tante",F2958="petite fille"),"F",""))</f>
        <v/>
      </c>
      <c r="H2958" s="21"/>
      <c r="I2958" s="23" t="n">
        <f aca="false">I2928+30</f>
        <v>2957</v>
      </c>
      <c r="J2958" s="24"/>
      <c r="K2958" s="25"/>
      <c r="L2958" s="25"/>
      <c r="M2958" s="28" t="str">
        <f aca="false">commune</f>
        <v>Nom Commune</v>
      </c>
    </row>
    <row r="2959" customFormat="false" ht="15.25" hidden="false" customHeight="false" outlineLevel="0" collapsed="false">
      <c r="A2959" s="16"/>
      <c r="B2959" s="17"/>
      <c r="C2959" s="18"/>
      <c r="D2959" s="19"/>
      <c r="E2959" s="20" t="n">
        <v>22</v>
      </c>
      <c r="F2959" s="21"/>
      <c r="G2959" s="22" t="str">
        <f aca="false">IF(OR(F2959="beau fils",F2959="beau frère",F2959="fils",F2959="frère",F2959="gendre",F2959="neveu",F2959="beau père",F2959="grand père",F2959="père",F2959="oncle",F2959="petit fils"),"M",IF(OR(F2959="belle fille",F2959="belle mère",F2959="belle soeur",F2959="épouse",F2959="femme",F2959="fille",F2959="mère",F2959="nièce",F2959="grand mère",F2959="tante",F2959="petite fille"),"F",""))</f>
        <v/>
      </c>
      <c r="H2959" s="21"/>
      <c r="I2959" s="23" t="n">
        <f aca="false">I2958+1</f>
        <v>2958</v>
      </c>
      <c r="J2959" s="24"/>
      <c r="K2959" s="25"/>
      <c r="L2959" s="25"/>
      <c r="M2959" s="28" t="str">
        <f aca="false">commune</f>
        <v>Nom Commune</v>
      </c>
    </row>
    <row r="2960" customFormat="false" ht="15.25" hidden="false" customHeight="false" outlineLevel="0" collapsed="false">
      <c r="A2960" s="16"/>
      <c r="B2960" s="17"/>
      <c r="C2960" s="18"/>
      <c r="D2960" s="19"/>
      <c r="E2960" s="20" t="n">
        <v>22</v>
      </c>
      <c r="F2960" s="21"/>
      <c r="G2960" s="22" t="str">
        <f aca="false">IF(OR(F2960="beau fils",F2960="beau frère",F2960="fils",F2960="frère",F2960="gendre",F2960="neveu",F2960="beau père",F2960="grand père",F2960="père",F2960="oncle",F2960="petit fils"),"M",IF(OR(F2960="belle fille",F2960="belle mère",F2960="belle soeur",F2960="épouse",F2960="femme",F2960="fille",F2960="mère",F2960="nièce",F2960="grand mère",F2960="tante",F2960="petite fille"),"F",""))</f>
        <v/>
      </c>
      <c r="H2960" s="21"/>
      <c r="I2960" s="23" t="n">
        <f aca="false">I2930+30</f>
        <v>2959</v>
      </c>
      <c r="J2960" s="24"/>
      <c r="K2960" s="25"/>
      <c r="L2960" s="25"/>
      <c r="M2960" s="28" t="str">
        <f aca="false">commune</f>
        <v>Nom Commune</v>
      </c>
    </row>
    <row r="2961" customFormat="false" ht="15.25" hidden="false" customHeight="false" outlineLevel="0" collapsed="false">
      <c r="A2961" s="16"/>
      <c r="B2961" s="17"/>
      <c r="C2961" s="18"/>
      <c r="D2961" s="19"/>
      <c r="E2961" s="20" t="n">
        <v>22</v>
      </c>
      <c r="F2961" s="21"/>
      <c r="G2961" s="22" t="str">
        <f aca="false">IF(OR(F2961="beau fils",F2961="beau frère",F2961="fils",F2961="frère",F2961="gendre",F2961="neveu",F2961="beau père",F2961="grand père",F2961="père",F2961="oncle",F2961="petit fils"),"M",IF(OR(F2961="belle fille",F2961="belle mère",F2961="belle soeur",F2961="épouse",F2961="femme",F2961="fille",F2961="mère",F2961="nièce",F2961="grand mère",F2961="tante",F2961="petite fille"),"F",""))</f>
        <v/>
      </c>
      <c r="H2961" s="21"/>
      <c r="I2961" s="23" t="n">
        <f aca="false">I2960+1</f>
        <v>2960</v>
      </c>
      <c r="J2961" s="24"/>
      <c r="K2961" s="25"/>
      <c r="L2961" s="25"/>
      <c r="M2961" s="28" t="str">
        <f aca="false">commune</f>
        <v>Nom Commune</v>
      </c>
    </row>
    <row r="2962" customFormat="false" ht="15.25" hidden="false" customHeight="false" outlineLevel="0" collapsed="false">
      <c r="A2962" s="16"/>
      <c r="B2962" s="17"/>
      <c r="C2962" s="18"/>
      <c r="D2962" s="19"/>
      <c r="E2962" s="20" t="n">
        <v>22</v>
      </c>
      <c r="F2962" s="21"/>
      <c r="G2962" s="22" t="str">
        <f aca="false">IF(OR(F2962="beau fils",F2962="beau frère",F2962="fils",F2962="frère",F2962="gendre",F2962="neveu",F2962="beau père",F2962="grand père",F2962="père",F2962="oncle",F2962="petit fils"),"M",IF(OR(F2962="belle fille",F2962="belle mère",F2962="belle soeur",F2962="épouse",F2962="femme",F2962="fille",F2962="mère",F2962="nièce",F2962="grand mère",F2962="tante",F2962="petite fille"),"F",""))</f>
        <v/>
      </c>
      <c r="H2962" s="21"/>
      <c r="I2962" s="23" t="n">
        <f aca="false">I2932+30</f>
        <v>2961</v>
      </c>
      <c r="J2962" s="24"/>
      <c r="K2962" s="25"/>
      <c r="L2962" s="25"/>
      <c r="M2962" s="28" t="str">
        <f aca="false">commune</f>
        <v>Nom Commune</v>
      </c>
    </row>
    <row r="2963" customFormat="false" ht="15.25" hidden="false" customHeight="false" outlineLevel="0" collapsed="false">
      <c r="A2963" s="16"/>
      <c r="B2963" s="17"/>
      <c r="C2963" s="18"/>
      <c r="D2963" s="19"/>
      <c r="E2963" s="20" t="n">
        <v>22</v>
      </c>
      <c r="F2963" s="21"/>
      <c r="G2963" s="22" t="str">
        <f aca="false">IF(OR(F2963="beau fils",F2963="beau frère",F2963="fils",F2963="frère",F2963="gendre",F2963="neveu",F2963="beau père",F2963="grand père",F2963="père",F2963="oncle",F2963="petit fils"),"M",IF(OR(F2963="belle fille",F2963="belle mère",F2963="belle soeur",F2963="épouse",F2963="femme",F2963="fille",F2963="mère",F2963="nièce",F2963="grand mère",F2963="tante",F2963="petite fille"),"F",""))</f>
        <v/>
      </c>
      <c r="H2963" s="21"/>
      <c r="I2963" s="23" t="n">
        <f aca="false">I2962+1</f>
        <v>2962</v>
      </c>
      <c r="J2963" s="24"/>
      <c r="K2963" s="25"/>
      <c r="L2963" s="25"/>
      <c r="M2963" s="28" t="str">
        <f aca="false">commune</f>
        <v>Nom Commune</v>
      </c>
    </row>
    <row r="2964" customFormat="false" ht="15.25" hidden="false" customHeight="false" outlineLevel="0" collapsed="false">
      <c r="A2964" s="16"/>
      <c r="B2964" s="17"/>
      <c r="C2964" s="18"/>
      <c r="D2964" s="19"/>
      <c r="E2964" s="20" t="n">
        <v>22</v>
      </c>
      <c r="F2964" s="21"/>
      <c r="G2964" s="22" t="str">
        <f aca="false">IF(OR(F2964="beau fils",F2964="beau frère",F2964="fils",F2964="frère",F2964="gendre",F2964="neveu",F2964="beau père",F2964="grand père",F2964="père",F2964="oncle",F2964="petit fils"),"M",IF(OR(F2964="belle fille",F2964="belle mère",F2964="belle soeur",F2964="épouse",F2964="femme",F2964="fille",F2964="mère",F2964="nièce",F2964="grand mère",F2964="tante",F2964="petite fille"),"F",""))</f>
        <v/>
      </c>
      <c r="H2964" s="21"/>
      <c r="I2964" s="23" t="n">
        <f aca="false">I2934+30</f>
        <v>2963</v>
      </c>
      <c r="J2964" s="24"/>
      <c r="K2964" s="25"/>
      <c r="L2964" s="25"/>
      <c r="M2964" s="28" t="str">
        <f aca="false">commune</f>
        <v>Nom Commune</v>
      </c>
    </row>
    <row r="2965" customFormat="false" ht="15.25" hidden="false" customHeight="false" outlineLevel="0" collapsed="false">
      <c r="A2965" s="16"/>
      <c r="B2965" s="17"/>
      <c r="C2965" s="18"/>
      <c r="D2965" s="19"/>
      <c r="E2965" s="20" t="n">
        <v>22</v>
      </c>
      <c r="F2965" s="21"/>
      <c r="G2965" s="22" t="str">
        <f aca="false">IF(OR(F2965="beau fils",F2965="beau frère",F2965="fils",F2965="frère",F2965="gendre",F2965="neveu",F2965="beau père",F2965="grand père",F2965="père",F2965="oncle",F2965="petit fils"),"M",IF(OR(F2965="belle fille",F2965="belle mère",F2965="belle soeur",F2965="épouse",F2965="femme",F2965="fille",F2965="mère",F2965="nièce",F2965="grand mère",F2965="tante",F2965="petite fille"),"F",""))</f>
        <v/>
      </c>
      <c r="H2965" s="21"/>
      <c r="I2965" s="23" t="n">
        <f aca="false">I2964+1</f>
        <v>2964</v>
      </c>
      <c r="J2965" s="24"/>
      <c r="K2965" s="25"/>
      <c r="L2965" s="25"/>
      <c r="M2965" s="28" t="str">
        <f aca="false">commune</f>
        <v>Nom Commune</v>
      </c>
    </row>
    <row r="2966" customFormat="false" ht="15.25" hidden="false" customHeight="false" outlineLevel="0" collapsed="false">
      <c r="A2966" s="16"/>
      <c r="B2966" s="17"/>
      <c r="C2966" s="18"/>
      <c r="D2966" s="19"/>
      <c r="E2966" s="20" t="n">
        <v>22</v>
      </c>
      <c r="F2966" s="21"/>
      <c r="G2966" s="22" t="str">
        <f aca="false">IF(OR(F2966="beau fils",F2966="beau frère",F2966="fils",F2966="frère",F2966="gendre",F2966="neveu",F2966="beau père",F2966="grand père",F2966="père",F2966="oncle",F2966="petit fils"),"M",IF(OR(F2966="belle fille",F2966="belle mère",F2966="belle soeur",F2966="épouse",F2966="femme",F2966="fille",F2966="mère",F2966="nièce",F2966="grand mère",F2966="tante",F2966="petite fille"),"F",""))</f>
        <v/>
      </c>
      <c r="H2966" s="21"/>
      <c r="I2966" s="23" t="n">
        <f aca="false">I2936+30</f>
        <v>2965</v>
      </c>
      <c r="J2966" s="24"/>
      <c r="K2966" s="25"/>
      <c r="L2966" s="25"/>
      <c r="M2966" s="28" t="str">
        <f aca="false">commune</f>
        <v>Nom Commune</v>
      </c>
    </row>
    <row r="2967" customFormat="false" ht="15.25" hidden="false" customHeight="false" outlineLevel="0" collapsed="false">
      <c r="A2967" s="16"/>
      <c r="B2967" s="17"/>
      <c r="C2967" s="18"/>
      <c r="D2967" s="19"/>
      <c r="E2967" s="20" t="n">
        <v>22</v>
      </c>
      <c r="F2967" s="21"/>
      <c r="G2967" s="22" t="str">
        <f aca="false">IF(OR(F2967="beau fils",F2967="beau frère",F2967="fils",F2967="frère",F2967="gendre",F2967="neveu",F2967="beau père",F2967="grand père",F2967="père",F2967="oncle",F2967="petit fils"),"M",IF(OR(F2967="belle fille",F2967="belle mère",F2967="belle soeur",F2967="épouse",F2967="femme",F2967="fille",F2967="mère",F2967="nièce",F2967="grand mère",F2967="tante",F2967="petite fille"),"F",""))</f>
        <v/>
      </c>
      <c r="H2967" s="21"/>
      <c r="I2967" s="23" t="n">
        <f aca="false">I2966+1</f>
        <v>2966</v>
      </c>
      <c r="J2967" s="24"/>
      <c r="K2967" s="25"/>
      <c r="L2967" s="25"/>
      <c r="M2967" s="28" t="str">
        <f aca="false">commune</f>
        <v>Nom Commune</v>
      </c>
    </row>
    <row r="2968" customFormat="false" ht="15.25" hidden="false" customHeight="false" outlineLevel="0" collapsed="false">
      <c r="A2968" s="16"/>
      <c r="B2968" s="17"/>
      <c r="C2968" s="18"/>
      <c r="D2968" s="19"/>
      <c r="E2968" s="20" t="n">
        <v>22</v>
      </c>
      <c r="F2968" s="21"/>
      <c r="G2968" s="22" t="str">
        <f aca="false">IF(OR(F2968="beau fils",F2968="beau frère",F2968="fils",F2968="frère",F2968="gendre",F2968="neveu",F2968="beau père",F2968="grand père",F2968="père",F2968="oncle",F2968="petit fils"),"M",IF(OR(F2968="belle fille",F2968="belle mère",F2968="belle soeur",F2968="épouse",F2968="femme",F2968="fille",F2968="mère",F2968="nièce",F2968="grand mère",F2968="tante",F2968="petite fille"),"F",""))</f>
        <v/>
      </c>
      <c r="H2968" s="21"/>
      <c r="I2968" s="23" t="n">
        <f aca="false">I2938+30</f>
        <v>2967</v>
      </c>
      <c r="J2968" s="24"/>
      <c r="K2968" s="25"/>
      <c r="L2968" s="25"/>
      <c r="M2968" s="28" t="str">
        <f aca="false">commune</f>
        <v>Nom Commune</v>
      </c>
    </row>
    <row r="2969" customFormat="false" ht="15.25" hidden="false" customHeight="false" outlineLevel="0" collapsed="false">
      <c r="A2969" s="16"/>
      <c r="B2969" s="17"/>
      <c r="C2969" s="18"/>
      <c r="D2969" s="19"/>
      <c r="E2969" s="20" t="n">
        <v>22</v>
      </c>
      <c r="F2969" s="21"/>
      <c r="G2969" s="22" t="str">
        <f aca="false">IF(OR(F2969="beau fils",F2969="beau frère",F2969="fils",F2969="frère",F2969="gendre",F2969="neveu",F2969="beau père",F2969="grand père",F2969="père",F2969="oncle",F2969="petit fils"),"M",IF(OR(F2969="belle fille",F2969="belle mère",F2969="belle soeur",F2969="épouse",F2969="femme",F2969="fille",F2969="mère",F2969="nièce",F2969="grand mère",F2969="tante",F2969="petite fille"),"F",""))</f>
        <v/>
      </c>
      <c r="H2969" s="21"/>
      <c r="I2969" s="23" t="n">
        <f aca="false">I2968+1</f>
        <v>2968</v>
      </c>
      <c r="J2969" s="24"/>
      <c r="K2969" s="25"/>
      <c r="L2969" s="25"/>
      <c r="M2969" s="28" t="str">
        <f aca="false">commune</f>
        <v>Nom Commune</v>
      </c>
    </row>
    <row r="2970" customFormat="false" ht="15.25" hidden="false" customHeight="false" outlineLevel="0" collapsed="false">
      <c r="A2970" s="16"/>
      <c r="B2970" s="17"/>
      <c r="C2970" s="18"/>
      <c r="D2970" s="19"/>
      <c r="E2970" s="20" t="n">
        <v>22</v>
      </c>
      <c r="F2970" s="21"/>
      <c r="G2970" s="22" t="str">
        <f aca="false">IF(OR(F2970="beau fils",F2970="beau frère",F2970="fils",F2970="frère",F2970="gendre",F2970="neveu",F2970="beau père",F2970="grand père",F2970="père",F2970="oncle",F2970="petit fils"),"M",IF(OR(F2970="belle fille",F2970="belle mère",F2970="belle soeur",F2970="épouse",F2970="femme",F2970="fille",F2970="mère",F2970="nièce",F2970="grand mère",F2970="tante",F2970="petite fille"),"F",""))</f>
        <v/>
      </c>
      <c r="H2970" s="21"/>
      <c r="I2970" s="23" t="n">
        <f aca="false">I2940+30</f>
        <v>2969</v>
      </c>
      <c r="J2970" s="24"/>
      <c r="K2970" s="25"/>
      <c r="L2970" s="25"/>
      <c r="M2970" s="28" t="str">
        <f aca="false">commune</f>
        <v>Nom Commune</v>
      </c>
    </row>
    <row r="2971" customFormat="false" ht="15.65" hidden="false" customHeight="false" outlineLevel="0" collapsed="false">
      <c r="A2971" s="34"/>
      <c r="B2971" s="35"/>
      <c r="C2971" s="36"/>
      <c r="D2971" s="37"/>
      <c r="E2971" s="38" t="n">
        <v>22</v>
      </c>
      <c r="F2971" s="39"/>
      <c r="G2971" s="40" t="str">
        <f aca="false">IF(OR(F2971="beau fils",F2971="beau frère",F2971="fils",F2971="frère",F2971="gendre",F2971="neveu",F2971="beau père",F2971="grand père",F2971="père",F2971="oncle",F2971="petit fils"),"M",IF(OR(F2971="belle fille",F2971="belle mère",F2971="belle soeur",F2971="épouse",F2971="femme",F2971="fille",F2971="mère",F2971="nièce",F2971="grand mère",F2971="tante",F2971="petite fille"),"F",""))</f>
        <v/>
      </c>
      <c r="H2971" s="39"/>
      <c r="I2971" s="41" t="n">
        <f aca="false">I2970+1</f>
        <v>2970</v>
      </c>
      <c r="J2971" s="42"/>
      <c r="K2971" s="43"/>
      <c r="L2971" s="43"/>
      <c r="M2971" s="44" t="str">
        <f aca="false">commune</f>
        <v>Nom Commune</v>
      </c>
    </row>
    <row r="2972" customFormat="false" ht="15.25" hidden="false" customHeight="false" outlineLevel="0" collapsed="false">
      <c r="A2972" s="16"/>
      <c r="B2972" s="17"/>
      <c r="C2972" s="18"/>
      <c r="D2972" s="19"/>
      <c r="E2972" s="20" t="n">
        <v>22</v>
      </c>
      <c r="F2972" s="21"/>
      <c r="G2972" s="22" t="str">
        <f aca="false">IF(OR(F2972="beau fils",F2972="beau frère",F2972="fils",F2972="frère",F2972="gendre",F2972="neveu",F2972="beau père",F2972="grand père",F2972="père",F2972="oncle",F2972="petit fils"),"M",IF(OR(F2972="belle fille",F2972="belle mère",F2972="belle soeur",F2972="épouse",F2972="femme",F2972="fille",F2972="mère",F2972="nièce",F2972="grand mère",F2972="tante",F2972="petite fille"),"F",""))</f>
        <v/>
      </c>
      <c r="H2972" s="21"/>
      <c r="I2972" s="23" t="n">
        <f aca="false">I2942+30</f>
        <v>2971</v>
      </c>
      <c r="J2972" s="24"/>
      <c r="K2972" s="25"/>
      <c r="L2972" s="25"/>
      <c r="M2972" s="28" t="str">
        <f aca="false">commune</f>
        <v>Nom Commune</v>
      </c>
    </row>
    <row r="2973" customFormat="false" ht="15.25" hidden="false" customHeight="false" outlineLevel="0" collapsed="false">
      <c r="A2973" s="16"/>
      <c r="B2973" s="17"/>
      <c r="C2973" s="18"/>
      <c r="D2973" s="19"/>
      <c r="E2973" s="20" t="n">
        <v>22</v>
      </c>
      <c r="F2973" s="21"/>
      <c r="G2973" s="22" t="str">
        <f aca="false">IF(OR(F2973="beau fils",F2973="beau frère",F2973="fils",F2973="frère",F2973="gendre",F2973="neveu",F2973="beau père",F2973="grand père",F2973="père",F2973="oncle",F2973="petit fils"),"M",IF(OR(F2973="belle fille",F2973="belle mère",F2973="belle soeur",F2973="épouse",F2973="femme",F2973="fille",F2973="mère",F2973="nièce",F2973="grand mère",F2973="tante",F2973="petite fille"),"F",""))</f>
        <v/>
      </c>
      <c r="H2973" s="21"/>
      <c r="I2973" s="23" t="n">
        <f aca="false">I2972+1</f>
        <v>2972</v>
      </c>
      <c r="J2973" s="24"/>
      <c r="K2973" s="25"/>
      <c r="L2973" s="25"/>
      <c r="M2973" s="28" t="str">
        <f aca="false">commune</f>
        <v>Nom Commune</v>
      </c>
    </row>
    <row r="2974" customFormat="false" ht="15.25" hidden="false" customHeight="false" outlineLevel="0" collapsed="false">
      <c r="A2974" s="16"/>
      <c r="B2974" s="17"/>
      <c r="C2974" s="18"/>
      <c r="D2974" s="19"/>
      <c r="E2974" s="20" t="n">
        <v>22</v>
      </c>
      <c r="F2974" s="21"/>
      <c r="G2974" s="22" t="str">
        <f aca="false">IF(OR(F2974="beau fils",F2974="beau frère",F2974="fils",F2974="frère",F2974="gendre",F2974="neveu",F2974="beau père",F2974="grand père",F2974="père",F2974="oncle",F2974="petit fils"),"M",IF(OR(F2974="belle fille",F2974="belle mère",F2974="belle soeur",F2974="épouse",F2974="femme",F2974="fille",F2974="mère",F2974="nièce",F2974="grand mère",F2974="tante",F2974="petite fille"),"F",""))</f>
        <v/>
      </c>
      <c r="H2974" s="21"/>
      <c r="I2974" s="23" t="n">
        <f aca="false">I2944+30</f>
        <v>2973</v>
      </c>
      <c r="J2974" s="24"/>
      <c r="K2974" s="25"/>
      <c r="L2974" s="25"/>
      <c r="M2974" s="28" t="str">
        <f aca="false">commune</f>
        <v>Nom Commune</v>
      </c>
    </row>
    <row r="2975" customFormat="false" ht="15.25" hidden="false" customHeight="false" outlineLevel="0" collapsed="false">
      <c r="A2975" s="16"/>
      <c r="B2975" s="17"/>
      <c r="C2975" s="18"/>
      <c r="D2975" s="19"/>
      <c r="E2975" s="20" t="n">
        <v>22</v>
      </c>
      <c r="F2975" s="21"/>
      <c r="G2975" s="22" t="str">
        <f aca="false">IF(OR(F2975="beau fils",F2975="beau frère",F2975="fils",F2975="frère",F2975="gendre",F2975="neveu",F2975="beau père",F2975="grand père",F2975="père",F2975="oncle",F2975="petit fils"),"M",IF(OR(F2975="belle fille",F2975="belle mère",F2975="belle soeur",F2975="épouse",F2975="femme",F2975="fille",F2975="mère",F2975="nièce",F2975="grand mère",F2975="tante",F2975="petite fille"),"F",""))</f>
        <v/>
      </c>
      <c r="H2975" s="21"/>
      <c r="I2975" s="23" t="n">
        <f aca="false">I2974+1</f>
        <v>2974</v>
      </c>
      <c r="J2975" s="24"/>
      <c r="K2975" s="25"/>
      <c r="L2975" s="25"/>
      <c r="M2975" s="28" t="str">
        <f aca="false">commune</f>
        <v>Nom Commune</v>
      </c>
    </row>
    <row r="2976" customFormat="false" ht="15.25" hidden="false" customHeight="false" outlineLevel="0" collapsed="false">
      <c r="A2976" s="16"/>
      <c r="B2976" s="17"/>
      <c r="C2976" s="18"/>
      <c r="D2976" s="19"/>
      <c r="E2976" s="20" t="n">
        <v>22</v>
      </c>
      <c r="F2976" s="21"/>
      <c r="G2976" s="22" t="str">
        <f aca="false">IF(OR(F2976="beau fils",F2976="beau frère",F2976="fils",F2976="frère",F2976="gendre",F2976="neveu",F2976="beau père",F2976="grand père",F2976="père",F2976="oncle",F2976="petit fils"),"M",IF(OR(F2976="belle fille",F2976="belle mère",F2976="belle soeur",F2976="épouse",F2976="femme",F2976="fille",F2976="mère",F2976="nièce",F2976="grand mère",F2976="tante",F2976="petite fille"),"F",""))</f>
        <v/>
      </c>
      <c r="H2976" s="21"/>
      <c r="I2976" s="23" t="n">
        <f aca="false">I2946+30</f>
        <v>2975</v>
      </c>
      <c r="J2976" s="24"/>
      <c r="K2976" s="25"/>
      <c r="L2976" s="25"/>
      <c r="M2976" s="28" t="str">
        <f aca="false">commune</f>
        <v>Nom Commune</v>
      </c>
    </row>
    <row r="2977" customFormat="false" ht="15.25" hidden="false" customHeight="false" outlineLevel="0" collapsed="false">
      <c r="A2977" s="16"/>
      <c r="B2977" s="17"/>
      <c r="C2977" s="18"/>
      <c r="D2977" s="19"/>
      <c r="E2977" s="20" t="n">
        <v>22</v>
      </c>
      <c r="F2977" s="21"/>
      <c r="G2977" s="22" t="str">
        <f aca="false">IF(OR(F2977="beau fils",F2977="beau frère",F2977="fils",F2977="frère",F2977="gendre",F2977="neveu",F2977="beau père",F2977="grand père",F2977="père",F2977="oncle",F2977="petit fils"),"M",IF(OR(F2977="belle fille",F2977="belle mère",F2977="belle soeur",F2977="épouse",F2977="femme",F2977="fille",F2977="mère",F2977="nièce",F2977="grand mère",F2977="tante",F2977="petite fille"),"F",""))</f>
        <v/>
      </c>
      <c r="H2977" s="21"/>
      <c r="I2977" s="23" t="n">
        <f aca="false">I2976+1</f>
        <v>2976</v>
      </c>
      <c r="J2977" s="24"/>
      <c r="K2977" s="25"/>
      <c r="L2977" s="25"/>
      <c r="M2977" s="28" t="str">
        <f aca="false">commune</f>
        <v>Nom Commune</v>
      </c>
    </row>
    <row r="2978" customFormat="false" ht="15.25" hidden="false" customHeight="false" outlineLevel="0" collapsed="false">
      <c r="A2978" s="16"/>
      <c r="B2978" s="17"/>
      <c r="C2978" s="18"/>
      <c r="D2978" s="19"/>
      <c r="E2978" s="20" t="n">
        <v>22</v>
      </c>
      <c r="F2978" s="21"/>
      <c r="G2978" s="22" t="str">
        <f aca="false">IF(OR(F2978="beau fils",F2978="beau frère",F2978="fils",F2978="frère",F2978="gendre",F2978="neveu",F2978="beau père",F2978="grand père",F2978="père",F2978="oncle",F2978="petit fils"),"M",IF(OR(F2978="belle fille",F2978="belle mère",F2978="belle soeur",F2978="épouse",F2978="femme",F2978="fille",F2978="mère",F2978="nièce",F2978="grand mère",F2978="tante",F2978="petite fille"),"F",""))</f>
        <v/>
      </c>
      <c r="H2978" s="21"/>
      <c r="I2978" s="23" t="n">
        <f aca="false">I2948+30</f>
        <v>2977</v>
      </c>
      <c r="J2978" s="24"/>
      <c r="K2978" s="25"/>
      <c r="L2978" s="25"/>
      <c r="M2978" s="28" t="str">
        <f aca="false">commune</f>
        <v>Nom Commune</v>
      </c>
    </row>
    <row r="2979" customFormat="false" ht="15.25" hidden="false" customHeight="false" outlineLevel="0" collapsed="false">
      <c r="A2979" s="16"/>
      <c r="B2979" s="17"/>
      <c r="C2979" s="18"/>
      <c r="D2979" s="19"/>
      <c r="E2979" s="20" t="n">
        <v>22</v>
      </c>
      <c r="F2979" s="21"/>
      <c r="G2979" s="22" t="str">
        <f aca="false">IF(OR(F2979="beau fils",F2979="beau frère",F2979="fils",F2979="frère",F2979="gendre",F2979="neveu",F2979="beau père",F2979="grand père",F2979="père",F2979="oncle",F2979="petit fils"),"M",IF(OR(F2979="belle fille",F2979="belle mère",F2979="belle soeur",F2979="épouse",F2979="femme",F2979="fille",F2979="mère",F2979="nièce",F2979="grand mère",F2979="tante",F2979="petite fille"),"F",""))</f>
        <v/>
      </c>
      <c r="H2979" s="21"/>
      <c r="I2979" s="23" t="n">
        <f aca="false">I2978+1</f>
        <v>2978</v>
      </c>
      <c r="J2979" s="24"/>
      <c r="K2979" s="25"/>
      <c r="L2979" s="25"/>
      <c r="M2979" s="28" t="str">
        <f aca="false">commune</f>
        <v>Nom Commune</v>
      </c>
    </row>
    <row r="2980" customFormat="false" ht="15.25" hidden="false" customHeight="false" outlineLevel="0" collapsed="false">
      <c r="A2980" s="16"/>
      <c r="B2980" s="17"/>
      <c r="C2980" s="18"/>
      <c r="D2980" s="19"/>
      <c r="E2980" s="20" t="n">
        <v>22</v>
      </c>
      <c r="F2980" s="21"/>
      <c r="G2980" s="22" t="str">
        <f aca="false">IF(OR(F2980="beau fils",F2980="beau frère",F2980="fils",F2980="frère",F2980="gendre",F2980="neveu",F2980="beau père",F2980="grand père",F2980="père",F2980="oncle",F2980="petit fils"),"M",IF(OR(F2980="belle fille",F2980="belle mère",F2980="belle soeur",F2980="épouse",F2980="femme",F2980="fille",F2980="mère",F2980="nièce",F2980="grand mère",F2980="tante",F2980="petite fille"),"F",""))</f>
        <v/>
      </c>
      <c r="H2980" s="21"/>
      <c r="I2980" s="23" t="n">
        <f aca="false">I2950+30</f>
        <v>2979</v>
      </c>
      <c r="J2980" s="24"/>
      <c r="K2980" s="25"/>
      <c r="L2980" s="25"/>
      <c r="M2980" s="28" t="str">
        <f aca="false">commune</f>
        <v>Nom Commune</v>
      </c>
    </row>
    <row r="2981" customFormat="false" ht="15.25" hidden="false" customHeight="false" outlineLevel="0" collapsed="false">
      <c r="A2981" s="16"/>
      <c r="B2981" s="17"/>
      <c r="C2981" s="18"/>
      <c r="D2981" s="19"/>
      <c r="E2981" s="20" t="n">
        <v>22</v>
      </c>
      <c r="F2981" s="21"/>
      <c r="G2981" s="22" t="str">
        <f aca="false">IF(OR(F2981="beau fils",F2981="beau frère",F2981="fils",F2981="frère",F2981="gendre",F2981="neveu",F2981="beau père",F2981="grand père",F2981="père",F2981="oncle",F2981="petit fils"),"M",IF(OR(F2981="belle fille",F2981="belle mère",F2981="belle soeur",F2981="épouse",F2981="femme",F2981="fille",F2981="mère",F2981="nièce",F2981="grand mère",F2981="tante",F2981="petite fille"),"F",""))</f>
        <v/>
      </c>
      <c r="H2981" s="21"/>
      <c r="I2981" s="23" t="n">
        <f aca="false">I2980+1</f>
        <v>2980</v>
      </c>
      <c r="J2981" s="24"/>
      <c r="K2981" s="25"/>
      <c r="L2981" s="25"/>
      <c r="M2981" s="28" t="str">
        <f aca="false">commune</f>
        <v>Nom Commune</v>
      </c>
    </row>
    <row r="2982" customFormat="false" ht="15.25" hidden="false" customHeight="false" outlineLevel="0" collapsed="false">
      <c r="A2982" s="16"/>
      <c r="B2982" s="17"/>
      <c r="C2982" s="18"/>
      <c r="D2982" s="19"/>
      <c r="E2982" s="20" t="n">
        <v>22</v>
      </c>
      <c r="F2982" s="21"/>
      <c r="G2982" s="22" t="str">
        <f aca="false">IF(OR(F2982="beau fils",F2982="beau frère",F2982="fils",F2982="frère",F2982="gendre",F2982="neveu",F2982="beau père",F2982="grand père",F2982="père",F2982="oncle",F2982="petit fils"),"M",IF(OR(F2982="belle fille",F2982="belle mère",F2982="belle soeur",F2982="épouse",F2982="femme",F2982="fille",F2982="mère",F2982="nièce",F2982="grand mère",F2982="tante",F2982="petite fille"),"F",""))</f>
        <v/>
      </c>
      <c r="H2982" s="21"/>
      <c r="I2982" s="23" t="n">
        <f aca="false">I2952+30</f>
        <v>2981</v>
      </c>
      <c r="J2982" s="24"/>
      <c r="K2982" s="25"/>
      <c r="L2982" s="25"/>
      <c r="M2982" s="28" t="str">
        <f aca="false">commune</f>
        <v>Nom Commune</v>
      </c>
    </row>
    <row r="2983" customFormat="false" ht="15.25" hidden="false" customHeight="false" outlineLevel="0" collapsed="false">
      <c r="A2983" s="16"/>
      <c r="B2983" s="17"/>
      <c r="C2983" s="18"/>
      <c r="D2983" s="19"/>
      <c r="E2983" s="20" t="n">
        <v>22</v>
      </c>
      <c r="F2983" s="21"/>
      <c r="G2983" s="22" t="str">
        <f aca="false">IF(OR(F2983="beau fils",F2983="beau frère",F2983="fils",F2983="frère",F2983="gendre",F2983="neveu",F2983="beau père",F2983="grand père",F2983="père",F2983="oncle",F2983="petit fils"),"M",IF(OR(F2983="belle fille",F2983="belle mère",F2983="belle soeur",F2983="épouse",F2983="femme",F2983="fille",F2983="mère",F2983="nièce",F2983="grand mère",F2983="tante",F2983="petite fille"),"F",""))</f>
        <v/>
      </c>
      <c r="H2983" s="21"/>
      <c r="I2983" s="23" t="n">
        <f aca="false">I2982+1</f>
        <v>2982</v>
      </c>
      <c r="J2983" s="24"/>
      <c r="K2983" s="25"/>
      <c r="L2983" s="25"/>
      <c r="M2983" s="28" t="str">
        <f aca="false">commune</f>
        <v>Nom Commune</v>
      </c>
    </row>
    <row r="2984" customFormat="false" ht="15.25" hidden="false" customHeight="false" outlineLevel="0" collapsed="false">
      <c r="A2984" s="16"/>
      <c r="B2984" s="17"/>
      <c r="C2984" s="18"/>
      <c r="D2984" s="19"/>
      <c r="E2984" s="20" t="n">
        <v>22</v>
      </c>
      <c r="F2984" s="21"/>
      <c r="G2984" s="22" t="str">
        <f aca="false">IF(OR(F2984="beau fils",F2984="beau frère",F2984="fils",F2984="frère",F2984="gendre",F2984="neveu",F2984="beau père",F2984="grand père",F2984="père",F2984="oncle",F2984="petit fils"),"M",IF(OR(F2984="belle fille",F2984="belle mère",F2984="belle soeur",F2984="épouse",F2984="femme",F2984="fille",F2984="mère",F2984="nièce",F2984="grand mère",F2984="tante",F2984="petite fille"),"F",""))</f>
        <v/>
      </c>
      <c r="H2984" s="21"/>
      <c r="I2984" s="23" t="n">
        <f aca="false">I2954+30</f>
        <v>2983</v>
      </c>
      <c r="J2984" s="24"/>
      <c r="K2984" s="25"/>
      <c r="L2984" s="25"/>
      <c r="M2984" s="28" t="str">
        <f aca="false">commune</f>
        <v>Nom Commune</v>
      </c>
    </row>
    <row r="2985" customFormat="false" ht="15.25" hidden="false" customHeight="false" outlineLevel="0" collapsed="false">
      <c r="A2985" s="16"/>
      <c r="B2985" s="17"/>
      <c r="C2985" s="18"/>
      <c r="D2985" s="19"/>
      <c r="E2985" s="20" t="n">
        <v>22</v>
      </c>
      <c r="F2985" s="21"/>
      <c r="G2985" s="22" t="str">
        <f aca="false">IF(OR(F2985="beau fils",F2985="beau frère",F2985="fils",F2985="frère",F2985="gendre",F2985="neveu",F2985="beau père",F2985="grand père",F2985="père",F2985="oncle",F2985="petit fils"),"M",IF(OR(F2985="belle fille",F2985="belle mère",F2985="belle soeur",F2985="épouse",F2985="femme",F2985="fille",F2985="mère",F2985="nièce",F2985="grand mère",F2985="tante",F2985="petite fille"),"F",""))</f>
        <v/>
      </c>
      <c r="H2985" s="21"/>
      <c r="I2985" s="23" t="n">
        <f aca="false">I2984+1</f>
        <v>2984</v>
      </c>
      <c r="J2985" s="24"/>
      <c r="K2985" s="25"/>
      <c r="L2985" s="25"/>
      <c r="M2985" s="28" t="str">
        <f aca="false">commune</f>
        <v>Nom Commune</v>
      </c>
    </row>
    <row r="2986" customFormat="false" ht="15.25" hidden="false" customHeight="false" outlineLevel="0" collapsed="false">
      <c r="A2986" s="16"/>
      <c r="B2986" s="17"/>
      <c r="C2986" s="18"/>
      <c r="D2986" s="19"/>
      <c r="E2986" s="20" t="n">
        <v>22</v>
      </c>
      <c r="F2986" s="21"/>
      <c r="G2986" s="22" t="str">
        <f aca="false">IF(OR(F2986="beau fils",F2986="beau frère",F2986="fils",F2986="frère",F2986="gendre",F2986="neveu",F2986="beau père",F2986="grand père",F2986="père",F2986="oncle",F2986="petit fils"),"M",IF(OR(F2986="belle fille",F2986="belle mère",F2986="belle soeur",F2986="épouse",F2986="femme",F2986="fille",F2986="mère",F2986="nièce",F2986="grand mère",F2986="tante",F2986="petite fille"),"F",""))</f>
        <v/>
      </c>
      <c r="H2986" s="21"/>
      <c r="I2986" s="23" t="n">
        <f aca="false">I2956+30</f>
        <v>2985</v>
      </c>
      <c r="J2986" s="24"/>
      <c r="K2986" s="25"/>
      <c r="L2986" s="25"/>
      <c r="M2986" s="28" t="str">
        <f aca="false">commune</f>
        <v>Nom Commune</v>
      </c>
    </row>
    <row r="2987" customFormat="false" ht="15.25" hidden="false" customHeight="false" outlineLevel="0" collapsed="false">
      <c r="A2987" s="16"/>
      <c r="B2987" s="17"/>
      <c r="C2987" s="18"/>
      <c r="D2987" s="19"/>
      <c r="E2987" s="20" t="n">
        <v>22</v>
      </c>
      <c r="F2987" s="21"/>
      <c r="G2987" s="22" t="str">
        <f aca="false">IF(OR(F2987="beau fils",F2987="beau frère",F2987="fils",F2987="frère",F2987="gendre",F2987="neveu",F2987="beau père",F2987="grand père",F2987="père",F2987="oncle",F2987="petit fils"),"M",IF(OR(F2987="belle fille",F2987="belle mère",F2987="belle soeur",F2987="épouse",F2987="femme",F2987="fille",F2987="mère",F2987="nièce",F2987="grand mère",F2987="tante",F2987="petite fille"),"F",""))</f>
        <v/>
      </c>
      <c r="H2987" s="21"/>
      <c r="I2987" s="23" t="n">
        <f aca="false">I2986+1</f>
        <v>2986</v>
      </c>
      <c r="J2987" s="24"/>
      <c r="K2987" s="25"/>
      <c r="L2987" s="25"/>
      <c r="M2987" s="28" t="str">
        <f aca="false">commune</f>
        <v>Nom Commune</v>
      </c>
    </row>
    <row r="2988" customFormat="false" ht="15.25" hidden="false" customHeight="false" outlineLevel="0" collapsed="false">
      <c r="A2988" s="16"/>
      <c r="B2988" s="17"/>
      <c r="C2988" s="18"/>
      <c r="D2988" s="19"/>
      <c r="E2988" s="20" t="n">
        <v>22</v>
      </c>
      <c r="F2988" s="21"/>
      <c r="G2988" s="22" t="str">
        <f aca="false">IF(OR(F2988="beau fils",F2988="beau frère",F2988="fils",F2988="frère",F2988="gendre",F2988="neveu",F2988="beau père",F2988="grand père",F2988="père",F2988="oncle",F2988="petit fils"),"M",IF(OR(F2988="belle fille",F2988="belle mère",F2988="belle soeur",F2988="épouse",F2988="femme",F2988="fille",F2988="mère",F2988="nièce",F2988="grand mère",F2988="tante",F2988="petite fille"),"F",""))</f>
        <v/>
      </c>
      <c r="H2988" s="21"/>
      <c r="I2988" s="23" t="n">
        <f aca="false">I2958+30</f>
        <v>2987</v>
      </c>
      <c r="J2988" s="24"/>
      <c r="K2988" s="25"/>
      <c r="L2988" s="25"/>
      <c r="M2988" s="28" t="str">
        <f aca="false">commune</f>
        <v>Nom Commune</v>
      </c>
    </row>
    <row r="2989" customFormat="false" ht="15.25" hidden="false" customHeight="false" outlineLevel="0" collapsed="false">
      <c r="A2989" s="16"/>
      <c r="B2989" s="17"/>
      <c r="C2989" s="18"/>
      <c r="D2989" s="19"/>
      <c r="E2989" s="20" t="n">
        <v>22</v>
      </c>
      <c r="F2989" s="21"/>
      <c r="G2989" s="22" t="str">
        <f aca="false">IF(OR(F2989="beau fils",F2989="beau frère",F2989="fils",F2989="frère",F2989="gendre",F2989="neveu",F2989="beau père",F2989="grand père",F2989="père",F2989="oncle",F2989="petit fils"),"M",IF(OR(F2989="belle fille",F2989="belle mère",F2989="belle soeur",F2989="épouse",F2989="femme",F2989="fille",F2989="mère",F2989="nièce",F2989="grand mère",F2989="tante",F2989="petite fille"),"F",""))</f>
        <v/>
      </c>
      <c r="H2989" s="21"/>
      <c r="I2989" s="23" t="n">
        <f aca="false">I2988+1</f>
        <v>2988</v>
      </c>
      <c r="J2989" s="24"/>
      <c r="K2989" s="25"/>
      <c r="L2989" s="25"/>
      <c r="M2989" s="28" t="str">
        <f aca="false">commune</f>
        <v>Nom Commune</v>
      </c>
    </row>
    <row r="2990" customFormat="false" ht="15.25" hidden="false" customHeight="false" outlineLevel="0" collapsed="false">
      <c r="A2990" s="16"/>
      <c r="B2990" s="17"/>
      <c r="C2990" s="18"/>
      <c r="D2990" s="19"/>
      <c r="E2990" s="20" t="n">
        <v>22</v>
      </c>
      <c r="F2990" s="21"/>
      <c r="G2990" s="22" t="str">
        <f aca="false">IF(OR(F2990="beau fils",F2990="beau frère",F2990="fils",F2990="frère",F2990="gendre",F2990="neveu",F2990="beau père",F2990="grand père",F2990="père",F2990="oncle",F2990="petit fils"),"M",IF(OR(F2990="belle fille",F2990="belle mère",F2990="belle-soeur",F2990="belle soeur",F2990="épouse",F2990="femme",F2990="fille",F2990="mère",F2990="nièce",F2990="grand mère",F2990="tante",F2990="petite fille",,F2990="soeur"),"F",""))</f>
        <v/>
      </c>
      <c r="H2990" s="21"/>
      <c r="I2990" s="23" t="n">
        <f aca="false">I2960+30</f>
        <v>2989</v>
      </c>
      <c r="J2990" s="24"/>
      <c r="K2990" s="25"/>
      <c r="L2990" s="25"/>
      <c r="M2990" s="28" t="str">
        <f aca="false">commune</f>
        <v>Nom Commune</v>
      </c>
    </row>
    <row r="2991" customFormat="false" ht="15.25" hidden="false" customHeight="false" outlineLevel="0" collapsed="false">
      <c r="A2991" s="16"/>
      <c r="B2991" s="17"/>
      <c r="C2991" s="18"/>
      <c r="D2991" s="19"/>
      <c r="E2991" s="20" t="n">
        <v>22</v>
      </c>
      <c r="F2991" s="21"/>
      <c r="G2991" s="22" t="str">
        <f aca="false">IF(OR(F2991="beau fils",F2991="beau frère",F2991="fils",F2991="frère",F2991="gendre",F2991="neveu",F2991="beau père",F2991="grand père",F2991="père",F2991="oncle",F2991="petit fils"),"M",IF(OR(F2991="belle fille",F2991="belle mère",F2991="belle soeur",F2991="épouse",F2991="femme",F2991="fille",F2991="mère",F2991="nièce",F2991="grand mère",F2991="tante",F2991="petite fille"),"F",""))</f>
        <v/>
      </c>
      <c r="H2991" s="21"/>
      <c r="I2991" s="23" t="n">
        <f aca="false">I2990+1</f>
        <v>2990</v>
      </c>
      <c r="J2991" s="24"/>
      <c r="K2991" s="25"/>
      <c r="L2991" s="25"/>
      <c r="M2991" s="28" t="str">
        <f aca="false">commune</f>
        <v>Nom Commune</v>
      </c>
    </row>
    <row r="2992" customFormat="false" ht="15.25" hidden="false" customHeight="false" outlineLevel="0" collapsed="false">
      <c r="A2992" s="16"/>
      <c r="B2992" s="17"/>
      <c r="C2992" s="18"/>
      <c r="D2992" s="19"/>
      <c r="E2992" s="20" t="n">
        <v>22</v>
      </c>
      <c r="F2992" s="21"/>
      <c r="G2992" s="22" t="str">
        <f aca="false">IF(OR(F2992="beau fils",F2992="beau frère",F2992="fils",F2992="frère",F2992="gendre",F2992="neveu",F2992="beau père",F2992="grand père",F2992="père",F2992="oncle",F2992="petit fils"),"M",IF(OR(F2992="belle fille",F2992="belle mère",F2992="belle soeur",F2992="épouse",F2992="femme",F2992="fille",F2992="mère",F2992="nièce",F2992="grand mère",F2992="tante",F2992="petite fille"),"F",""))</f>
        <v/>
      </c>
      <c r="H2992" s="21"/>
      <c r="I2992" s="23" t="n">
        <f aca="false">I2962+30</f>
        <v>2991</v>
      </c>
      <c r="J2992" s="24"/>
      <c r="K2992" s="25"/>
      <c r="L2992" s="25"/>
      <c r="M2992" s="28" t="str">
        <f aca="false">commune</f>
        <v>Nom Commune</v>
      </c>
    </row>
    <row r="2993" customFormat="false" ht="15.25" hidden="false" customHeight="false" outlineLevel="0" collapsed="false">
      <c r="A2993" s="16"/>
      <c r="B2993" s="17"/>
      <c r="C2993" s="18"/>
      <c r="D2993" s="19"/>
      <c r="E2993" s="20" t="n">
        <v>22</v>
      </c>
      <c r="F2993" s="21"/>
      <c r="G2993" s="22" t="str">
        <f aca="false">IF(OR(F2993="beau fils",F2993="beau frère",F2993="fils",F2993="frère",F2993="gendre",F2993="neveu",F2993="beau père",F2993="grand père",F2993="père",F2993="oncle",F2993="petit fils"),"M",IF(OR(F2993="belle fille",F2993="belle mère",F2993="belle soeur",F2993="épouse",F2993="femme",F2993="fille",F2993="mère",F2993="nièce",F2993="grand mère",F2993="tante",F2993="petite fille"),"F",""))</f>
        <v/>
      </c>
      <c r="H2993" s="21"/>
      <c r="I2993" s="23" t="n">
        <f aca="false">I2992+1</f>
        <v>2992</v>
      </c>
      <c r="J2993" s="24"/>
      <c r="K2993" s="25"/>
      <c r="L2993" s="25"/>
      <c r="M2993" s="28" t="str">
        <f aca="false">commune</f>
        <v>Nom Commune</v>
      </c>
    </row>
    <row r="2994" customFormat="false" ht="15.25" hidden="false" customHeight="false" outlineLevel="0" collapsed="false">
      <c r="A2994" s="16"/>
      <c r="B2994" s="17"/>
      <c r="C2994" s="18"/>
      <c r="D2994" s="19"/>
      <c r="E2994" s="20" t="n">
        <v>22</v>
      </c>
      <c r="F2994" s="21"/>
      <c r="G2994" s="22" t="str">
        <f aca="false">IF(OR(F2994="beau fils",F2994="beau frère",F2994="fils",F2994="frère",F2994="gendre",F2994="neveu",F2994="beau père",F2994="grand père",F2994="père",F2994="oncle",F2994="petit fils"),"M",IF(OR(F2994="belle fille",F2994="belle mère",F2994="belle soeur",F2994="épouse",F2994="femme",F2994="fille",F2994="mère",F2994="nièce",F2994="grand mère",F2994="tante",F2994="petite fille"),"F",""))</f>
        <v/>
      </c>
      <c r="H2994" s="21"/>
      <c r="I2994" s="23" t="n">
        <f aca="false">I2964+30</f>
        <v>2993</v>
      </c>
      <c r="J2994" s="24"/>
      <c r="K2994" s="25"/>
      <c r="L2994" s="25"/>
      <c r="M2994" s="28" t="str">
        <f aca="false">commune</f>
        <v>Nom Commune</v>
      </c>
    </row>
    <row r="2995" customFormat="false" ht="15.25" hidden="false" customHeight="false" outlineLevel="0" collapsed="false">
      <c r="A2995" s="16"/>
      <c r="B2995" s="17"/>
      <c r="C2995" s="18"/>
      <c r="D2995" s="19"/>
      <c r="E2995" s="20" t="n">
        <v>22</v>
      </c>
      <c r="F2995" s="21"/>
      <c r="G2995" s="22" t="str">
        <f aca="false">IF(OR(F2995="beau fils",F2995="beau frère",F2995="fils",F2995="frère",F2995="gendre",F2995="neveu",F2995="beau père",F2995="grand père",F2995="père",F2995="oncle",F2995="petit fils"),"M",IF(OR(F2995="belle fille",F2995="belle mère",F2995="belle soeur",F2995="épouse",F2995="femme",F2995="fille",F2995="mère",F2995="nièce",F2995="grand mère",F2995="tante",F2995="petite fille"),"F",""))</f>
        <v/>
      </c>
      <c r="H2995" s="21"/>
      <c r="I2995" s="23" t="n">
        <f aca="false">I2994+1</f>
        <v>2994</v>
      </c>
      <c r="J2995" s="24"/>
      <c r="K2995" s="25"/>
      <c r="L2995" s="25"/>
      <c r="M2995" s="28" t="str">
        <f aca="false">commune</f>
        <v>Nom Commune</v>
      </c>
    </row>
    <row r="2996" customFormat="false" ht="15.25" hidden="false" customHeight="false" outlineLevel="0" collapsed="false">
      <c r="A2996" s="16"/>
      <c r="B2996" s="17"/>
      <c r="C2996" s="18"/>
      <c r="D2996" s="19"/>
      <c r="E2996" s="20" t="n">
        <v>22</v>
      </c>
      <c r="F2996" s="21"/>
      <c r="G2996" s="22" t="str">
        <f aca="false">IF(OR(F2996="beau fils",F2996="beau frère",F2996="fils",F2996="frère",F2996="gendre",F2996="neveu",F2996="beau père",F2996="grand père",F2996="père",F2996="oncle",F2996="petit fils"),"M",IF(OR(F2996="belle fille",F2996="belle mère",F2996="belle soeur",F2996="épouse",F2996="femme",F2996="fille",F2996="mère",F2996="nièce",F2996="grand mère",F2996="tante",F2996="petite fille"),"F",""))</f>
        <v/>
      </c>
      <c r="H2996" s="21"/>
      <c r="I2996" s="23" t="n">
        <f aca="false">I2966+30</f>
        <v>2995</v>
      </c>
      <c r="J2996" s="24"/>
      <c r="K2996" s="25"/>
      <c r="L2996" s="25"/>
      <c r="M2996" s="28" t="str">
        <f aca="false">commune</f>
        <v>Nom Commune</v>
      </c>
    </row>
    <row r="2997" customFormat="false" ht="15.25" hidden="false" customHeight="false" outlineLevel="0" collapsed="false">
      <c r="A2997" s="16"/>
      <c r="B2997" s="17"/>
      <c r="C2997" s="18"/>
      <c r="D2997" s="19"/>
      <c r="E2997" s="20" t="n">
        <v>22</v>
      </c>
      <c r="F2997" s="21"/>
      <c r="G2997" s="22" t="str">
        <f aca="false">IF(OR(F2997="beau fils",F2997="beau frère",F2997="fils",F2997="frère",F2997="gendre",F2997="neveu",F2997="beau père",F2997="grand père",F2997="père",F2997="oncle",F2997="petit fils"),"M",IF(OR(F2997="belle fille",F2997="belle mère",F2997="belle soeur",F2997="épouse",F2997="femme",F2997="fille",F2997="mère",F2997="nièce",F2997="grand mère",F2997="tante",F2997="petite fille"),"F",""))</f>
        <v/>
      </c>
      <c r="H2997" s="21"/>
      <c r="I2997" s="23" t="n">
        <f aca="false">I2996+1</f>
        <v>2996</v>
      </c>
      <c r="J2997" s="24"/>
      <c r="K2997" s="25"/>
      <c r="L2997" s="25"/>
      <c r="M2997" s="28" t="str">
        <f aca="false">commune</f>
        <v>Nom Commune</v>
      </c>
    </row>
    <row r="2998" customFormat="false" ht="15.25" hidden="false" customHeight="false" outlineLevel="0" collapsed="false">
      <c r="A2998" s="16"/>
      <c r="B2998" s="17"/>
      <c r="C2998" s="18"/>
      <c r="D2998" s="19"/>
      <c r="E2998" s="20" t="n">
        <v>22</v>
      </c>
      <c r="F2998" s="21"/>
      <c r="G2998" s="22" t="str">
        <f aca="false">IF(OR(F2998="beau fils",F2998="beau frère",F2998="fils",F2998="frère",F2998="gendre",F2998="neveu",F2998="beau père",F2998="grand père",F2998="père",F2998="oncle",F2998="petit fils"),"M",IF(OR(F2998="belle fille",F2998="belle mère",F2998="belle soeur",F2998="épouse",F2998="femme",F2998="fille",F2998="mère",F2998="nièce",F2998="grand mère",F2998="tante",F2998="petite fille"),"F",""))</f>
        <v/>
      </c>
      <c r="H2998" s="21"/>
      <c r="I2998" s="23" t="n">
        <f aca="false">I2968+30</f>
        <v>2997</v>
      </c>
      <c r="J2998" s="24"/>
      <c r="K2998" s="25"/>
      <c r="L2998" s="25"/>
      <c r="M2998" s="28" t="str">
        <f aca="false">commune</f>
        <v>Nom Commune</v>
      </c>
    </row>
    <row r="2999" customFormat="false" ht="15.25" hidden="false" customHeight="false" outlineLevel="0" collapsed="false">
      <c r="A2999" s="16"/>
      <c r="B2999" s="17"/>
      <c r="C2999" s="18"/>
      <c r="D2999" s="19"/>
      <c r="E2999" s="20" t="n">
        <v>22</v>
      </c>
      <c r="F2999" s="21"/>
      <c r="G2999" s="22" t="str">
        <f aca="false">IF(OR(F2999="beau fils",F2999="beau frère",F2999="fils",F2999="frère",F2999="gendre",F2999="neveu",F2999="beau père",F2999="grand père",F2999="père",F2999="oncle",F2999="petit fils"),"M",IF(OR(F2999="belle fille",F2999="belle mère",F2999="belle soeur",F2999="épouse",F2999="femme",F2999="fille",F2999="mère",F2999="nièce",F2999="grand mère",F2999="tante",F2999="petite fille"),"F",""))</f>
        <v/>
      </c>
      <c r="H2999" s="21"/>
      <c r="I2999" s="23" t="n">
        <f aca="false">I2998+1</f>
        <v>2998</v>
      </c>
      <c r="J2999" s="24"/>
      <c r="K2999" s="25"/>
      <c r="L2999" s="25"/>
      <c r="M2999" s="28" t="str">
        <f aca="false">commune</f>
        <v>Nom Commune</v>
      </c>
    </row>
    <row r="3000" customFormat="false" ht="15.25" hidden="false" customHeight="false" outlineLevel="0" collapsed="false">
      <c r="A3000" s="16"/>
      <c r="B3000" s="17"/>
      <c r="C3000" s="18"/>
      <c r="D3000" s="19"/>
      <c r="E3000" s="20" t="n">
        <v>22</v>
      </c>
      <c r="F3000" s="21"/>
      <c r="G3000" s="22" t="str">
        <f aca="false">IF(OR(F3000="beau fils",F3000="beau frère",F3000="fils",F3000="frère",F3000="gendre",F3000="neveu",F3000="beau père",F3000="grand père",F3000="père",F3000="oncle",F3000="petit fils"),"M",IF(OR(F3000="belle fille",F3000="belle mère",F3000="belle soeur",F3000="épouse",F3000="femme",F3000="fille",F3000="mère",F3000="nièce",F3000="grand mère",F3000="tante",F3000="petite fille"),"F",""))</f>
        <v/>
      </c>
      <c r="H3000" s="21"/>
      <c r="I3000" s="23" t="n">
        <f aca="false">I2970+30</f>
        <v>2999</v>
      </c>
      <c r="J3000" s="24"/>
      <c r="K3000" s="25"/>
      <c r="L3000" s="25"/>
      <c r="M3000" s="28" t="str">
        <f aca="false">commune</f>
        <v>Nom Commune</v>
      </c>
    </row>
    <row r="3001" customFormat="false" ht="15.65" hidden="false" customHeight="false" outlineLevel="0" collapsed="false">
      <c r="A3001" s="34"/>
      <c r="B3001" s="35"/>
      <c r="C3001" s="36"/>
      <c r="D3001" s="37"/>
      <c r="E3001" s="38" t="n">
        <v>22</v>
      </c>
      <c r="F3001" s="39"/>
      <c r="G3001" s="40" t="str">
        <f aca="false">IF(OR(F3001="beau fils",F3001="beau frère",F3001="fils",F3001="frère",F3001="gendre",F3001="neveu",F3001="beau père",F3001="grand père",F3001="père",F3001="oncle",F3001="petit fils"),"M",IF(OR(F3001="belle fille",F3001="belle mère",F3001="belle soeur",F3001="épouse",F3001="femme",F3001="fille",F3001="mère",F3001="nièce",F3001="grand mère",F3001="tante",F3001="petite fille"),"F",""))</f>
        <v/>
      </c>
      <c r="H3001" s="39"/>
      <c r="I3001" s="41" t="n">
        <f aca="false">I3000+1</f>
        <v>3000</v>
      </c>
      <c r="J3001" s="42"/>
      <c r="K3001" s="43"/>
      <c r="L3001" s="43"/>
      <c r="M3001" s="44" t="str">
        <f aca="false">commune</f>
        <v>Nom Commune</v>
      </c>
    </row>
    <row r="3002" customFormat="false" ht="15.25" hidden="false" customHeight="false" outlineLevel="0" collapsed="false">
      <c r="A3002" s="16"/>
      <c r="B3002" s="17"/>
      <c r="C3002" s="18"/>
      <c r="D3002" s="19"/>
      <c r="E3002" s="20" t="n">
        <v>22</v>
      </c>
      <c r="F3002" s="21"/>
      <c r="G3002" s="22" t="str">
        <f aca="false">IF(OR(F3002="beau fils",F3002="beau frère",F3002="fils",F3002="frère",F3002="gendre",F3002="neveu",F3002="beau père",F3002="grand père",F3002="père",F3002="oncle",F3002="petit fils"),"M",IF(OR(F3002="belle fille",F3002="belle mère",F3002="belle soeur",F3002="épouse",F3002="femme",F3002="fille",F3002="mère",F3002="nièce",F3002="grand mère",F3002="tante",F3002="petite fille"),"F",""))</f>
        <v/>
      </c>
      <c r="H3002" s="21"/>
      <c r="I3002" s="23" t="n">
        <f aca="false">I2972+30</f>
        <v>3001</v>
      </c>
      <c r="J3002" s="24"/>
      <c r="K3002" s="25"/>
      <c r="L3002" s="25"/>
      <c r="M3002" s="28" t="str">
        <f aca="false">commune</f>
        <v>Nom Commune</v>
      </c>
    </row>
    <row r="3003" customFormat="false" ht="15.25" hidden="false" customHeight="false" outlineLevel="0" collapsed="false">
      <c r="A3003" s="16"/>
      <c r="B3003" s="17"/>
      <c r="C3003" s="18"/>
      <c r="D3003" s="19"/>
      <c r="E3003" s="20" t="n">
        <v>22</v>
      </c>
      <c r="F3003" s="21"/>
      <c r="G3003" s="22" t="str">
        <f aca="false">IF(OR(F3003="beau fils",F3003="beau frère",F3003="fils",F3003="frère",F3003="gendre",F3003="neveu",F3003="beau père",F3003="grand père",F3003="père",F3003="oncle",F3003="petit fils"),"M",IF(OR(F3003="belle fille",F3003="belle mère",F3003="belle soeur",F3003="épouse",F3003="femme",F3003="fille",F3003="mère",F3003="nièce",F3003="grand mère",F3003="tante",F3003="petite fille"),"F",""))</f>
        <v/>
      </c>
      <c r="H3003" s="21"/>
      <c r="I3003" s="23" t="n">
        <f aca="false">I3002+1</f>
        <v>3002</v>
      </c>
      <c r="J3003" s="24"/>
      <c r="K3003" s="25"/>
      <c r="L3003" s="25"/>
      <c r="M3003" s="28" t="str">
        <f aca="false">commune</f>
        <v>Nom Commune</v>
      </c>
    </row>
    <row r="3004" customFormat="false" ht="15.25" hidden="false" customHeight="false" outlineLevel="0" collapsed="false">
      <c r="A3004" s="16"/>
      <c r="B3004" s="17"/>
      <c r="C3004" s="18"/>
      <c r="D3004" s="19"/>
      <c r="E3004" s="20" t="n">
        <v>22</v>
      </c>
      <c r="F3004" s="21"/>
      <c r="G3004" s="22" t="str">
        <f aca="false">IF(OR(F3004="beau fils",F3004="beau frère",F3004="fils",F3004="frère",F3004="gendre",F3004="neveu",F3004="beau père",F3004="grand père",F3004="père",F3004="oncle",F3004="petit fils"),"M",IF(OR(F3004="belle fille",F3004="belle mère",F3004="belle soeur",F3004="épouse",F3004="femme",F3004="fille",F3004="mère",F3004="nièce",F3004="grand mère",F3004="tante",F3004="petite fille"),"F",""))</f>
        <v/>
      </c>
      <c r="H3004" s="21"/>
      <c r="I3004" s="23" t="n">
        <f aca="false">I2974+30</f>
        <v>3003</v>
      </c>
      <c r="J3004" s="24"/>
      <c r="K3004" s="25"/>
      <c r="L3004" s="25"/>
      <c r="M3004" s="28" t="str">
        <f aca="false">commune</f>
        <v>Nom Commune</v>
      </c>
    </row>
    <row r="3005" customFormat="false" ht="15.25" hidden="false" customHeight="false" outlineLevel="0" collapsed="false">
      <c r="A3005" s="16"/>
      <c r="B3005" s="17"/>
      <c r="C3005" s="18"/>
      <c r="D3005" s="19"/>
      <c r="E3005" s="20" t="n">
        <v>22</v>
      </c>
      <c r="F3005" s="21"/>
      <c r="G3005" s="22" t="str">
        <f aca="false">IF(OR(F3005="beau fils",F3005="beau frère",F3005="fils",F3005="frère",F3005="gendre",F3005="neveu",F3005="beau père",F3005="grand père",F3005="père",F3005="oncle",F3005="petit fils"),"M",IF(OR(F3005="belle fille",F3005="belle mère",F3005="belle soeur",F3005="épouse",F3005="femme",F3005="fille",F3005="mère",F3005="nièce",F3005="grand mère",F3005="tante",F3005="petite fille"),"F",""))</f>
        <v/>
      </c>
      <c r="H3005" s="21"/>
      <c r="I3005" s="23" t="n">
        <f aca="false">I3004+1</f>
        <v>3004</v>
      </c>
      <c r="J3005" s="24"/>
      <c r="K3005" s="25"/>
      <c r="L3005" s="25"/>
      <c r="M3005" s="28" t="str">
        <f aca="false">commune</f>
        <v>Nom Commune</v>
      </c>
    </row>
    <row r="3006" customFormat="false" ht="15.25" hidden="false" customHeight="false" outlineLevel="0" collapsed="false">
      <c r="A3006" s="16"/>
      <c r="B3006" s="17"/>
      <c r="C3006" s="18"/>
      <c r="D3006" s="19"/>
      <c r="E3006" s="20" t="n">
        <v>22</v>
      </c>
      <c r="F3006" s="21"/>
      <c r="G3006" s="22" t="str">
        <f aca="false">IF(OR(F3006="beau fils",F3006="beau frère",F3006="fils",F3006="frère",F3006="gendre",F3006="neveu",F3006="beau père",F3006="grand père",F3006="père",F3006="oncle",F3006="petit fils"),"M",IF(OR(F3006="belle fille",F3006="belle mère",F3006="belle soeur",F3006="épouse",F3006="femme",F3006="fille",F3006="mère",F3006="nièce",F3006="grand mère",F3006="tante",F3006="petite fille"),"F",""))</f>
        <v/>
      </c>
      <c r="H3006" s="21"/>
      <c r="I3006" s="23" t="n">
        <f aca="false">I2976+30</f>
        <v>3005</v>
      </c>
      <c r="J3006" s="24"/>
      <c r="K3006" s="25"/>
      <c r="L3006" s="25"/>
      <c r="M3006" s="28" t="str">
        <f aca="false">commune</f>
        <v>Nom Commune</v>
      </c>
    </row>
    <row r="3007" customFormat="false" ht="15.25" hidden="false" customHeight="false" outlineLevel="0" collapsed="false">
      <c r="A3007" s="16"/>
      <c r="B3007" s="17"/>
      <c r="C3007" s="18"/>
      <c r="D3007" s="19"/>
      <c r="E3007" s="20" t="n">
        <v>22</v>
      </c>
      <c r="F3007" s="21"/>
      <c r="G3007" s="22" t="str">
        <f aca="false">IF(OR(F3007="beau fils",F3007="beau frère",F3007="fils",F3007="frère",F3007="gendre",F3007="neveu",F3007="beau père",F3007="grand père",F3007="père",F3007="oncle",F3007="petit fils"),"M",IF(OR(F3007="belle fille",F3007="belle mère",F3007="belle soeur",F3007="épouse",F3007="femme",F3007="fille",F3007="mère",F3007="nièce",F3007="grand mère",F3007="tante",F3007="petite fille"),"F",""))</f>
        <v/>
      </c>
      <c r="H3007" s="21"/>
      <c r="I3007" s="23" t="n">
        <f aca="false">I3006+1</f>
        <v>3006</v>
      </c>
      <c r="J3007" s="24"/>
      <c r="K3007" s="25"/>
      <c r="L3007" s="25"/>
      <c r="M3007" s="28" t="str">
        <f aca="false">commune</f>
        <v>Nom Commune</v>
      </c>
    </row>
    <row r="3008" customFormat="false" ht="15.25" hidden="false" customHeight="false" outlineLevel="0" collapsed="false">
      <c r="A3008" s="16"/>
      <c r="B3008" s="17"/>
      <c r="C3008" s="18"/>
      <c r="D3008" s="19"/>
      <c r="E3008" s="20" t="n">
        <v>22</v>
      </c>
      <c r="F3008" s="21"/>
      <c r="G3008" s="22" t="str">
        <f aca="false">IF(OR(F3008="beau fils",F3008="beau frère",F3008="fils",F3008="frère",F3008="gendre",F3008="neveu",F3008="beau père",F3008="grand père",F3008="père",F3008="oncle",F3008="petit fils"),"M",IF(OR(F3008="belle fille",F3008="belle mère",F3008="belle soeur",F3008="épouse",F3008="femme",F3008="fille",F3008="mère",F3008="nièce",F3008="grand mère",F3008="tante",F3008="petite fille"),"F",""))</f>
        <v/>
      </c>
      <c r="H3008" s="21"/>
      <c r="I3008" s="23" t="n">
        <f aca="false">I2978+30</f>
        <v>3007</v>
      </c>
      <c r="J3008" s="24"/>
      <c r="K3008" s="25"/>
      <c r="L3008" s="25"/>
      <c r="M3008" s="28" t="str">
        <f aca="false">commune</f>
        <v>Nom Commune</v>
      </c>
    </row>
    <row r="3009" customFormat="false" ht="15.25" hidden="false" customHeight="false" outlineLevel="0" collapsed="false">
      <c r="A3009" s="16"/>
      <c r="B3009" s="17"/>
      <c r="C3009" s="18"/>
      <c r="D3009" s="19"/>
      <c r="E3009" s="20" t="n">
        <v>22</v>
      </c>
      <c r="F3009" s="21"/>
      <c r="G3009" s="22" t="str">
        <f aca="false">IF(OR(F3009="beau fils",F3009="beau frère",F3009="fils",F3009="frère",F3009="gendre",F3009="neveu",F3009="beau père",F3009="grand père",F3009="père",F3009="oncle",F3009="petit fils"),"M",IF(OR(F3009="belle fille",F3009="belle mère",F3009="belle soeur",F3009="épouse",F3009="femme",F3009="fille",F3009="mère",F3009="nièce",F3009="grand mère",F3009="tante",F3009="petite fille"),"F",""))</f>
        <v/>
      </c>
      <c r="H3009" s="21"/>
      <c r="I3009" s="23" t="n">
        <f aca="false">I3008+1</f>
        <v>3008</v>
      </c>
      <c r="J3009" s="24"/>
      <c r="K3009" s="25"/>
      <c r="L3009" s="25"/>
      <c r="M3009" s="28" t="str">
        <f aca="false">commune</f>
        <v>Nom Commune</v>
      </c>
    </row>
    <row r="3010" customFormat="false" ht="15.25" hidden="false" customHeight="false" outlineLevel="0" collapsed="false">
      <c r="A3010" s="16"/>
      <c r="B3010" s="17"/>
      <c r="C3010" s="18"/>
      <c r="D3010" s="19"/>
      <c r="E3010" s="20" t="n">
        <v>22</v>
      </c>
      <c r="F3010" s="21"/>
      <c r="G3010" s="22" t="str">
        <f aca="false">IF(OR(F3010="beau fils",F3010="beau frère",F3010="fils",F3010="frère",F3010="gendre",F3010="neveu",F3010="beau père",F3010="grand père",F3010="père",F3010="oncle",F3010="petit fils"),"M",IF(OR(F3010="belle fille",F3010="belle mère",F3010="belle soeur",F3010="épouse",F3010="femme",F3010="fille",F3010="mère",F3010="nièce",F3010="grand mère",F3010="tante",F3010="petite fille"),"F",""))</f>
        <v/>
      </c>
      <c r="H3010" s="21"/>
      <c r="I3010" s="23" t="n">
        <f aca="false">I2980+30</f>
        <v>3009</v>
      </c>
      <c r="J3010" s="24"/>
      <c r="K3010" s="25"/>
      <c r="L3010" s="25"/>
      <c r="M3010" s="28" t="str">
        <f aca="false">commune</f>
        <v>Nom Commune</v>
      </c>
    </row>
    <row r="3011" customFormat="false" ht="15.25" hidden="false" customHeight="false" outlineLevel="0" collapsed="false">
      <c r="A3011" s="16"/>
      <c r="B3011" s="17"/>
      <c r="C3011" s="18"/>
      <c r="D3011" s="19"/>
      <c r="E3011" s="20" t="n">
        <v>22</v>
      </c>
      <c r="F3011" s="21"/>
      <c r="G3011" s="22" t="str">
        <f aca="false">IF(OR(F3011="beau fils",F3011="beau frère",F3011="fils",F3011="frère",F3011="gendre",F3011="neveu",F3011="beau père",F3011="grand père",F3011="père",F3011="oncle",F3011="petit fils"),"M",IF(OR(F3011="belle fille",F3011="belle mère",F3011="belle soeur",F3011="épouse",F3011="femme",F3011="fille",F3011="mère",F3011="nièce",F3011="grand mère",F3011="tante",F3011="petite fille"),"F",""))</f>
        <v/>
      </c>
      <c r="H3011" s="21"/>
      <c r="I3011" s="23" t="n">
        <f aca="false">I3010+1</f>
        <v>3010</v>
      </c>
      <c r="J3011" s="24"/>
      <c r="K3011" s="25"/>
      <c r="L3011" s="25"/>
      <c r="M3011" s="28" t="str">
        <f aca="false">commune</f>
        <v>Nom Commune</v>
      </c>
    </row>
    <row r="3012" customFormat="false" ht="15.25" hidden="false" customHeight="false" outlineLevel="0" collapsed="false">
      <c r="A3012" s="16"/>
      <c r="B3012" s="17"/>
      <c r="C3012" s="18"/>
      <c r="D3012" s="19"/>
      <c r="E3012" s="20" t="n">
        <v>22</v>
      </c>
      <c r="F3012" s="21"/>
      <c r="G3012" s="22" t="str">
        <f aca="false">IF(OR(F3012="beau fils",F3012="beau frère",F3012="fils",F3012="frère",F3012="gendre",F3012="neveu",F3012="beau père",F3012="grand père",F3012="père",F3012="oncle",F3012="petit fils"),"M",IF(OR(F3012="belle fille",F3012="belle mère",F3012="belle soeur",F3012="épouse",F3012="femme",F3012="fille",F3012="mère",F3012="nièce",F3012="grand mère",F3012="tante",F3012="petite fille"),"F",""))</f>
        <v/>
      </c>
      <c r="H3012" s="21"/>
      <c r="I3012" s="23" t="n">
        <f aca="false">I2982+30</f>
        <v>3011</v>
      </c>
      <c r="J3012" s="24"/>
      <c r="K3012" s="25"/>
      <c r="L3012" s="25"/>
      <c r="M3012" s="28" t="str">
        <f aca="false">commune</f>
        <v>Nom Commune</v>
      </c>
    </row>
    <row r="3013" customFormat="false" ht="15.25" hidden="false" customHeight="false" outlineLevel="0" collapsed="false">
      <c r="A3013" s="16"/>
      <c r="B3013" s="17"/>
      <c r="C3013" s="18"/>
      <c r="D3013" s="19"/>
      <c r="E3013" s="20" t="n">
        <v>22</v>
      </c>
      <c r="F3013" s="21"/>
      <c r="G3013" s="22" t="str">
        <f aca="false">IF(OR(F3013="beau fils",F3013="beau frère",F3013="fils",F3013="frère",F3013="gendre",F3013="neveu",F3013="beau père",F3013="grand père",F3013="père",F3013="oncle",F3013="petit fils"),"M",IF(OR(F3013="belle fille",F3013="belle mère",F3013="belle soeur",F3013="épouse",F3013="femme",F3013="fille",F3013="mère",F3013="nièce",F3013="grand mère",F3013="tante",F3013="petite fille"),"F",""))</f>
        <v/>
      </c>
      <c r="H3013" s="21"/>
      <c r="I3013" s="23" t="n">
        <f aca="false">I3012+1</f>
        <v>3012</v>
      </c>
      <c r="J3013" s="24"/>
      <c r="K3013" s="25"/>
      <c r="L3013" s="25"/>
      <c r="M3013" s="28" t="str">
        <f aca="false">commune</f>
        <v>Nom Commune</v>
      </c>
    </row>
    <row r="3014" customFormat="false" ht="15.25" hidden="false" customHeight="false" outlineLevel="0" collapsed="false">
      <c r="A3014" s="16"/>
      <c r="B3014" s="17"/>
      <c r="C3014" s="18"/>
      <c r="D3014" s="19"/>
      <c r="E3014" s="20" t="n">
        <v>22</v>
      </c>
      <c r="F3014" s="21"/>
      <c r="G3014" s="22" t="str">
        <f aca="false">IF(OR(F3014="beau fils",F3014="beau frère",F3014="fils",F3014="frère",F3014="gendre",F3014="neveu",F3014="beau père",F3014="grand père",F3014="père",F3014="oncle",F3014="petit fils"),"M",IF(OR(F3014="belle fille",F3014="belle mère",F3014="belle soeur",F3014="épouse",F3014="femme",F3014="fille",F3014="mère",F3014="nièce",F3014="grand mère",F3014="tante",F3014="petite fille"),"F",""))</f>
        <v/>
      </c>
      <c r="H3014" s="21"/>
      <c r="I3014" s="23" t="n">
        <f aca="false">I2984+30</f>
        <v>3013</v>
      </c>
      <c r="J3014" s="24"/>
      <c r="K3014" s="25"/>
      <c r="L3014" s="25"/>
      <c r="M3014" s="28" t="str">
        <f aca="false">commune</f>
        <v>Nom Commune</v>
      </c>
    </row>
    <row r="3015" customFormat="false" ht="15.25" hidden="false" customHeight="false" outlineLevel="0" collapsed="false">
      <c r="A3015" s="16"/>
      <c r="B3015" s="17"/>
      <c r="C3015" s="18"/>
      <c r="D3015" s="19"/>
      <c r="E3015" s="20" t="n">
        <v>22</v>
      </c>
      <c r="F3015" s="21"/>
      <c r="G3015" s="22" t="str">
        <f aca="false">IF(OR(F3015="beau fils",F3015="beau frère",F3015="fils",F3015="frère",F3015="gendre",F3015="neveu",F3015="beau père",F3015="grand père",F3015="père",F3015="oncle",F3015="petit fils"),"M",IF(OR(F3015="belle fille",F3015="belle mère",F3015="belle soeur",F3015="épouse",F3015="femme",F3015="fille",F3015="mère",F3015="nièce",F3015="grand mère",F3015="tante",F3015="petite fille"),"F",""))</f>
        <v/>
      </c>
      <c r="H3015" s="21"/>
      <c r="I3015" s="23" t="n">
        <f aca="false">I3014+1</f>
        <v>3014</v>
      </c>
      <c r="J3015" s="24"/>
      <c r="K3015" s="25"/>
      <c r="L3015" s="25"/>
      <c r="M3015" s="28" t="str">
        <f aca="false">commune</f>
        <v>Nom Commune</v>
      </c>
    </row>
    <row r="3016" customFormat="false" ht="15.25" hidden="false" customHeight="false" outlineLevel="0" collapsed="false">
      <c r="A3016" s="16"/>
      <c r="B3016" s="17"/>
      <c r="C3016" s="18"/>
      <c r="D3016" s="19"/>
      <c r="E3016" s="20" t="n">
        <v>22</v>
      </c>
      <c r="F3016" s="21"/>
      <c r="G3016" s="22" t="str">
        <f aca="false">IF(OR(F3016="beau fils",F3016="beau frère",F3016="fils",F3016="frère",F3016="gendre",F3016="neveu",F3016="beau père",F3016="grand père",F3016="père",F3016="oncle",F3016="petit fils"),"M",IF(OR(F3016="belle fille",F3016="belle mère",F3016="belle soeur",F3016="épouse",F3016="femme",F3016="fille",F3016="mère",F3016="nièce",F3016="grand mère",F3016="tante",F3016="petite fille"),"F",""))</f>
        <v/>
      </c>
      <c r="H3016" s="21"/>
      <c r="I3016" s="23" t="n">
        <f aca="false">I2986+30</f>
        <v>3015</v>
      </c>
      <c r="J3016" s="24"/>
      <c r="K3016" s="25"/>
      <c r="L3016" s="25"/>
      <c r="M3016" s="28" t="str">
        <f aca="false">commune</f>
        <v>Nom Commune</v>
      </c>
    </row>
    <row r="3017" customFormat="false" ht="15.25" hidden="false" customHeight="false" outlineLevel="0" collapsed="false">
      <c r="A3017" s="16"/>
      <c r="B3017" s="17"/>
      <c r="C3017" s="18"/>
      <c r="D3017" s="19"/>
      <c r="E3017" s="20" t="n">
        <v>22</v>
      </c>
      <c r="F3017" s="21"/>
      <c r="G3017" s="22" t="str">
        <f aca="false">IF(OR(F3017="beau fils",F3017="beau frère",F3017="fils",F3017="frère",F3017="gendre",F3017="neveu",F3017="beau père",F3017="grand père",F3017="père",F3017="oncle",F3017="petit fils"),"M",IF(OR(F3017="belle fille",F3017="belle mère",F3017="belle soeur",F3017="épouse",F3017="femme",F3017="fille",F3017="mère",F3017="nièce",F3017="grand mère",F3017="tante",F3017="petite fille"),"F",""))</f>
        <v/>
      </c>
      <c r="H3017" s="21"/>
      <c r="I3017" s="23" t="n">
        <f aca="false">I3016+1</f>
        <v>3016</v>
      </c>
      <c r="J3017" s="24"/>
      <c r="K3017" s="25"/>
      <c r="L3017" s="25"/>
      <c r="M3017" s="28" t="str">
        <f aca="false">commune</f>
        <v>Nom Commune</v>
      </c>
    </row>
    <row r="3018" customFormat="false" ht="15.25" hidden="false" customHeight="false" outlineLevel="0" collapsed="false">
      <c r="A3018" s="16"/>
      <c r="B3018" s="17"/>
      <c r="C3018" s="18"/>
      <c r="D3018" s="19"/>
      <c r="E3018" s="20" t="n">
        <v>22</v>
      </c>
      <c r="F3018" s="21"/>
      <c r="G3018" s="22" t="str">
        <f aca="false">IF(OR(F3018="beau fils",F3018="beau frère",F3018="fils",F3018="frère",F3018="gendre",F3018="neveu",F3018="beau père",F3018="grand père",F3018="père",F3018="oncle",F3018="petit fils"),"M",IF(OR(F3018="belle fille",F3018="belle mère",F3018="belle soeur",F3018="épouse",F3018="femme",F3018="fille",F3018="mère",F3018="nièce",F3018="grand mère",F3018="tante",F3018="petite fille"),"F",""))</f>
        <v/>
      </c>
      <c r="H3018" s="21"/>
      <c r="I3018" s="23" t="n">
        <f aca="false">I2988+30</f>
        <v>3017</v>
      </c>
      <c r="J3018" s="24"/>
      <c r="K3018" s="25"/>
      <c r="L3018" s="25"/>
      <c r="M3018" s="28" t="str">
        <f aca="false">commune</f>
        <v>Nom Commune</v>
      </c>
    </row>
    <row r="3019" customFormat="false" ht="15.25" hidden="false" customHeight="false" outlineLevel="0" collapsed="false">
      <c r="A3019" s="16"/>
      <c r="B3019" s="17"/>
      <c r="C3019" s="18"/>
      <c r="D3019" s="19"/>
      <c r="E3019" s="20" t="n">
        <v>22</v>
      </c>
      <c r="F3019" s="21"/>
      <c r="G3019" s="22" t="str">
        <f aca="false">IF(OR(F3019="beau fils",F3019="beau frère",F3019="fils",F3019="frère",F3019="gendre",F3019="neveu",F3019="beau père",F3019="grand père",F3019="père",F3019="oncle",F3019="petit fils"),"M",IF(OR(F3019="belle fille",F3019="belle mère",F3019="belle soeur",F3019="épouse",F3019="femme",F3019="fille",F3019="mère",F3019="nièce",F3019="grand mère",F3019="tante",F3019="petite fille"),"F",""))</f>
        <v/>
      </c>
      <c r="H3019" s="21"/>
      <c r="I3019" s="23" t="n">
        <f aca="false">I3018+1</f>
        <v>3018</v>
      </c>
      <c r="J3019" s="24"/>
      <c r="K3019" s="25"/>
      <c r="L3019" s="25"/>
      <c r="M3019" s="28" t="str">
        <f aca="false">commune</f>
        <v>Nom Commune</v>
      </c>
    </row>
    <row r="3020" customFormat="false" ht="15.25" hidden="false" customHeight="false" outlineLevel="0" collapsed="false">
      <c r="A3020" s="16"/>
      <c r="B3020" s="17"/>
      <c r="C3020" s="18"/>
      <c r="D3020" s="19"/>
      <c r="E3020" s="20" t="n">
        <v>22</v>
      </c>
      <c r="F3020" s="21"/>
      <c r="G3020" s="22" t="str">
        <f aca="false">IF(OR(F3020="beau fils",F3020="beau frère",F3020="fils",F3020="frère",F3020="gendre",F3020="neveu",F3020="beau père",F3020="grand père",F3020="père",F3020="oncle",F3020="petit fils"),"M",IF(OR(F3020="belle fille",F3020="belle mère",F3020="belle soeur",F3020="épouse",F3020="femme",F3020="fille",F3020="mère",F3020="nièce",F3020="grand mère",F3020="tante",F3020="petite fille"),"F",""))</f>
        <v/>
      </c>
      <c r="H3020" s="21"/>
      <c r="I3020" s="23" t="n">
        <f aca="false">I2990+30</f>
        <v>3019</v>
      </c>
      <c r="J3020" s="24"/>
      <c r="K3020" s="25"/>
      <c r="L3020" s="25"/>
      <c r="M3020" s="28" t="str">
        <f aca="false">commune</f>
        <v>Nom Commune</v>
      </c>
    </row>
    <row r="3021" customFormat="false" ht="15.25" hidden="false" customHeight="false" outlineLevel="0" collapsed="false">
      <c r="A3021" s="16"/>
      <c r="B3021" s="17"/>
      <c r="C3021" s="18"/>
      <c r="D3021" s="19"/>
      <c r="E3021" s="20" t="n">
        <v>22</v>
      </c>
      <c r="F3021" s="21"/>
      <c r="G3021" s="22" t="str">
        <f aca="false">IF(OR(F3021="beau fils",F3021="beau frère",F3021="fils",F3021="frère",F3021="gendre",F3021="neveu",F3021="beau père",F3021="grand père",F3021="père",F3021="oncle",F3021="petit fils"),"M",IF(OR(F3021="belle fille",F3021="belle mère",F3021="belle soeur",F3021="épouse",F3021="femme",F3021="fille",F3021="mère",F3021="nièce",F3021="grand mère",F3021="tante",F3021="petite fille"),"F",""))</f>
        <v/>
      </c>
      <c r="H3021" s="21"/>
      <c r="I3021" s="23" t="n">
        <f aca="false">I3020+1</f>
        <v>3020</v>
      </c>
      <c r="J3021" s="24"/>
      <c r="K3021" s="25"/>
      <c r="L3021" s="25"/>
      <c r="M3021" s="28" t="str">
        <f aca="false">commune</f>
        <v>Nom Commune</v>
      </c>
    </row>
    <row r="3022" customFormat="false" ht="15.25" hidden="false" customHeight="false" outlineLevel="0" collapsed="false">
      <c r="A3022" s="16"/>
      <c r="B3022" s="17"/>
      <c r="C3022" s="18"/>
      <c r="D3022" s="19"/>
      <c r="E3022" s="20" t="n">
        <v>22</v>
      </c>
      <c r="F3022" s="21"/>
      <c r="G3022" s="22" t="str">
        <f aca="false">IF(OR(F3022="beau fils",F3022="beau frère",F3022="fils",F3022="frère",F3022="gendre",F3022="neveu",F3022="beau père",F3022="grand père",F3022="père",F3022="oncle",F3022="petit fils"),"M",IF(OR(F3022="belle fille",F3022="belle mère",F3022="belle soeur",F3022="épouse",F3022="femme",F3022="fille",F3022="mère",F3022="nièce",F3022="grand mère",F3022="tante",F3022="petite fille"),"F",""))</f>
        <v/>
      </c>
      <c r="H3022" s="21"/>
      <c r="I3022" s="23" t="n">
        <f aca="false">I2992+30</f>
        <v>3021</v>
      </c>
      <c r="J3022" s="24"/>
      <c r="K3022" s="25"/>
      <c r="L3022" s="25"/>
      <c r="M3022" s="28" t="str">
        <f aca="false">commune</f>
        <v>Nom Commune</v>
      </c>
    </row>
    <row r="3023" customFormat="false" ht="15.25" hidden="false" customHeight="false" outlineLevel="0" collapsed="false">
      <c r="A3023" s="16"/>
      <c r="B3023" s="17"/>
      <c r="C3023" s="18"/>
      <c r="D3023" s="19"/>
      <c r="E3023" s="20" t="n">
        <v>22</v>
      </c>
      <c r="F3023" s="21"/>
      <c r="G3023" s="22" t="str">
        <f aca="false">IF(OR(F3023="beau fils",F3023="beau frère",F3023="fils",F3023="frère",F3023="gendre",F3023="neveu",F3023="beau père",F3023="grand père",F3023="père",F3023="oncle",F3023="petit fils"),"M",IF(OR(F3023="belle fille",F3023="belle mère",F3023="belle soeur",F3023="épouse",F3023="femme",F3023="fille",F3023="mère",F3023="nièce",F3023="grand mère",F3023="tante",F3023="petite fille"),"F",""))</f>
        <v/>
      </c>
      <c r="H3023" s="21"/>
      <c r="I3023" s="23" t="n">
        <f aca="false">I3022+1</f>
        <v>3022</v>
      </c>
      <c r="J3023" s="24"/>
      <c r="K3023" s="25"/>
      <c r="L3023" s="25"/>
      <c r="M3023" s="28" t="str">
        <f aca="false">commune</f>
        <v>Nom Commune</v>
      </c>
    </row>
    <row r="3024" customFormat="false" ht="15.25" hidden="false" customHeight="false" outlineLevel="0" collapsed="false">
      <c r="A3024" s="16"/>
      <c r="B3024" s="17"/>
      <c r="C3024" s="18"/>
      <c r="D3024" s="19"/>
      <c r="E3024" s="20" t="n">
        <v>22</v>
      </c>
      <c r="F3024" s="21"/>
      <c r="G3024" s="22" t="str">
        <f aca="false">IF(OR(F3024="beau fils",F3024="beau frère",F3024="fils",F3024="frère",F3024="gendre",F3024="neveu",F3024="beau père",F3024="grand père",F3024="père",F3024="oncle",F3024="petit fils"),"M",IF(OR(F3024="belle fille",F3024="belle mère",F3024="belle soeur",F3024="épouse",F3024="femme",F3024="fille",F3024="mère",F3024="nièce",F3024="grand mère",F3024="tante",F3024="petite fille"),"F",""))</f>
        <v/>
      </c>
      <c r="H3024" s="21"/>
      <c r="I3024" s="23" t="n">
        <f aca="false">I2994+30</f>
        <v>3023</v>
      </c>
      <c r="J3024" s="24"/>
      <c r="K3024" s="25"/>
      <c r="L3024" s="25"/>
      <c r="M3024" s="28" t="str">
        <f aca="false">commune</f>
        <v>Nom Commune</v>
      </c>
    </row>
    <row r="3025" customFormat="false" ht="15.25" hidden="false" customHeight="false" outlineLevel="0" collapsed="false">
      <c r="A3025" s="16"/>
      <c r="B3025" s="17"/>
      <c r="C3025" s="18"/>
      <c r="D3025" s="19"/>
      <c r="E3025" s="20" t="n">
        <v>22</v>
      </c>
      <c r="F3025" s="21"/>
      <c r="G3025" s="22" t="str">
        <f aca="false">IF(OR(F3025="beau fils",F3025="beau frère",F3025="fils",F3025="frère",F3025="gendre",F3025="neveu",F3025="beau père",F3025="grand père",F3025="père",F3025="oncle",F3025="petit fils"),"M",IF(OR(F3025="belle fille",F3025="belle mère",F3025="belle soeur",F3025="épouse",F3025="femme",F3025="fille",F3025="mère",F3025="nièce",F3025="grand mère",F3025="tante",F3025="petite fille"),"F",""))</f>
        <v/>
      </c>
      <c r="H3025" s="21"/>
      <c r="I3025" s="23" t="n">
        <f aca="false">I3024+1</f>
        <v>3024</v>
      </c>
      <c r="J3025" s="24"/>
      <c r="K3025" s="25"/>
      <c r="L3025" s="25"/>
      <c r="M3025" s="28" t="str">
        <f aca="false">commune</f>
        <v>Nom Commune</v>
      </c>
    </row>
    <row r="3026" customFormat="false" ht="15.25" hidden="false" customHeight="false" outlineLevel="0" collapsed="false">
      <c r="A3026" s="16"/>
      <c r="B3026" s="17"/>
      <c r="C3026" s="18"/>
      <c r="D3026" s="19"/>
      <c r="E3026" s="20" t="n">
        <v>22</v>
      </c>
      <c r="F3026" s="21"/>
      <c r="G3026" s="22" t="str">
        <f aca="false">IF(OR(F3026="beau fils",F3026="beau frère",F3026="fils",F3026="frère",F3026="gendre",F3026="neveu",F3026="beau père",F3026="grand père",F3026="père",F3026="oncle",F3026="petit fils"),"M",IF(OR(F3026="belle fille",F3026="belle mère",F3026="belle soeur",F3026="épouse",F3026="femme",F3026="fille",F3026="mère",F3026="nièce",F3026="grand mère",F3026="tante",F3026="petite fille"),"F",""))</f>
        <v/>
      </c>
      <c r="H3026" s="21"/>
      <c r="I3026" s="23" t="n">
        <f aca="false">I2996+30</f>
        <v>3025</v>
      </c>
      <c r="J3026" s="24"/>
      <c r="K3026" s="25"/>
      <c r="L3026" s="25"/>
      <c r="M3026" s="28" t="str">
        <f aca="false">commune</f>
        <v>Nom Commune</v>
      </c>
    </row>
    <row r="3027" customFormat="false" ht="15.25" hidden="false" customHeight="false" outlineLevel="0" collapsed="false">
      <c r="A3027" s="16"/>
      <c r="B3027" s="17"/>
      <c r="C3027" s="18"/>
      <c r="D3027" s="19"/>
      <c r="E3027" s="20" t="n">
        <v>22</v>
      </c>
      <c r="F3027" s="21"/>
      <c r="G3027" s="22" t="str">
        <f aca="false">IF(OR(F3027="beau fils",F3027="beau frère",F3027="fils",F3027="frère",F3027="gendre",F3027="neveu",F3027="beau père",F3027="grand père",F3027="père",F3027="oncle",F3027="petit fils"),"M",IF(OR(F3027="belle fille",F3027="belle mère",F3027="belle soeur",F3027="épouse",F3027="femme",F3027="fille",F3027="mère",F3027="nièce",F3027="grand mère",F3027="tante",F3027="petite fille"),"F",""))</f>
        <v/>
      </c>
      <c r="H3027" s="21"/>
      <c r="I3027" s="23" t="n">
        <f aca="false">I3026+1</f>
        <v>3026</v>
      </c>
      <c r="J3027" s="24"/>
      <c r="K3027" s="25"/>
      <c r="L3027" s="25"/>
      <c r="M3027" s="28" t="str">
        <f aca="false">commune</f>
        <v>Nom Commune</v>
      </c>
    </row>
    <row r="3028" customFormat="false" ht="15.25" hidden="false" customHeight="false" outlineLevel="0" collapsed="false">
      <c r="A3028" s="16"/>
      <c r="B3028" s="17"/>
      <c r="C3028" s="18"/>
      <c r="D3028" s="19"/>
      <c r="E3028" s="20" t="n">
        <v>22</v>
      </c>
      <c r="F3028" s="21"/>
      <c r="G3028" s="22" t="str">
        <f aca="false">IF(OR(F3028="beau fils",F3028="beau frère",F3028="fils",F3028="frère",F3028="gendre",F3028="neveu",F3028="beau père",F3028="grand père",F3028="père",F3028="oncle",F3028="petit fils"),"M",IF(OR(F3028="belle fille",F3028="belle mère",F3028="belle soeur",F3028="épouse",F3028="femme",F3028="fille",F3028="mère",F3028="nièce",F3028="grand mère",F3028="tante",F3028="petite fille"),"F",""))</f>
        <v/>
      </c>
      <c r="H3028" s="21"/>
      <c r="I3028" s="23" t="n">
        <f aca="false">I2998+30</f>
        <v>3027</v>
      </c>
      <c r="J3028" s="24"/>
      <c r="K3028" s="25"/>
      <c r="L3028" s="25"/>
      <c r="M3028" s="28" t="str">
        <f aca="false">commune</f>
        <v>Nom Commune</v>
      </c>
    </row>
    <row r="3029" customFormat="false" ht="15.25" hidden="false" customHeight="false" outlineLevel="0" collapsed="false">
      <c r="A3029" s="16"/>
      <c r="B3029" s="17"/>
      <c r="C3029" s="18"/>
      <c r="D3029" s="19"/>
      <c r="E3029" s="20" t="n">
        <v>22</v>
      </c>
      <c r="F3029" s="21"/>
      <c r="G3029" s="22" t="str">
        <f aca="false">IF(OR(F3029="beau fils",F3029="beau frère",F3029="fils",F3029="frère",F3029="gendre",F3029="neveu",F3029="beau père",F3029="grand père",F3029="père",F3029="oncle",F3029="petit fils"),"M",IF(OR(F3029="belle fille",F3029="belle mère",F3029="belle soeur",F3029="épouse",F3029="femme",F3029="fille",F3029="mère",F3029="nièce",F3029="grand mère",F3029="tante",F3029="petite fille"),"F",""))</f>
        <v/>
      </c>
      <c r="H3029" s="21"/>
      <c r="I3029" s="23" t="n">
        <f aca="false">I3028+1</f>
        <v>3028</v>
      </c>
      <c r="J3029" s="24"/>
      <c r="K3029" s="25"/>
      <c r="L3029" s="25"/>
      <c r="M3029" s="28" t="str">
        <f aca="false">commune</f>
        <v>Nom Commune</v>
      </c>
    </row>
    <row r="3030" customFormat="false" ht="15.25" hidden="false" customHeight="false" outlineLevel="0" collapsed="false">
      <c r="A3030" s="16"/>
      <c r="B3030" s="17"/>
      <c r="C3030" s="18"/>
      <c r="D3030" s="19"/>
      <c r="E3030" s="20" t="n">
        <v>22</v>
      </c>
      <c r="F3030" s="21"/>
      <c r="G3030" s="22" t="str">
        <f aca="false">IF(OR(F3030="beau fils",F3030="beau frère",F3030="fils",F3030="frère",F3030="gendre",F3030="neveu",F3030="beau père",F3030="grand père",F3030="père",F3030="oncle",F3030="petit fils"),"M",IF(OR(F3030="belle fille",F3030="belle mère",F3030="belle soeur",F3030="épouse",F3030="femme",F3030="fille",F3030="mère",F3030="nièce",F3030="grand mère",F3030="tante",F3030="petite fille"),"F",""))</f>
        <v/>
      </c>
      <c r="H3030" s="21"/>
      <c r="I3030" s="23" t="n">
        <f aca="false">I3000+30</f>
        <v>3029</v>
      </c>
      <c r="J3030" s="24"/>
      <c r="K3030" s="25"/>
      <c r="L3030" s="25"/>
      <c r="M3030" s="28" t="str">
        <f aca="false">commune</f>
        <v>Nom Commune</v>
      </c>
    </row>
    <row r="3031" customFormat="false" ht="15.65" hidden="false" customHeight="false" outlineLevel="0" collapsed="false">
      <c r="A3031" s="34"/>
      <c r="B3031" s="35"/>
      <c r="C3031" s="36"/>
      <c r="D3031" s="37"/>
      <c r="E3031" s="38" t="n">
        <v>22</v>
      </c>
      <c r="F3031" s="39"/>
      <c r="G3031" s="40" t="str">
        <f aca="false">IF(OR(F3031="beau fils",F3031="beau frère",F3031="fils",F3031="frère",F3031="gendre",F3031="neveu",F3031="beau père",F3031="grand père",F3031="père",F3031="oncle",F3031="petit fils"),"M",IF(OR(F3031="belle fille",F3031="belle mère",F3031="belle soeur",F3031="épouse",F3031="femme",F3031="fille",F3031="mère",F3031="nièce",F3031="grand mère",F3031="tante",F3031="petite fille"),"F",""))</f>
        <v/>
      </c>
      <c r="H3031" s="39"/>
      <c r="I3031" s="41" t="n">
        <f aca="false">I3030+1</f>
        <v>3030</v>
      </c>
      <c r="J3031" s="42"/>
      <c r="K3031" s="43"/>
      <c r="L3031" s="43"/>
      <c r="M3031" s="44" t="str">
        <f aca="false">commune</f>
        <v>Nom Commune</v>
      </c>
    </row>
    <row r="3032" customFormat="false" ht="15.25" hidden="false" customHeight="false" outlineLevel="0" collapsed="false">
      <c r="A3032" s="16"/>
      <c r="B3032" s="17"/>
      <c r="C3032" s="18"/>
      <c r="D3032" s="19"/>
      <c r="E3032" s="20" t="n">
        <v>22</v>
      </c>
      <c r="F3032" s="21"/>
      <c r="G3032" s="22" t="str">
        <f aca="false">IF(OR(F3032="beau fils",F3032="beau frère",F3032="fils",F3032="frère",F3032="gendre",F3032="neveu",F3032="beau père",F3032="grand père",F3032="père",F3032="oncle",F3032="petit fils"),"M",IF(OR(F3032="belle fille",F3032="belle mère",F3032="belle soeur",F3032="épouse",F3032="femme",F3032="fille",F3032="mère",F3032="nièce",F3032="grand mère",F3032="tante",F3032="petite fille"),"F",""))</f>
        <v/>
      </c>
      <c r="H3032" s="21"/>
      <c r="I3032" s="23" t="n">
        <f aca="false">I3002+30</f>
        <v>3031</v>
      </c>
      <c r="J3032" s="24"/>
      <c r="K3032" s="25"/>
      <c r="L3032" s="25"/>
      <c r="M3032" s="28" t="str">
        <f aca="false">commune</f>
        <v>Nom Commune</v>
      </c>
    </row>
    <row r="3033" customFormat="false" ht="15.25" hidden="false" customHeight="false" outlineLevel="0" collapsed="false">
      <c r="A3033" s="16"/>
      <c r="B3033" s="17"/>
      <c r="C3033" s="18"/>
      <c r="D3033" s="19"/>
      <c r="E3033" s="20" t="n">
        <v>22</v>
      </c>
      <c r="F3033" s="21"/>
      <c r="G3033" s="22" t="str">
        <f aca="false">IF(OR(F3033="beau fils",F3033="beau frère",F3033="fils",F3033="frère",F3033="gendre",F3033="neveu",F3033="beau père",F3033="grand père",F3033="père",F3033="oncle",F3033="petit fils"),"M",IF(OR(F3033="belle fille",F3033="belle mère",F3033="belle soeur",F3033="épouse",F3033="femme",F3033="fille",F3033="mère",F3033="nièce",F3033="grand mère",F3033="tante",F3033="petite fille"),"F",""))</f>
        <v/>
      </c>
      <c r="H3033" s="21"/>
      <c r="I3033" s="23" t="n">
        <f aca="false">I3032+1</f>
        <v>3032</v>
      </c>
      <c r="J3033" s="24"/>
      <c r="K3033" s="25"/>
      <c r="L3033" s="25"/>
      <c r="M3033" s="28" t="str">
        <f aca="false">commune</f>
        <v>Nom Commune</v>
      </c>
    </row>
    <row r="3034" customFormat="false" ht="15.25" hidden="false" customHeight="false" outlineLevel="0" collapsed="false">
      <c r="A3034" s="16"/>
      <c r="B3034" s="17"/>
      <c r="C3034" s="18"/>
      <c r="D3034" s="19"/>
      <c r="E3034" s="20" t="n">
        <v>22</v>
      </c>
      <c r="F3034" s="21"/>
      <c r="G3034" s="22" t="str">
        <f aca="false">IF(OR(F3034="beau fils",F3034="beau frère",F3034="fils",F3034="frère",F3034="gendre",F3034="neveu",F3034="beau père",F3034="grand père",F3034="père",F3034="oncle",F3034="petit fils"),"M",IF(OR(F3034="belle fille",F3034="belle mère",F3034="belle soeur",F3034="épouse",F3034="femme",F3034="fille",F3034="mère",F3034="nièce",F3034="grand mère",F3034="tante",F3034="petite fille"),"F",""))</f>
        <v/>
      </c>
      <c r="H3034" s="21"/>
      <c r="I3034" s="23" t="n">
        <f aca="false">I3004+30</f>
        <v>3033</v>
      </c>
      <c r="J3034" s="24"/>
      <c r="K3034" s="25"/>
      <c r="L3034" s="25"/>
      <c r="M3034" s="28" t="str">
        <f aca="false">commune</f>
        <v>Nom Commune</v>
      </c>
    </row>
    <row r="3035" customFormat="false" ht="15.25" hidden="false" customHeight="false" outlineLevel="0" collapsed="false">
      <c r="A3035" s="16"/>
      <c r="B3035" s="17"/>
      <c r="C3035" s="18"/>
      <c r="D3035" s="19"/>
      <c r="E3035" s="20" t="n">
        <v>22</v>
      </c>
      <c r="F3035" s="21"/>
      <c r="G3035" s="22" t="str">
        <f aca="false">IF(OR(F3035="beau fils",F3035="beau frère",F3035="fils",F3035="frère",F3035="gendre",F3035="neveu",F3035="beau père",F3035="grand père",F3035="père",F3035="oncle",F3035="petit fils"),"M",IF(OR(F3035="belle fille",F3035="belle mère",F3035="belle soeur",F3035="épouse",F3035="femme",F3035="fille",F3035="mère",F3035="nièce",F3035="grand mère",F3035="tante",F3035="petite fille"),"F",""))</f>
        <v/>
      </c>
      <c r="H3035" s="21"/>
      <c r="I3035" s="23" t="n">
        <f aca="false">I3034+1</f>
        <v>3034</v>
      </c>
      <c r="J3035" s="24"/>
      <c r="K3035" s="25"/>
      <c r="L3035" s="25"/>
      <c r="M3035" s="28" t="str">
        <f aca="false">commune</f>
        <v>Nom Commune</v>
      </c>
    </row>
    <row r="3036" customFormat="false" ht="15.25" hidden="false" customHeight="false" outlineLevel="0" collapsed="false">
      <c r="A3036" s="16"/>
      <c r="B3036" s="17"/>
      <c r="C3036" s="18"/>
      <c r="D3036" s="19"/>
      <c r="E3036" s="20" t="n">
        <v>22</v>
      </c>
      <c r="F3036" s="21"/>
      <c r="G3036" s="22" t="str">
        <f aca="false">IF(OR(F3036="beau fils",F3036="beau frère",F3036="fils",F3036="frère",F3036="gendre",F3036="neveu",F3036="beau père",F3036="grand père",F3036="père",F3036="oncle",F3036="petit fils"),"M",IF(OR(F3036="belle fille",F3036="belle mère",F3036="belle soeur",F3036="épouse",F3036="femme",F3036="fille",F3036="mère",F3036="nièce",F3036="grand mère",F3036="tante",F3036="petite fille"),"F",""))</f>
        <v/>
      </c>
      <c r="H3036" s="21"/>
      <c r="I3036" s="23" t="n">
        <f aca="false">I3006+30</f>
        <v>3035</v>
      </c>
      <c r="J3036" s="24"/>
      <c r="K3036" s="25"/>
      <c r="L3036" s="25"/>
      <c r="M3036" s="28" t="str">
        <f aca="false">commune</f>
        <v>Nom Commune</v>
      </c>
    </row>
    <row r="3037" customFormat="false" ht="15.25" hidden="false" customHeight="false" outlineLevel="0" collapsed="false">
      <c r="A3037" s="16"/>
      <c r="B3037" s="17"/>
      <c r="C3037" s="18"/>
      <c r="D3037" s="19"/>
      <c r="E3037" s="20" t="n">
        <v>22</v>
      </c>
      <c r="F3037" s="21"/>
      <c r="G3037" s="22" t="str">
        <f aca="false">IF(OR(F3037="beau fils",F3037="beau frère",F3037="fils",F3037="frère",F3037="gendre",F3037="neveu",F3037="beau père",F3037="grand père",F3037="père",F3037="oncle",F3037="petit fils"),"M",IF(OR(F3037="belle fille",F3037="belle mère",F3037="belle soeur",F3037="épouse",F3037="femme",F3037="fille",F3037="mère",F3037="nièce",F3037="grand mère",F3037="tante",F3037="petite fille"),"F",""))</f>
        <v/>
      </c>
      <c r="H3037" s="21"/>
      <c r="I3037" s="23" t="n">
        <f aca="false">I3036+1</f>
        <v>3036</v>
      </c>
      <c r="J3037" s="24"/>
      <c r="K3037" s="25"/>
      <c r="L3037" s="25"/>
      <c r="M3037" s="28" t="str">
        <f aca="false">commune</f>
        <v>Nom Commune</v>
      </c>
    </row>
    <row r="3038" customFormat="false" ht="15.25" hidden="false" customHeight="false" outlineLevel="0" collapsed="false">
      <c r="A3038" s="16"/>
      <c r="B3038" s="17"/>
      <c r="C3038" s="18"/>
      <c r="D3038" s="19"/>
      <c r="E3038" s="20" t="n">
        <v>22</v>
      </c>
      <c r="F3038" s="21"/>
      <c r="G3038" s="22" t="str">
        <f aca="false">IF(OR(F3038="beau fils",F3038="beau frère",F3038="fils",F3038="frère",F3038="gendre",F3038="neveu",F3038="beau père",F3038="grand père",F3038="père",F3038="oncle",F3038="petit fils"),"M",IF(OR(F3038="belle fille",F3038="belle mère",F3038="belle soeur",F3038="épouse",F3038="femme",F3038="fille",F3038="mère",F3038="nièce",F3038="grand mère",F3038="tante",F3038="petite fille"),"F",""))</f>
        <v/>
      </c>
      <c r="H3038" s="21"/>
      <c r="I3038" s="23" t="n">
        <f aca="false">I3008+30</f>
        <v>3037</v>
      </c>
      <c r="J3038" s="24"/>
      <c r="K3038" s="25"/>
      <c r="L3038" s="25"/>
      <c r="M3038" s="28" t="str">
        <f aca="false">commune</f>
        <v>Nom Commune</v>
      </c>
    </row>
    <row r="3039" customFormat="false" ht="15.25" hidden="false" customHeight="false" outlineLevel="0" collapsed="false">
      <c r="A3039" s="16"/>
      <c r="B3039" s="17"/>
      <c r="C3039" s="18"/>
      <c r="D3039" s="19"/>
      <c r="E3039" s="20" t="n">
        <v>22</v>
      </c>
      <c r="F3039" s="21"/>
      <c r="G3039" s="22" t="str">
        <f aca="false">IF(OR(F3039="beau fils",F3039="beau frère",F3039="fils",F3039="frère",F3039="gendre",F3039="neveu",F3039="beau père",F3039="grand père",F3039="père",F3039="oncle",F3039="petit fils"),"M",IF(OR(F3039="belle fille",F3039="belle mère",F3039="belle soeur",F3039="épouse",F3039="femme",F3039="fille",F3039="mère",F3039="nièce",F3039="grand mère",F3039="tante",F3039="petite fille"),"F",""))</f>
        <v/>
      </c>
      <c r="H3039" s="21"/>
      <c r="I3039" s="23" t="n">
        <f aca="false">I3038+1</f>
        <v>3038</v>
      </c>
      <c r="J3039" s="24"/>
      <c r="K3039" s="25"/>
      <c r="L3039" s="25"/>
      <c r="M3039" s="28" t="str">
        <f aca="false">commune</f>
        <v>Nom Commune</v>
      </c>
    </row>
    <row r="3040" customFormat="false" ht="15.25" hidden="false" customHeight="false" outlineLevel="0" collapsed="false">
      <c r="A3040" s="16"/>
      <c r="B3040" s="17"/>
      <c r="C3040" s="18"/>
      <c r="D3040" s="19"/>
      <c r="E3040" s="20" t="n">
        <v>22</v>
      </c>
      <c r="F3040" s="21"/>
      <c r="G3040" s="22" t="str">
        <f aca="false">IF(OR(F3040="beau fils",F3040="beau frère",F3040="fils",F3040="frère",F3040="gendre",F3040="neveu",F3040="beau père",F3040="grand père",F3040="père",F3040="oncle",F3040="petit fils"),"M",IF(OR(F3040="belle fille",F3040="belle mère",F3040="belle soeur",F3040="épouse",F3040="femme",F3040="fille",F3040="mère",F3040="nièce",F3040="grand mère",F3040="tante",F3040="petite fille"),"F",""))</f>
        <v/>
      </c>
      <c r="H3040" s="21"/>
      <c r="I3040" s="23" t="n">
        <f aca="false">I3010+30</f>
        <v>3039</v>
      </c>
      <c r="J3040" s="24"/>
      <c r="K3040" s="25"/>
      <c r="L3040" s="25"/>
      <c r="M3040" s="28" t="str">
        <f aca="false">commune</f>
        <v>Nom Commune</v>
      </c>
    </row>
    <row r="3041" customFormat="false" ht="15.25" hidden="false" customHeight="false" outlineLevel="0" collapsed="false">
      <c r="A3041" s="16"/>
      <c r="B3041" s="17"/>
      <c r="C3041" s="18"/>
      <c r="D3041" s="19"/>
      <c r="E3041" s="20" t="n">
        <v>22</v>
      </c>
      <c r="F3041" s="21"/>
      <c r="G3041" s="22" t="str">
        <f aca="false">IF(OR(F3041="beau fils",F3041="beau frère",F3041="fils",F3041="frère",F3041="gendre",F3041="neveu",F3041="beau père",F3041="grand père",F3041="père",F3041="oncle",F3041="petit fils"),"M",IF(OR(F3041="belle fille",F3041="belle mère",F3041="belle soeur",F3041="épouse",F3041="femme",F3041="fille",F3041="mère",F3041="nièce",F3041="grand mère",F3041="tante",F3041="petite fille"),"F",""))</f>
        <v/>
      </c>
      <c r="H3041" s="21"/>
      <c r="I3041" s="23" t="n">
        <f aca="false">I3040+1</f>
        <v>3040</v>
      </c>
      <c r="J3041" s="24"/>
      <c r="K3041" s="25"/>
      <c r="L3041" s="25"/>
      <c r="M3041" s="28" t="str">
        <f aca="false">commune</f>
        <v>Nom Commune</v>
      </c>
    </row>
    <row r="3042" customFormat="false" ht="15.25" hidden="false" customHeight="false" outlineLevel="0" collapsed="false">
      <c r="A3042" s="16"/>
      <c r="B3042" s="17"/>
      <c r="C3042" s="18"/>
      <c r="D3042" s="19"/>
      <c r="E3042" s="20" t="n">
        <v>22</v>
      </c>
      <c r="F3042" s="21"/>
      <c r="G3042" s="22" t="str">
        <f aca="false">IF(OR(F3042="beau fils",F3042="beau frère",F3042="fils",F3042="frère",F3042="gendre",F3042="neveu",F3042="beau père",F3042="grand père",F3042="père",F3042="oncle",F3042="petit fils"),"M",IF(OR(F3042="belle fille",F3042="belle mère",F3042="belle soeur",F3042="épouse",F3042="femme",F3042="fille",F3042="mère",F3042="nièce",F3042="grand mère",F3042="tante",F3042="petite fille"),"F",""))</f>
        <v/>
      </c>
      <c r="H3042" s="21"/>
      <c r="I3042" s="23" t="n">
        <f aca="false">I3012+30</f>
        <v>3041</v>
      </c>
      <c r="J3042" s="24"/>
      <c r="K3042" s="25"/>
      <c r="L3042" s="25"/>
      <c r="M3042" s="28" t="str">
        <f aca="false">commune</f>
        <v>Nom Commune</v>
      </c>
    </row>
    <row r="3043" customFormat="false" ht="15.25" hidden="false" customHeight="false" outlineLevel="0" collapsed="false">
      <c r="A3043" s="16"/>
      <c r="B3043" s="17"/>
      <c r="C3043" s="18"/>
      <c r="D3043" s="19"/>
      <c r="E3043" s="20" t="n">
        <v>22</v>
      </c>
      <c r="F3043" s="21"/>
      <c r="G3043" s="22" t="str">
        <f aca="false">IF(OR(F3043="beau fils",F3043="beau frère",F3043="fils",F3043="frère",F3043="gendre",F3043="neveu",F3043="beau père",F3043="grand père",F3043="père",F3043="oncle",F3043="petit fils"),"M",IF(OR(F3043="belle fille",F3043="belle mère",F3043="belle soeur",F3043="épouse",F3043="femme",F3043="fille",F3043="mère",F3043="nièce",F3043="grand mère",F3043="tante",F3043="petite fille"),"F",""))</f>
        <v/>
      </c>
      <c r="H3043" s="21"/>
      <c r="I3043" s="23" t="n">
        <f aca="false">I3042+1</f>
        <v>3042</v>
      </c>
      <c r="J3043" s="24"/>
      <c r="K3043" s="25"/>
      <c r="L3043" s="25"/>
      <c r="M3043" s="28" t="str">
        <f aca="false">commune</f>
        <v>Nom Commune</v>
      </c>
    </row>
    <row r="3044" customFormat="false" ht="15.25" hidden="false" customHeight="false" outlineLevel="0" collapsed="false">
      <c r="A3044" s="16"/>
      <c r="B3044" s="17"/>
      <c r="C3044" s="18"/>
      <c r="D3044" s="19"/>
      <c r="E3044" s="20" t="n">
        <v>22</v>
      </c>
      <c r="F3044" s="21"/>
      <c r="G3044" s="22" t="str">
        <f aca="false">IF(OR(F3044="beau fils",F3044="beau frère",F3044="fils",F3044="frère",F3044="gendre",F3044="neveu",F3044="beau père",F3044="grand père",F3044="père",F3044="oncle",F3044="petit fils"),"M",IF(OR(F3044="belle fille",F3044="belle mère",F3044="belle soeur",F3044="épouse",F3044="femme",F3044="fille",F3044="mère",F3044="nièce",F3044="grand mère",F3044="tante",F3044="petite fille"),"F",""))</f>
        <v/>
      </c>
      <c r="H3044" s="21"/>
      <c r="I3044" s="23" t="n">
        <f aca="false">I3014+30</f>
        <v>3043</v>
      </c>
      <c r="J3044" s="24"/>
      <c r="K3044" s="25"/>
      <c r="L3044" s="25"/>
      <c r="M3044" s="28" t="str">
        <f aca="false">commune</f>
        <v>Nom Commune</v>
      </c>
    </row>
    <row r="3045" customFormat="false" ht="15.25" hidden="false" customHeight="false" outlineLevel="0" collapsed="false">
      <c r="A3045" s="16"/>
      <c r="B3045" s="17"/>
      <c r="C3045" s="18"/>
      <c r="D3045" s="19"/>
      <c r="E3045" s="20" t="n">
        <v>22</v>
      </c>
      <c r="F3045" s="21"/>
      <c r="G3045" s="22" t="str">
        <f aca="false">IF(OR(F3045="beau fils",F3045="beau frère",F3045="fils",F3045="frère",F3045="gendre",F3045="neveu",F3045="beau père",F3045="grand père",F3045="père",F3045="oncle",F3045="petit fils"),"M",IF(OR(F3045="belle fille",F3045="belle mère",F3045="belle soeur",F3045="épouse",F3045="femme",F3045="fille",F3045="mère",F3045="nièce",F3045="grand mère",F3045="tante",F3045="petite fille"),"F",""))</f>
        <v/>
      </c>
      <c r="H3045" s="21"/>
      <c r="I3045" s="23" t="n">
        <f aca="false">I3044+1</f>
        <v>3044</v>
      </c>
      <c r="J3045" s="24"/>
      <c r="K3045" s="25"/>
      <c r="L3045" s="25"/>
      <c r="M3045" s="28" t="str">
        <f aca="false">commune</f>
        <v>Nom Commune</v>
      </c>
    </row>
    <row r="3046" customFormat="false" ht="15.25" hidden="false" customHeight="false" outlineLevel="0" collapsed="false">
      <c r="A3046" s="16"/>
      <c r="B3046" s="17"/>
      <c r="C3046" s="18"/>
      <c r="D3046" s="19"/>
      <c r="E3046" s="20" t="n">
        <v>22</v>
      </c>
      <c r="F3046" s="21"/>
      <c r="G3046" s="22" t="str">
        <f aca="false">IF(OR(F3046="beau fils",F3046="beau frère",F3046="fils",F3046="frère",F3046="gendre",F3046="neveu",F3046="beau père",F3046="grand père",F3046="père",F3046="oncle",F3046="petit fils"),"M",IF(OR(F3046="belle fille",F3046="belle mère",F3046="belle soeur",F3046="épouse",F3046="femme",F3046="fille",F3046="mère",F3046="nièce",F3046="grand mère",F3046="tante",F3046="petite fille"),"F",""))</f>
        <v/>
      </c>
      <c r="H3046" s="21"/>
      <c r="I3046" s="23" t="n">
        <f aca="false">I3016+30</f>
        <v>3045</v>
      </c>
      <c r="J3046" s="24"/>
      <c r="K3046" s="25"/>
      <c r="L3046" s="25"/>
      <c r="M3046" s="28" t="str">
        <f aca="false">commune</f>
        <v>Nom Commune</v>
      </c>
    </row>
    <row r="3047" customFormat="false" ht="15.25" hidden="false" customHeight="false" outlineLevel="0" collapsed="false">
      <c r="A3047" s="16"/>
      <c r="B3047" s="17"/>
      <c r="C3047" s="18"/>
      <c r="D3047" s="19"/>
      <c r="E3047" s="20" t="n">
        <v>22</v>
      </c>
      <c r="F3047" s="21"/>
      <c r="G3047" s="22" t="str">
        <f aca="false">IF(OR(F3047="beau fils",F3047="beau frère",F3047="fils",F3047="frère",F3047="gendre",F3047="neveu",F3047="beau père",F3047="grand père",F3047="père",F3047="oncle",F3047="petit fils"),"M",IF(OR(F3047="belle fille",F3047="belle mère",F3047="belle soeur",F3047="épouse",F3047="femme",F3047="fille",F3047="mère",F3047="nièce",F3047="grand mère",F3047="tante",F3047="petite fille"),"F",""))</f>
        <v/>
      </c>
      <c r="H3047" s="21"/>
      <c r="I3047" s="23" t="n">
        <f aca="false">I3046+1</f>
        <v>3046</v>
      </c>
      <c r="J3047" s="24"/>
      <c r="K3047" s="25"/>
      <c r="L3047" s="25"/>
      <c r="M3047" s="28" t="str">
        <f aca="false">commune</f>
        <v>Nom Commune</v>
      </c>
    </row>
    <row r="3048" customFormat="false" ht="15.25" hidden="false" customHeight="false" outlineLevel="0" collapsed="false">
      <c r="A3048" s="16"/>
      <c r="B3048" s="17"/>
      <c r="C3048" s="18"/>
      <c r="D3048" s="19"/>
      <c r="E3048" s="20" t="n">
        <v>22</v>
      </c>
      <c r="F3048" s="21"/>
      <c r="G3048" s="22" t="str">
        <f aca="false">IF(OR(F3048="beau fils",F3048="beau frère",F3048="fils",F3048="frère",F3048="gendre",F3048="neveu",F3048="beau père",F3048="grand père",F3048="père",F3048="oncle",F3048="petit fils"),"M",IF(OR(F3048="belle fille",F3048="belle mère",F3048="belle soeur",F3048="épouse",F3048="femme",F3048="fille",F3048="mère",F3048="nièce",F3048="grand mère",F3048="tante",F3048="petite fille"),"F",""))</f>
        <v/>
      </c>
      <c r="H3048" s="21"/>
      <c r="I3048" s="23" t="n">
        <f aca="false">I3018+30</f>
        <v>3047</v>
      </c>
      <c r="J3048" s="24"/>
      <c r="K3048" s="25"/>
      <c r="L3048" s="25"/>
      <c r="M3048" s="28" t="str">
        <f aca="false">commune</f>
        <v>Nom Commune</v>
      </c>
    </row>
    <row r="3049" customFormat="false" ht="15.25" hidden="false" customHeight="false" outlineLevel="0" collapsed="false">
      <c r="A3049" s="16"/>
      <c r="B3049" s="17"/>
      <c r="C3049" s="18"/>
      <c r="D3049" s="19"/>
      <c r="E3049" s="20" t="n">
        <v>22</v>
      </c>
      <c r="F3049" s="21"/>
      <c r="G3049" s="22" t="str">
        <f aca="false">IF(OR(F3049="beau fils",F3049="beau frère",F3049="fils",F3049="frère",F3049="gendre",F3049="neveu",F3049="beau père",F3049="grand père",F3049="père",F3049="oncle",F3049="petit fils"),"M",IF(OR(F3049="belle fille",F3049="belle mère",F3049="belle soeur",F3049="épouse",F3049="femme",F3049="fille",F3049="mère",F3049="nièce",F3049="grand mère",F3049="tante",F3049="petite fille"),"F",""))</f>
        <v/>
      </c>
      <c r="H3049" s="21"/>
      <c r="I3049" s="23" t="n">
        <f aca="false">I3048+1</f>
        <v>3048</v>
      </c>
      <c r="J3049" s="24"/>
      <c r="K3049" s="25"/>
      <c r="L3049" s="25"/>
      <c r="M3049" s="28" t="str">
        <f aca="false">commune</f>
        <v>Nom Commune</v>
      </c>
    </row>
    <row r="3050" customFormat="false" ht="15.25" hidden="false" customHeight="false" outlineLevel="0" collapsed="false">
      <c r="A3050" s="16"/>
      <c r="B3050" s="17"/>
      <c r="C3050" s="18"/>
      <c r="D3050" s="19"/>
      <c r="E3050" s="20" t="n">
        <v>22</v>
      </c>
      <c r="F3050" s="21"/>
      <c r="G3050" s="22" t="str">
        <f aca="false">IF(OR(F3050="beau fils",F3050="beau frère",F3050="fils",F3050="frère",F3050="gendre",F3050="neveu",F3050="beau père",F3050="grand père",F3050="père",F3050="oncle",F3050="petit fils"),"M",IF(OR(F3050="belle fille",F3050="belle mère",F3050="belle-soeur",F3050="belle soeur",F3050="épouse",F3050="femme",F3050="fille",F3050="mère",F3050="nièce",F3050="grand mère",F3050="tante",F3050="petite fille",,F3050="soeur"),"F",""))</f>
        <v/>
      </c>
      <c r="H3050" s="21"/>
      <c r="I3050" s="23" t="n">
        <f aca="false">I3020+30</f>
        <v>3049</v>
      </c>
      <c r="J3050" s="24"/>
      <c r="K3050" s="25"/>
      <c r="L3050" s="25"/>
      <c r="M3050" s="28" t="str">
        <f aca="false">commune</f>
        <v>Nom Commune</v>
      </c>
    </row>
    <row r="3051" customFormat="false" ht="15.25" hidden="false" customHeight="false" outlineLevel="0" collapsed="false">
      <c r="A3051" s="16"/>
      <c r="B3051" s="17"/>
      <c r="C3051" s="18"/>
      <c r="D3051" s="19"/>
      <c r="E3051" s="20" t="n">
        <v>22</v>
      </c>
      <c r="F3051" s="21"/>
      <c r="G3051" s="22" t="str">
        <f aca="false">IF(OR(F3051="beau fils",F3051="beau frère",F3051="fils",F3051="frère",F3051="gendre",F3051="neveu",F3051="beau père",F3051="grand père",F3051="père",F3051="oncle",F3051="petit fils"),"M",IF(OR(F3051="belle fille",F3051="belle mère",F3051="belle soeur",F3051="épouse",F3051="femme",F3051="fille",F3051="mère",F3051="nièce",F3051="grand mère",F3051="tante",F3051="petite fille"),"F",""))</f>
        <v/>
      </c>
      <c r="H3051" s="21"/>
      <c r="I3051" s="23" t="n">
        <f aca="false">I3050+1</f>
        <v>3050</v>
      </c>
      <c r="J3051" s="24"/>
      <c r="K3051" s="25"/>
      <c r="L3051" s="25"/>
      <c r="M3051" s="28" t="str">
        <f aca="false">commune</f>
        <v>Nom Commune</v>
      </c>
    </row>
    <row r="3052" customFormat="false" ht="15.25" hidden="false" customHeight="false" outlineLevel="0" collapsed="false">
      <c r="A3052" s="16"/>
      <c r="B3052" s="17"/>
      <c r="C3052" s="18"/>
      <c r="D3052" s="19"/>
      <c r="E3052" s="20" t="n">
        <v>22</v>
      </c>
      <c r="F3052" s="21"/>
      <c r="G3052" s="22" t="str">
        <f aca="false">IF(OR(F3052="beau fils",F3052="beau frère",F3052="fils",F3052="frère",F3052="gendre",F3052="neveu",F3052="beau père",F3052="grand père",F3052="père",F3052="oncle",F3052="petit fils"),"M",IF(OR(F3052="belle fille",F3052="belle mère",F3052="belle soeur",F3052="épouse",F3052="femme",F3052="fille",F3052="mère",F3052="nièce",F3052="grand mère",F3052="tante",F3052="petite fille"),"F",""))</f>
        <v/>
      </c>
      <c r="H3052" s="21"/>
      <c r="I3052" s="23" t="n">
        <f aca="false">I3022+30</f>
        <v>3051</v>
      </c>
      <c r="J3052" s="24"/>
      <c r="K3052" s="25"/>
      <c r="L3052" s="25"/>
      <c r="M3052" s="28" t="str">
        <f aca="false">commune</f>
        <v>Nom Commune</v>
      </c>
    </row>
    <row r="3053" customFormat="false" ht="15.25" hidden="false" customHeight="false" outlineLevel="0" collapsed="false">
      <c r="A3053" s="16"/>
      <c r="B3053" s="17"/>
      <c r="C3053" s="18"/>
      <c r="D3053" s="19"/>
      <c r="E3053" s="20" t="n">
        <v>22</v>
      </c>
      <c r="F3053" s="21"/>
      <c r="G3053" s="22" t="str">
        <f aca="false">IF(OR(F3053="beau fils",F3053="beau frère",F3053="fils",F3053="frère",F3053="gendre",F3053="neveu",F3053="beau père",F3053="grand père",F3053="père",F3053="oncle",F3053="petit fils"),"M",IF(OR(F3053="belle fille",F3053="belle mère",F3053="belle soeur",F3053="épouse",F3053="femme",F3053="fille",F3053="mère",F3053="nièce",F3053="grand mère",F3053="tante",F3053="petite fille"),"F",""))</f>
        <v/>
      </c>
      <c r="H3053" s="21"/>
      <c r="I3053" s="23" t="n">
        <f aca="false">I3052+1</f>
        <v>3052</v>
      </c>
      <c r="J3053" s="24"/>
      <c r="K3053" s="25"/>
      <c r="L3053" s="25"/>
      <c r="M3053" s="28" t="str">
        <f aca="false">commune</f>
        <v>Nom Commune</v>
      </c>
    </row>
    <row r="3054" customFormat="false" ht="15.25" hidden="false" customHeight="false" outlineLevel="0" collapsed="false">
      <c r="A3054" s="16"/>
      <c r="B3054" s="17"/>
      <c r="C3054" s="18"/>
      <c r="D3054" s="19"/>
      <c r="E3054" s="20" t="n">
        <v>22</v>
      </c>
      <c r="F3054" s="21"/>
      <c r="G3054" s="22" t="str">
        <f aca="false">IF(OR(F3054="beau fils",F3054="beau frère",F3054="fils",F3054="frère",F3054="gendre",F3054="neveu",F3054="beau père",F3054="grand père",F3054="père",F3054="oncle",F3054="petit fils"),"M",IF(OR(F3054="belle fille",F3054="belle mère",F3054="belle soeur",F3054="épouse",F3054="femme",F3054="fille",F3054="mère",F3054="nièce",F3054="grand mère",F3054="tante",F3054="petite fille"),"F",""))</f>
        <v/>
      </c>
      <c r="H3054" s="21"/>
      <c r="I3054" s="23" t="n">
        <f aca="false">I3024+30</f>
        <v>3053</v>
      </c>
      <c r="J3054" s="24"/>
      <c r="K3054" s="25"/>
      <c r="L3054" s="25"/>
      <c r="M3054" s="28" t="str">
        <f aca="false">commune</f>
        <v>Nom Commune</v>
      </c>
    </row>
    <row r="3055" customFormat="false" ht="15.25" hidden="false" customHeight="false" outlineLevel="0" collapsed="false">
      <c r="A3055" s="16"/>
      <c r="B3055" s="17"/>
      <c r="C3055" s="18"/>
      <c r="D3055" s="19"/>
      <c r="E3055" s="20" t="n">
        <v>22</v>
      </c>
      <c r="F3055" s="21"/>
      <c r="G3055" s="22" t="str">
        <f aca="false">IF(OR(F3055="beau fils",F3055="beau frère",F3055="fils",F3055="frère",F3055="gendre",F3055="neveu",F3055="beau père",F3055="grand père",F3055="père",F3055="oncle",F3055="petit fils"),"M",IF(OR(F3055="belle fille",F3055="belle mère",F3055="belle soeur",F3055="épouse",F3055="femme",F3055="fille",F3055="mère",F3055="nièce",F3055="grand mère",F3055="tante",F3055="petite fille"),"F",""))</f>
        <v/>
      </c>
      <c r="H3055" s="21"/>
      <c r="I3055" s="23" t="n">
        <f aca="false">I3054+1</f>
        <v>3054</v>
      </c>
      <c r="J3055" s="24"/>
      <c r="K3055" s="25"/>
      <c r="L3055" s="25"/>
      <c r="M3055" s="28" t="str">
        <f aca="false">commune</f>
        <v>Nom Commune</v>
      </c>
    </row>
    <row r="3056" customFormat="false" ht="15.25" hidden="false" customHeight="false" outlineLevel="0" collapsed="false">
      <c r="A3056" s="16"/>
      <c r="B3056" s="17"/>
      <c r="C3056" s="18"/>
      <c r="D3056" s="19"/>
      <c r="E3056" s="20" t="n">
        <v>22</v>
      </c>
      <c r="F3056" s="21"/>
      <c r="G3056" s="22" t="str">
        <f aca="false">IF(OR(F3056="beau fils",F3056="beau frère",F3056="fils",F3056="frère",F3056="gendre",F3056="neveu",F3056="beau père",F3056="grand père",F3056="père",F3056="oncle",F3056="petit fils"),"M",IF(OR(F3056="belle fille",F3056="belle mère",F3056="belle soeur",F3056="épouse",F3056="femme",F3056="fille",F3056="mère",F3056="nièce",F3056="grand mère",F3056="tante",F3056="petite fille"),"F",""))</f>
        <v/>
      </c>
      <c r="H3056" s="21"/>
      <c r="I3056" s="23" t="n">
        <f aca="false">I3026+30</f>
        <v>3055</v>
      </c>
      <c r="J3056" s="24"/>
      <c r="K3056" s="25"/>
      <c r="L3056" s="25"/>
      <c r="M3056" s="28" t="str">
        <f aca="false">commune</f>
        <v>Nom Commune</v>
      </c>
    </row>
    <row r="3057" customFormat="false" ht="15.25" hidden="false" customHeight="false" outlineLevel="0" collapsed="false">
      <c r="A3057" s="16"/>
      <c r="B3057" s="17"/>
      <c r="C3057" s="18"/>
      <c r="D3057" s="19"/>
      <c r="E3057" s="20" t="n">
        <v>22</v>
      </c>
      <c r="F3057" s="21"/>
      <c r="G3057" s="22" t="str">
        <f aca="false">IF(OR(F3057="beau fils",F3057="beau frère",F3057="fils",F3057="frère",F3057="gendre",F3057="neveu",F3057="beau père",F3057="grand père",F3057="père",F3057="oncle",F3057="petit fils"),"M",IF(OR(F3057="belle fille",F3057="belle mère",F3057="belle soeur",F3057="épouse",F3057="femme",F3057="fille",F3057="mère",F3057="nièce",F3057="grand mère",F3057="tante",F3057="petite fille"),"F",""))</f>
        <v/>
      </c>
      <c r="H3057" s="21"/>
      <c r="I3057" s="23" t="n">
        <f aca="false">I3056+1</f>
        <v>3056</v>
      </c>
      <c r="J3057" s="24"/>
      <c r="K3057" s="25"/>
      <c r="L3057" s="25"/>
      <c r="M3057" s="28" t="str">
        <f aca="false">commune</f>
        <v>Nom Commune</v>
      </c>
    </row>
    <row r="3058" customFormat="false" ht="15.25" hidden="false" customHeight="false" outlineLevel="0" collapsed="false">
      <c r="A3058" s="16"/>
      <c r="B3058" s="17"/>
      <c r="C3058" s="18"/>
      <c r="D3058" s="19"/>
      <c r="E3058" s="20" t="n">
        <v>22</v>
      </c>
      <c r="F3058" s="21"/>
      <c r="G3058" s="22" t="str">
        <f aca="false">IF(OR(F3058="beau fils",F3058="beau frère",F3058="fils",F3058="frère",F3058="gendre",F3058="neveu",F3058="beau père",F3058="grand père",F3058="père",F3058="oncle",F3058="petit fils"),"M",IF(OR(F3058="belle fille",F3058="belle mère",F3058="belle soeur",F3058="épouse",F3058="femme",F3058="fille",F3058="mère",F3058="nièce",F3058="grand mère",F3058="tante",F3058="petite fille"),"F",""))</f>
        <v/>
      </c>
      <c r="H3058" s="21"/>
      <c r="I3058" s="23" t="n">
        <f aca="false">I3028+30</f>
        <v>3057</v>
      </c>
      <c r="J3058" s="24"/>
      <c r="K3058" s="25"/>
      <c r="L3058" s="25"/>
      <c r="M3058" s="28" t="str">
        <f aca="false">commune</f>
        <v>Nom Commune</v>
      </c>
    </row>
    <row r="3059" customFormat="false" ht="15.25" hidden="false" customHeight="false" outlineLevel="0" collapsed="false">
      <c r="A3059" s="16"/>
      <c r="B3059" s="17"/>
      <c r="C3059" s="18"/>
      <c r="D3059" s="19"/>
      <c r="E3059" s="20" t="n">
        <v>22</v>
      </c>
      <c r="F3059" s="21"/>
      <c r="G3059" s="22" t="str">
        <f aca="false">IF(OR(F3059="beau fils",F3059="beau frère",F3059="fils",F3059="frère",F3059="gendre",F3059="neveu",F3059="beau père",F3059="grand père",F3059="père",F3059="oncle",F3059="petit fils"),"M",IF(OR(F3059="belle fille",F3059="belle mère",F3059="belle soeur",F3059="épouse",F3059="femme",F3059="fille",F3059="mère",F3059="nièce",F3059="grand mère",F3059="tante",F3059="petite fille"),"F",""))</f>
        <v/>
      </c>
      <c r="H3059" s="21"/>
      <c r="I3059" s="23" t="n">
        <f aca="false">I3058+1</f>
        <v>3058</v>
      </c>
      <c r="J3059" s="24"/>
      <c r="K3059" s="25"/>
      <c r="L3059" s="25"/>
      <c r="M3059" s="28" t="str">
        <f aca="false">commune</f>
        <v>Nom Commune</v>
      </c>
    </row>
    <row r="3060" customFormat="false" ht="15.25" hidden="false" customHeight="false" outlineLevel="0" collapsed="false">
      <c r="A3060" s="16"/>
      <c r="B3060" s="17"/>
      <c r="C3060" s="18"/>
      <c r="D3060" s="19"/>
      <c r="E3060" s="20" t="n">
        <v>22</v>
      </c>
      <c r="F3060" s="21"/>
      <c r="G3060" s="22" t="str">
        <f aca="false">IF(OR(F3060="beau fils",F3060="beau frère",F3060="fils",F3060="frère",F3060="gendre",F3060="neveu",F3060="beau père",F3060="grand père",F3060="père",F3060="oncle",F3060="petit fils"),"M",IF(OR(F3060="belle fille",F3060="belle mère",F3060="belle soeur",F3060="épouse",F3060="femme",F3060="fille",F3060="mère",F3060="nièce",F3060="grand mère",F3060="tante",F3060="petite fille"),"F",""))</f>
        <v/>
      </c>
      <c r="H3060" s="21"/>
      <c r="I3060" s="23" t="n">
        <f aca="false">I3030+30</f>
        <v>3059</v>
      </c>
      <c r="J3060" s="24"/>
      <c r="K3060" s="25"/>
      <c r="L3060" s="25"/>
      <c r="M3060" s="28" t="str">
        <f aca="false">commune</f>
        <v>Nom Commune</v>
      </c>
    </row>
    <row r="3061" customFormat="false" ht="15.65" hidden="false" customHeight="false" outlineLevel="0" collapsed="false">
      <c r="A3061" s="34"/>
      <c r="B3061" s="35"/>
      <c r="C3061" s="36"/>
      <c r="D3061" s="37"/>
      <c r="E3061" s="38" t="n">
        <v>22</v>
      </c>
      <c r="F3061" s="39"/>
      <c r="G3061" s="40" t="str">
        <f aca="false">IF(OR(F3061="beau fils",F3061="beau frère",F3061="fils",F3061="frère",F3061="gendre",F3061="neveu",F3061="beau père",F3061="grand père",F3061="père",F3061="oncle",F3061="petit fils"),"M",IF(OR(F3061="belle fille",F3061="belle mère",F3061="belle soeur",F3061="épouse",F3061="femme",F3061="fille",F3061="mère",F3061="nièce",F3061="grand mère",F3061="tante",F3061="petite fille"),"F",""))</f>
        <v/>
      </c>
      <c r="H3061" s="39"/>
      <c r="I3061" s="41" t="n">
        <f aca="false">I3060+1</f>
        <v>3060</v>
      </c>
      <c r="J3061" s="42"/>
      <c r="K3061" s="43"/>
      <c r="L3061" s="43"/>
      <c r="M3061" s="44" t="str">
        <f aca="false">commune</f>
        <v>Nom Commune</v>
      </c>
    </row>
    <row r="3062" customFormat="false" ht="15.25" hidden="false" customHeight="false" outlineLevel="0" collapsed="false">
      <c r="A3062" s="16"/>
      <c r="B3062" s="17"/>
      <c r="C3062" s="18"/>
      <c r="D3062" s="19"/>
      <c r="E3062" s="20" t="n">
        <v>22</v>
      </c>
      <c r="F3062" s="21"/>
      <c r="G3062" s="22" t="str">
        <f aca="false">IF(OR(F3062="beau fils",F3062="beau frère",F3062="fils",F3062="frère",F3062="gendre",F3062="neveu",F3062="beau père",F3062="grand père",F3062="père",F3062="oncle",F3062="petit fils"),"M",IF(OR(F3062="belle fille",F3062="belle mère",F3062="belle soeur",F3062="épouse",F3062="femme",F3062="fille",F3062="mère",F3062="nièce",F3062="grand mère",F3062="tante",F3062="petite fille"),"F",""))</f>
        <v/>
      </c>
      <c r="H3062" s="21"/>
      <c r="I3062" s="23" t="n">
        <f aca="false">I3032+30</f>
        <v>3061</v>
      </c>
      <c r="J3062" s="24"/>
      <c r="K3062" s="25"/>
      <c r="L3062" s="25"/>
      <c r="M3062" s="28" t="str">
        <f aca="false">commune</f>
        <v>Nom Commune</v>
      </c>
    </row>
    <row r="3063" customFormat="false" ht="15.25" hidden="false" customHeight="false" outlineLevel="0" collapsed="false">
      <c r="A3063" s="16"/>
      <c r="B3063" s="17"/>
      <c r="C3063" s="18"/>
      <c r="D3063" s="19"/>
      <c r="E3063" s="20" t="n">
        <v>22</v>
      </c>
      <c r="F3063" s="21"/>
      <c r="G3063" s="22" t="str">
        <f aca="false">IF(OR(F3063="beau fils",F3063="beau frère",F3063="fils",F3063="frère",F3063="gendre",F3063="neveu",F3063="beau père",F3063="grand père",F3063="père",F3063="oncle",F3063="petit fils"),"M",IF(OR(F3063="belle fille",F3063="belle mère",F3063="belle soeur",F3063="épouse",F3063="femme",F3063="fille",F3063="mère",F3063="nièce",F3063="grand mère",F3063="tante",F3063="petite fille"),"F",""))</f>
        <v/>
      </c>
      <c r="H3063" s="21"/>
      <c r="I3063" s="23" t="n">
        <f aca="false">I3062+1</f>
        <v>3062</v>
      </c>
      <c r="J3063" s="24"/>
      <c r="K3063" s="25"/>
      <c r="L3063" s="25"/>
      <c r="M3063" s="28" t="str">
        <f aca="false">commune</f>
        <v>Nom Commune</v>
      </c>
    </row>
    <row r="3064" customFormat="false" ht="15.25" hidden="false" customHeight="false" outlineLevel="0" collapsed="false">
      <c r="A3064" s="16"/>
      <c r="B3064" s="17"/>
      <c r="C3064" s="18"/>
      <c r="D3064" s="19"/>
      <c r="E3064" s="20" t="n">
        <v>22</v>
      </c>
      <c r="F3064" s="21"/>
      <c r="G3064" s="22" t="str">
        <f aca="false">IF(OR(F3064="beau fils",F3064="beau frère",F3064="fils",F3064="frère",F3064="gendre",F3064="neveu",F3064="beau père",F3064="grand père",F3064="père",F3064="oncle",F3064="petit fils"),"M",IF(OR(F3064="belle fille",F3064="belle mère",F3064="belle soeur",F3064="épouse",F3064="femme",F3064="fille",F3064="mère",F3064="nièce",F3064="grand mère",F3064="tante",F3064="petite fille"),"F",""))</f>
        <v/>
      </c>
      <c r="H3064" s="21"/>
      <c r="I3064" s="23" t="n">
        <f aca="false">I3034+30</f>
        <v>3063</v>
      </c>
      <c r="J3064" s="24"/>
      <c r="K3064" s="25"/>
      <c r="L3064" s="25"/>
      <c r="M3064" s="28" t="str">
        <f aca="false">commune</f>
        <v>Nom Commune</v>
      </c>
    </row>
    <row r="3065" customFormat="false" ht="15.25" hidden="false" customHeight="false" outlineLevel="0" collapsed="false">
      <c r="A3065" s="16"/>
      <c r="B3065" s="17"/>
      <c r="C3065" s="18"/>
      <c r="D3065" s="19"/>
      <c r="E3065" s="20" t="n">
        <v>22</v>
      </c>
      <c r="F3065" s="21"/>
      <c r="G3065" s="22" t="str">
        <f aca="false">IF(OR(F3065="beau fils",F3065="beau frère",F3065="fils",F3065="frère",F3065="gendre",F3065="neveu",F3065="beau père",F3065="grand père",F3065="père",F3065="oncle",F3065="petit fils"),"M",IF(OR(F3065="belle fille",F3065="belle mère",F3065="belle soeur",F3065="épouse",F3065="femme",F3065="fille",F3065="mère",F3065="nièce",F3065="grand mère",F3065="tante",F3065="petite fille"),"F",""))</f>
        <v/>
      </c>
      <c r="H3065" s="21"/>
      <c r="I3065" s="23" t="n">
        <f aca="false">I3064+1</f>
        <v>3064</v>
      </c>
      <c r="J3065" s="24"/>
      <c r="K3065" s="25"/>
      <c r="L3065" s="25"/>
      <c r="M3065" s="28" t="str">
        <f aca="false">commune</f>
        <v>Nom Commune</v>
      </c>
    </row>
    <row r="3066" customFormat="false" ht="15.25" hidden="false" customHeight="false" outlineLevel="0" collapsed="false">
      <c r="A3066" s="16"/>
      <c r="B3066" s="17"/>
      <c r="C3066" s="18"/>
      <c r="D3066" s="19"/>
      <c r="E3066" s="20" t="n">
        <v>22</v>
      </c>
      <c r="F3066" s="21"/>
      <c r="G3066" s="22" t="str">
        <f aca="false">IF(OR(F3066="beau fils",F3066="beau frère",F3066="fils",F3066="frère",F3066="gendre",F3066="neveu",F3066="beau père",F3066="grand père",F3066="père",F3066="oncle",F3066="petit fils"),"M",IF(OR(F3066="belle fille",F3066="belle mère",F3066="belle soeur",F3066="épouse",F3066="femme",F3066="fille",F3066="mère",F3066="nièce",F3066="grand mère",F3066="tante",F3066="petite fille"),"F",""))</f>
        <v/>
      </c>
      <c r="H3066" s="21"/>
      <c r="I3066" s="23" t="n">
        <f aca="false">I3036+30</f>
        <v>3065</v>
      </c>
      <c r="J3066" s="24"/>
      <c r="K3066" s="25"/>
      <c r="L3066" s="25"/>
      <c r="M3066" s="28" t="str">
        <f aca="false">commune</f>
        <v>Nom Commune</v>
      </c>
    </row>
    <row r="3067" customFormat="false" ht="15.25" hidden="false" customHeight="false" outlineLevel="0" collapsed="false">
      <c r="A3067" s="16"/>
      <c r="B3067" s="17"/>
      <c r="C3067" s="18"/>
      <c r="D3067" s="19"/>
      <c r="E3067" s="20" t="n">
        <v>22</v>
      </c>
      <c r="F3067" s="21"/>
      <c r="G3067" s="22" t="str">
        <f aca="false">IF(OR(F3067="beau fils",F3067="beau frère",F3067="fils",F3067="frère",F3067="gendre",F3067="neveu",F3067="beau père",F3067="grand père",F3067="père",F3067="oncle",F3067="petit fils"),"M",IF(OR(F3067="belle fille",F3067="belle mère",F3067="belle soeur",F3067="épouse",F3067="femme",F3067="fille",F3067="mère",F3067="nièce",F3067="grand mère",F3067="tante",F3067="petite fille"),"F",""))</f>
        <v/>
      </c>
      <c r="H3067" s="21"/>
      <c r="I3067" s="23" t="n">
        <f aca="false">I3066+1</f>
        <v>3066</v>
      </c>
      <c r="J3067" s="24"/>
      <c r="K3067" s="25"/>
      <c r="L3067" s="25"/>
      <c r="M3067" s="28" t="str">
        <f aca="false">commune</f>
        <v>Nom Commune</v>
      </c>
    </row>
    <row r="3068" customFormat="false" ht="15.25" hidden="false" customHeight="false" outlineLevel="0" collapsed="false">
      <c r="A3068" s="16"/>
      <c r="B3068" s="17"/>
      <c r="C3068" s="18"/>
      <c r="D3068" s="19"/>
      <c r="E3068" s="20" t="n">
        <v>22</v>
      </c>
      <c r="F3068" s="21"/>
      <c r="G3068" s="22" t="str">
        <f aca="false">IF(OR(F3068="beau fils",F3068="beau frère",F3068="fils",F3068="frère",F3068="gendre",F3068="neveu",F3068="beau père",F3068="grand père",F3068="père",F3068="oncle",F3068="petit fils"),"M",IF(OR(F3068="belle fille",F3068="belle mère",F3068="belle soeur",F3068="épouse",F3068="femme",F3068="fille",F3068="mère",F3068="nièce",F3068="grand mère",F3068="tante",F3068="petite fille"),"F",""))</f>
        <v/>
      </c>
      <c r="H3068" s="21"/>
      <c r="I3068" s="23" t="n">
        <f aca="false">I3038+30</f>
        <v>3067</v>
      </c>
      <c r="J3068" s="24"/>
      <c r="K3068" s="25"/>
      <c r="L3068" s="25"/>
      <c r="M3068" s="28" t="str">
        <f aca="false">commune</f>
        <v>Nom Commune</v>
      </c>
    </row>
    <row r="3069" customFormat="false" ht="15.25" hidden="false" customHeight="false" outlineLevel="0" collapsed="false">
      <c r="A3069" s="16"/>
      <c r="B3069" s="17"/>
      <c r="C3069" s="18"/>
      <c r="D3069" s="19"/>
      <c r="E3069" s="20" t="n">
        <v>22</v>
      </c>
      <c r="F3069" s="21"/>
      <c r="G3069" s="22" t="str">
        <f aca="false">IF(OR(F3069="beau fils",F3069="beau frère",F3069="fils",F3069="frère",F3069="gendre",F3069="neveu",F3069="beau père",F3069="grand père",F3069="père",F3069="oncle",F3069="petit fils"),"M",IF(OR(F3069="belle fille",F3069="belle mère",F3069="belle soeur",F3069="épouse",F3069="femme",F3069="fille",F3069="mère",F3069="nièce",F3069="grand mère",F3069="tante",F3069="petite fille"),"F",""))</f>
        <v/>
      </c>
      <c r="H3069" s="21"/>
      <c r="I3069" s="23" t="n">
        <f aca="false">I3068+1</f>
        <v>3068</v>
      </c>
      <c r="J3069" s="24"/>
      <c r="K3069" s="25"/>
      <c r="L3069" s="25"/>
      <c r="M3069" s="28" t="str">
        <f aca="false">commune</f>
        <v>Nom Commune</v>
      </c>
    </row>
    <row r="3070" customFormat="false" ht="15.25" hidden="false" customHeight="false" outlineLevel="0" collapsed="false">
      <c r="A3070" s="16"/>
      <c r="B3070" s="17"/>
      <c r="C3070" s="18"/>
      <c r="D3070" s="19"/>
      <c r="E3070" s="20" t="n">
        <v>22</v>
      </c>
      <c r="F3070" s="21"/>
      <c r="G3070" s="22" t="str">
        <f aca="false">IF(OR(F3070="beau fils",F3070="beau frère",F3070="fils",F3070="frère",F3070="gendre",F3070="neveu",F3070="beau père",F3070="grand père",F3070="père",F3070="oncle",F3070="petit fils"),"M",IF(OR(F3070="belle fille",F3070="belle mère",F3070="belle soeur",F3070="épouse",F3070="femme",F3070="fille",F3070="mère",F3070="nièce",F3070="grand mère",F3070="tante",F3070="petite fille"),"F",""))</f>
        <v/>
      </c>
      <c r="H3070" s="21"/>
      <c r="I3070" s="23" t="n">
        <f aca="false">I3040+30</f>
        <v>3069</v>
      </c>
      <c r="J3070" s="24"/>
      <c r="K3070" s="25"/>
      <c r="L3070" s="25"/>
      <c r="M3070" s="28" t="str">
        <f aca="false">commune</f>
        <v>Nom Commune</v>
      </c>
    </row>
    <row r="3071" customFormat="false" ht="15.25" hidden="false" customHeight="false" outlineLevel="0" collapsed="false">
      <c r="A3071" s="16"/>
      <c r="B3071" s="17"/>
      <c r="C3071" s="18"/>
      <c r="D3071" s="19"/>
      <c r="E3071" s="20" t="n">
        <v>22</v>
      </c>
      <c r="F3071" s="21"/>
      <c r="G3071" s="22" t="str">
        <f aca="false">IF(OR(F3071="beau fils",F3071="beau frère",F3071="fils",F3071="frère",F3071="gendre",F3071="neveu",F3071="beau père",F3071="grand père",F3071="père",F3071="oncle",F3071="petit fils"),"M",IF(OR(F3071="belle fille",F3071="belle mère",F3071="belle soeur",F3071="épouse",F3071="femme",F3071="fille",F3071="mère",F3071="nièce",F3071="grand mère",F3071="tante",F3071="petite fille"),"F",""))</f>
        <v/>
      </c>
      <c r="H3071" s="21"/>
      <c r="I3071" s="23" t="n">
        <f aca="false">I3070+1</f>
        <v>3070</v>
      </c>
      <c r="J3071" s="24"/>
      <c r="K3071" s="25"/>
      <c r="L3071" s="25"/>
      <c r="M3071" s="28" t="str">
        <f aca="false">commune</f>
        <v>Nom Commune</v>
      </c>
    </row>
    <row r="3072" customFormat="false" ht="15.25" hidden="false" customHeight="false" outlineLevel="0" collapsed="false">
      <c r="A3072" s="16"/>
      <c r="B3072" s="17"/>
      <c r="C3072" s="18"/>
      <c r="D3072" s="19"/>
      <c r="E3072" s="20" t="n">
        <v>22</v>
      </c>
      <c r="F3072" s="21"/>
      <c r="G3072" s="22" t="str">
        <f aca="false">IF(OR(F3072="beau fils",F3072="beau frère",F3072="fils",F3072="frère",F3072="gendre",F3072="neveu",F3072="beau père",F3072="grand père",F3072="père",F3072="oncle",F3072="petit fils"),"M",IF(OR(F3072="belle fille",F3072="belle mère",F3072="belle soeur",F3072="épouse",F3072="femme",F3072="fille",F3072="mère",F3072="nièce",F3072="grand mère",F3072="tante",F3072="petite fille"),"F",""))</f>
        <v/>
      </c>
      <c r="H3072" s="21"/>
      <c r="I3072" s="23" t="n">
        <f aca="false">I3042+30</f>
        <v>3071</v>
      </c>
      <c r="J3072" s="24"/>
      <c r="K3072" s="25"/>
      <c r="L3072" s="25"/>
      <c r="M3072" s="28" t="str">
        <f aca="false">commune</f>
        <v>Nom Commune</v>
      </c>
    </row>
    <row r="3073" customFormat="false" ht="15.25" hidden="false" customHeight="false" outlineLevel="0" collapsed="false">
      <c r="A3073" s="16"/>
      <c r="B3073" s="17"/>
      <c r="C3073" s="18"/>
      <c r="D3073" s="19"/>
      <c r="E3073" s="20" t="n">
        <v>22</v>
      </c>
      <c r="F3073" s="21"/>
      <c r="G3073" s="22" t="str">
        <f aca="false">IF(OR(F3073="beau fils",F3073="beau frère",F3073="fils",F3073="frère",F3073="gendre",F3073="neveu",F3073="beau père",F3073="grand père",F3073="père",F3073="oncle",F3073="petit fils"),"M",IF(OR(F3073="belle fille",F3073="belle mère",F3073="belle soeur",F3073="épouse",F3073="femme",F3073="fille",F3073="mère",F3073="nièce",F3073="grand mère",F3073="tante",F3073="petite fille"),"F",""))</f>
        <v/>
      </c>
      <c r="H3073" s="21"/>
      <c r="I3073" s="23" t="n">
        <f aca="false">I3072+1</f>
        <v>3072</v>
      </c>
      <c r="J3073" s="24"/>
      <c r="K3073" s="25"/>
      <c r="L3073" s="25"/>
      <c r="M3073" s="28" t="str">
        <f aca="false">commune</f>
        <v>Nom Commune</v>
      </c>
    </row>
    <row r="3074" customFormat="false" ht="15.25" hidden="false" customHeight="false" outlineLevel="0" collapsed="false">
      <c r="A3074" s="16"/>
      <c r="B3074" s="17"/>
      <c r="C3074" s="18"/>
      <c r="D3074" s="19"/>
      <c r="E3074" s="20" t="n">
        <v>22</v>
      </c>
      <c r="F3074" s="21"/>
      <c r="G3074" s="22" t="str">
        <f aca="false">IF(OR(F3074="beau fils",F3074="beau frère",F3074="fils",F3074="frère",F3074="gendre",F3074="neveu",F3074="beau père",F3074="grand père",F3074="père",F3074="oncle",F3074="petit fils"),"M",IF(OR(F3074="belle fille",F3074="belle mère",F3074="belle soeur",F3074="épouse",F3074="femme",F3074="fille",F3074="mère",F3074="nièce",F3074="grand mère",F3074="tante",F3074="petite fille"),"F",""))</f>
        <v/>
      </c>
      <c r="H3074" s="21"/>
      <c r="I3074" s="23" t="n">
        <f aca="false">I3044+30</f>
        <v>3073</v>
      </c>
      <c r="J3074" s="24"/>
      <c r="K3074" s="25"/>
      <c r="L3074" s="25"/>
      <c r="M3074" s="28" t="str">
        <f aca="false">commune</f>
        <v>Nom Commune</v>
      </c>
    </row>
    <row r="3075" customFormat="false" ht="15.25" hidden="false" customHeight="false" outlineLevel="0" collapsed="false">
      <c r="A3075" s="16"/>
      <c r="B3075" s="17"/>
      <c r="C3075" s="18"/>
      <c r="D3075" s="19"/>
      <c r="E3075" s="20" t="n">
        <v>22</v>
      </c>
      <c r="F3075" s="21"/>
      <c r="G3075" s="22" t="str">
        <f aca="false">IF(OR(F3075="beau fils",F3075="beau frère",F3075="fils",F3075="frère",F3075="gendre",F3075="neveu",F3075="beau père",F3075="grand père",F3075="père",F3075="oncle",F3075="petit fils"),"M",IF(OR(F3075="belle fille",F3075="belle mère",F3075="belle soeur",F3075="épouse",F3075="femme",F3075="fille",F3075="mère",F3075="nièce",F3075="grand mère",F3075="tante",F3075="petite fille"),"F",""))</f>
        <v/>
      </c>
      <c r="H3075" s="21"/>
      <c r="I3075" s="23" t="n">
        <f aca="false">I3074+1</f>
        <v>3074</v>
      </c>
      <c r="J3075" s="24"/>
      <c r="K3075" s="25"/>
      <c r="L3075" s="25"/>
      <c r="M3075" s="28" t="str">
        <f aca="false">commune</f>
        <v>Nom Commune</v>
      </c>
    </row>
    <row r="3076" customFormat="false" ht="15.25" hidden="false" customHeight="false" outlineLevel="0" collapsed="false">
      <c r="A3076" s="16"/>
      <c r="B3076" s="17"/>
      <c r="C3076" s="18"/>
      <c r="D3076" s="19"/>
      <c r="E3076" s="20" t="n">
        <v>22</v>
      </c>
      <c r="F3076" s="21"/>
      <c r="G3076" s="22" t="str">
        <f aca="false">IF(OR(F3076="beau fils",F3076="beau frère",F3076="fils",F3076="frère",F3076="gendre",F3076="neveu",F3076="beau père",F3076="grand père",F3076="père",F3076="oncle",F3076="petit fils"),"M",IF(OR(F3076="belle fille",F3076="belle mère",F3076="belle soeur",F3076="épouse",F3076="femme",F3076="fille",F3076="mère",F3076="nièce",F3076="grand mère",F3076="tante",F3076="petite fille"),"F",""))</f>
        <v/>
      </c>
      <c r="H3076" s="21"/>
      <c r="I3076" s="23" t="n">
        <f aca="false">I3046+30</f>
        <v>3075</v>
      </c>
      <c r="J3076" s="24"/>
      <c r="K3076" s="25"/>
      <c r="L3076" s="25"/>
      <c r="M3076" s="28" t="str">
        <f aca="false">commune</f>
        <v>Nom Commune</v>
      </c>
    </row>
    <row r="3077" customFormat="false" ht="15.25" hidden="false" customHeight="false" outlineLevel="0" collapsed="false">
      <c r="A3077" s="16"/>
      <c r="B3077" s="17"/>
      <c r="C3077" s="18"/>
      <c r="D3077" s="19"/>
      <c r="E3077" s="20" t="n">
        <v>22</v>
      </c>
      <c r="F3077" s="21"/>
      <c r="G3077" s="22" t="str">
        <f aca="false">IF(OR(F3077="beau fils",F3077="beau frère",F3077="fils",F3077="frère",F3077="gendre",F3077="neveu",F3077="beau père",F3077="grand père",F3077="père",F3077="oncle",F3077="petit fils"),"M",IF(OR(F3077="belle fille",F3077="belle mère",F3077="belle soeur",F3077="épouse",F3077="femme",F3077="fille",F3077="mère",F3077="nièce",F3077="grand mère",F3077="tante",F3077="petite fille"),"F",""))</f>
        <v/>
      </c>
      <c r="H3077" s="21"/>
      <c r="I3077" s="23" t="n">
        <f aca="false">I3076+1</f>
        <v>3076</v>
      </c>
      <c r="J3077" s="24"/>
      <c r="K3077" s="25"/>
      <c r="L3077" s="25"/>
      <c r="M3077" s="28" t="str">
        <f aca="false">commune</f>
        <v>Nom Commune</v>
      </c>
    </row>
    <row r="3078" customFormat="false" ht="15.25" hidden="false" customHeight="false" outlineLevel="0" collapsed="false">
      <c r="A3078" s="16"/>
      <c r="B3078" s="17"/>
      <c r="C3078" s="18"/>
      <c r="D3078" s="19"/>
      <c r="E3078" s="20" t="n">
        <v>22</v>
      </c>
      <c r="F3078" s="21"/>
      <c r="G3078" s="22" t="str">
        <f aca="false">IF(OR(F3078="beau fils",F3078="beau frère",F3078="fils",F3078="frère",F3078="gendre",F3078="neveu",F3078="beau père",F3078="grand père",F3078="père",F3078="oncle",F3078="petit fils"),"M",IF(OR(F3078="belle fille",F3078="belle mère",F3078="belle soeur",F3078="épouse",F3078="femme",F3078="fille",F3078="mère",F3078="nièce",F3078="grand mère",F3078="tante",F3078="petite fille"),"F",""))</f>
        <v/>
      </c>
      <c r="H3078" s="21"/>
      <c r="I3078" s="23" t="n">
        <f aca="false">I3048+30</f>
        <v>3077</v>
      </c>
      <c r="J3078" s="24"/>
      <c r="K3078" s="25"/>
      <c r="L3078" s="25"/>
      <c r="M3078" s="28" t="str">
        <f aca="false">commune</f>
        <v>Nom Commune</v>
      </c>
    </row>
    <row r="3079" customFormat="false" ht="15.25" hidden="false" customHeight="false" outlineLevel="0" collapsed="false">
      <c r="A3079" s="16"/>
      <c r="B3079" s="17"/>
      <c r="C3079" s="18"/>
      <c r="D3079" s="19"/>
      <c r="E3079" s="20" t="n">
        <v>22</v>
      </c>
      <c r="F3079" s="21"/>
      <c r="G3079" s="22" t="str">
        <f aca="false">IF(OR(F3079="beau fils",F3079="beau frère",F3079="fils",F3079="frère",F3079="gendre",F3079="neveu",F3079="beau père",F3079="grand père",F3079="père",F3079="oncle",F3079="petit fils"),"M",IF(OR(F3079="belle fille",F3079="belle mère",F3079="belle soeur",F3079="épouse",F3079="femme",F3079="fille",F3079="mère",F3079="nièce",F3079="grand mère",F3079="tante",F3079="petite fille"),"F",""))</f>
        <v/>
      </c>
      <c r="H3079" s="21"/>
      <c r="I3079" s="23" t="n">
        <f aca="false">I3078+1</f>
        <v>3078</v>
      </c>
      <c r="J3079" s="24"/>
      <c r="K3079" s="25"/>
      <c r="L3079" s="25"/>
      <c r="M3079" s="28" t="str">
        <f aca="false">commune</f>
        <v>Nom Commune</v>
      </c>
    </row>
    <row r="3080" customFormat="false" ht="15.25" hidden="false" customHeight="false" outlineLevel="0" collapsed="false">
      <c r="A3080" s="16"/>
      <c r="B3080" s="17"/>
      <c r="C3080" s="18"/>
      <c r="D3080" s="19"/>
      <c r="E3080" s="20" t="n">
        <v>22</v>
      </c>
      <c r="F3080" s="21"/>
      <c r="G3080" s="22" t="str">
        <f aca="false">IF(OR(F3080="beau fils",F3080="beau frère",F3080="fils",F3080="frère",F3080="gendre",F3080="neveu",F3080="beau père",F3080="grand père",F3080="père",F3080="oncle",F3080="petit fils"),"M",IF(OR(F3080="belle fille",F3080="belle mère",F3080="belle soeur",F3080="épouse",F3080="femme",F3080="fille",F3080="mère",F3080="nièce",F3080="grand mère",F3080="tante",F3080="petite fille"),"F",""))</f>
        <v/>
      </c>
      <c r="H3080" s="21"/>
      <c r="I3080" s="23" t="n">
        <f aca="false">I3050+30</f>
        <v>3079</v>
      </c>
      <c r="J3080" s="24"/>
      <c r="K3080" s="25"/>
      <c r="L3080" s="25"/>
      <c r="M3080" s="28" t="str">
        <f aca="false">commune</f>
        <v>Nom Commune</v>
      </c>
    </row>
    <row r="3081" customFormat="false" ht="15.25" hidden="false" customHeight="false" outlineLevel="0" collapsed="false">
      <c r="A3081" s="16"/>
      <c r="B3081" s="17"/>
      <c r="C3081" s="18"/>
      <c r="D3081" s="19"/>
      <c r="E3081" s="20" t="n">
        <v>22</v>
      </c>
      <c r="F3081" s="21"/>
      <c r="G3081" s="22" t="str">
        <f aca="false">IF(OR(F3081="beau fils",F3081="beau frère",F3081="fils",F3081="frère",F3081="gendre",F3081="neveu",F3081="beau père",F3081="grand père",F3081="père",F3081="oncle",F3081="petit fils"),"M",IF(OR(F3081="belle fille",F3081="belle mère",F3081="belle soeur",F3081="épouse",F3081="femme",F3081="fille",F3081="mère",F3081="nièce",F3081="grand mère",F3081="tante",F3081="petite fille"),"F",""))</f>
        <v/>
      </c>
      <c r="H3081" s="21"/>
      <c r="I3081" s="23" t="n">
        <f aca="false">I3080+1</f>
        <v>3080</v>
      </c>
      <c r="J3081" s="24"/>
      <c r="K3081" s="25"/>
      <c r="L3081" s="25"/>
      <c r="M3081" s="28" t="str">
        <f aca="false">commune</f>
        <v>Nom Commune</v>
      </c>
    </row>
    <row r="3082" customFormat="false" ht="15.25" hidden="false" customHeight="false" outlineLevel="0" collapsed="false">
      <c r="A3082" s="16"/>
      <c r="B3082" s="17"/>
      <c r="C3082" s="18"/>
      <c r="D3082" s="19"/>
      <c r="E3082" s="20" t="n">
        <v>22</v>
      </c>
      <c r="F3082" s="21"/>
      <c r="G3082" s="22" t="str">
        <f aca="false">IF(OR(F3082="beau fils",F3082="beau frère",F3082="fils",F3082="frère",F3082="gendre",F3082="neveu",F3082="beau père",F3082="grand père",F3082="père",F3082="oncle",F3082="petit fils"),"M",IF(OR(F3082="belle fille",F3082="belle mère",F3082="belle soeur",F3082="épouse",F3082="femme",F3082="fille",F3082="mère",F3082="nièce",F3082="grand mère",F3082="tante",F3082="petite fille"),"F",""))</f>
        <v/>
      </c>
      <c r="H3082" s="21"/>
      <c r="I3082" s="23" t="n">
        <f aca="false">I3052+30</f>
        <v>3081</v>
      </c>
      <c r="J3082" s="24"/>
      <c r="K3082" s="25"/>
      <c r="L3082" s="25"/>
      <c r="M3082" s="28" t="str">
        <f aca="false">commune</f>
        <v>Nom Commune</v>
      </c>
    </row>
    <row r="3083" customFormat="false" ht="15.25" hidden="false" customHeight="false" outlineLevel="0" collapsed="false">
      <c r="A3083" s="16"/>
      <c r="B3083" s="17"/>
      <c r="C3083" s="18"/>
      <c r="D3083" s="19"/>
      <c r="E3083" s="20" t="n">
        <v>22</v>
      </c>
      <c r="F3083" s="21"/>
      <c r="G3083" s="22" t="str">
        <f aca="false">IF(OR(F3083="beau fils",F3083="beau frère",F3083="fils",F3083="frère",F3083="gendre",F3083="neveu",F3083="beau père",F3083="grand père",F3083="père",F3083="oncle",F3083="petit fils"),"M",IF(OR(F3083="belle fille",F3083="belle mère",F3083="belle soeur",F3083="épouse",F3083="femme",F3083="fille",F3083="mère",F3083="nièce",F3083="grand mère",F3083="tante",F3083="petite fille"),"F",""))</f>
        <v/>
      </c>
      <c r="H3083" s="21"/>
      <c r="I3083" s="23" t="n">
        <f aca="false">I3082+1</f>
        <v>3082</v>
      </c>
      <c r="J3083" s="24"/>
      <c r="K3083" s="25"/>
      <c r="L3083" s="25"/>
      <c r="M3083" s="28" t="str">
        <f aca="false">commune</f>
        <v>Nom Commune</v>
      </c>
    </row>
    <row r="3084" customFormat="false" ht="15.25" hidden="false" customHeight="false" outlineLevel="0" collapsed="false">
      <c r="A3084" s="16"/>
      <c r="B3084" s="17"/>
      <c r="C3084" s="18"/>
      <c r="D3084" s="19"/>
      <c r="E3084" s="20" t="n">
        <v>22</v>
      </c>
      <c r="F3084" s="21"/>
      <c r="G3084" s="22" t="str">
        <f aca="false">IF(OR(F3084="beau fils",F3084="beau frère",F3084="fils",F3084="frère",F3084="gendre",F3084="neveu",F3084="beau père",F3084="grand père",F3084="père",F3084="oncle",F3084="petit fils"),"M",IF(OR(F3084="belle fille",F3084="belle mère",F3084="belle soeur",F3084="épouse",F3084="femme",F3084="fille",F3084="mère",F3084="nièce",F3084="grand mère",F3084="tante",F3084="petite fille"),"F",""))</f>
        <v/>
      </c>
      <c r="H3084" s="21"/>
      <c r="I3084" s="23" t="n">
        <f aca="false">I3054+30</f>
        <v>3083</v>
      </c>
      <c r="J3084" s="24"/>
      <c r="K3084" s="25"/>
      <c r="L3084" s="25"/>
      <c r="M3084" s="28" t="str">
        <f aca="false">commune</f>
        <v>Nom Commune</v>
      </c>
    </row>
    <row r="3085" customFormat="false" ht="15.25" hidden="false" customHeight="false" outlineLevel="0" collapsed="false">
      <c r="A3085" s="16"/>
      <c r="B3085" s="17"/>
      <c r="C3085" s="18"/>
      <c r="D3085" s="19"/>
      <c r="E3085" s="20" t="n">
        <v>22</v>
      </c>
      <c r="F3085" s="21"/>
      <c r="G3085" s="22" t="str">
        <f aca="false">IF(OR(F3085="beau fils",F3085="beau frère",F3085="fils",F3085="frère",F3085="gendre",F3085="neveu",F3085="beau père",F3085="grand père",F3085="père",F3085="oncle",F3085="petit fils"),"M",IF(OR(F3085="belle fille",F3085="belle mère",F3085="belle soeur",F3085="épouse",F3085="femme",F3085="fille",F3085="mère",F3085="nièce",F3085="grand mère",F3085="tante",F3085="petite fille"),"F",""))</f>
        <v/>
      </c>
      <c r="H3085" s="21"/>
      <c r="I3085" s="23" t="n">
        <f aca="false">I3084+1</f>
        <v>3084</v>
      </c>
      <c r="J3085" s="24"/>
      <c r="K3085" s="25"/>
      <c r="L3085" s="25"/>
      <c r="M3085" s="28" t="str">
        <f aca="false">commune</f>
        <v>Nom Commune</v>
      </c>
    </row>
    <row r="3086" customFormat="false" ht="15.25" hidden="false" customHeight="false" outlineLevel="0" collapsed="false">
      <c r="A3086" s="16"/>
      <c r="B3086" s="17"/>
      <c r="C3086" s="18"/>
      <c r="D3086" s="19"/>
      <c r="E3086" s="20" t="n">
        <v>22</v>
      </c>
      <c r="F3086" s="21"/>
      <c r="G3086" s="22" t="str">
        <f aca="false">IF(OR(F3086="beau fils",F3086="beau frère",F3086="fils",F3086="frère",F3086="gendre",F3086="neveu",F3086="beau père",F3086="grand père",F3086="père",F3086="oncle",F3086="petit fils"),"M",IF(OR(F3086="belle fille",F3086="belle mère",F3086="belle soeur",F3086="épouse",F3086="femme",F3086="fille",F3086="mère",F3086="nièce",F3086="grand mère",F3086="tante",F3086="petite fille"),"F",""))</f>
        <v/>
      </c>
      <c r="H3086" s="21"/>
      <c r="I3086" s="23" t="n">
        <f aca="false">I3056+30</f>
        <v>3085</v>
      </c>
      <c r="J3086" s="24"/>
      <c r="K3086" s="25"/>
      <c r="L3086" s="25"/>
      <c r="M3086" s="28" t="str">
        <f aca="false">commune</f>
        <v>Nom Commune</v>
      </c>
    </row>
    <row r="3087" customFormat="false" ht="15.25" hidden="false" customHeight="false" outlineLevel="0" collapsed="false">
      <c r="A3087" s="16"/>
      <c r="B3087" s="17"/>
      <c r="C3087" s="18"/>
      <c r="D3087" s="19"/>
      <c r="E3087" s="20" t="n">
        <v>22</v>
      </c>
      <c r="F3087" s="21"/>
      <c r="G3087" s="22" t="str">
        <f aca="false">IF(OR(F3087="beau fils",F3087="beau frère",F3087="fils",F3087="frère",F3087="gendre",F3087="neveu",F3087="beau père",F3087="grand père",F3087="père",F3087="oncle",F3087="petit fils"),"M",IF(OR(F3087="belle fille",F3087="belle mère",F3087="belle soeur",F3087="épouse",F3087="femme",F3087="fille",F3087="mère",F3087="nièce",F3087="grand mère",F3087="tante",F3087="petite fille"),"F",""))</f>
        <v/>
      </c>
      <c r="H3087" s="21"/>
      <c r="I3087" s="23" t="n">
        <f aca="false">I3086+1</f>
        <v>3086</v>
      </c>
      <c r="J3087" s="24"/>
      <c r="K3087" s="25"/>
      <c r="L3087" s="25"/>
      <c r="M3087" s="28" t="str">
        <f aca="false">commune</f>
        <v>Nom Commune</v>
      </c>
    </row>
    <row r="3088" customFormat="false" ht="15.25" hidden="false" customHeight="false" outlineLevel="0" collapsed="false">
      <c r="A3088" s="16"/>
      <c r="B3088" s="17"/>
      <c r="C3088" s="18"/>
      <c r="D3088" s="19"/>
      <c r="E3088" s="20" t="n">
        <v>22</v>
      </c>
      <c r="F3088" s="21"/>
      <c r="G3088" s="22" t="str">
        <f aca="false">IF(OR(F3088="beau fils",F3088="beau frère",F3088="fils",F3088="frère",F3088="gendre",F3088="neveu",F3088="beau père",F3088="grand père",F3088="père",F3088="oncle",F3088="petit fils"),"M",IF(OR(F3088="belle fille",F3088="belle mère",F3088="belle soeur",F3088="épouse",F3088="femme",F3088="fille",F3088="mère",F3088="nièce",F3088="grand mère",F3088="tante",F3088="petite fille"),"F",""))</f>
        <v/>
      </c>
      <c r="H3088" s="21"/>
      <c r="I3088" s="23" t="n">
        <f aca="false">I3058+30</f>
        <v>3087</v>
      </c>
      <c r="J3088" s="24"/>
      <c r="K3088" s="25"/>
      <c r="L3088" s="25"/>
      <c r="M3088" s="28" t="str">
        <f aca="false">commune</f>
        <v>Nom Commune</v>
      </c>
    </row>
    <row r="3089" customFormat="false" ht="15.25" hidden="false" customHeight="false" outlineLevel="0" collapsed="false">
      <c r="A3089" s="16"/>
      <c r="B3089" s="17"/>
      <c r="C3089" s="18"/>
      <c r="D3089" s="19"/>
      <c r="E3089" s="20" t="n">
        <v>22</v>
      </c>
      <c r="F3089" s="21"/>
      <c r="G3089" s="22" t="str">
        <f aca="false">IF(OR(F3089="beau fils",F3089="beau frère",F3089="fils",F3089="frère",F3089="gendre",F3089="neveu",F3089="beau père",F3089="grand père",F3089="père",F3089="oncle",F3089="petit fils"),"M",IF(OR(F3089="belle fille",F3089="belle mère",F3089="belle soeur",F3089="épouse",F3089="femme",F3089="fille",F3089="mère",F3089="nièce",F3089="grand mère",F3089="tante",F3089="petite fille"),"F",""))</f>
        <v/>
      </c>
      <c r="H3089" s="21"/>
      <c r="I3089" s="23" t="n">
        <f aca="false">I3088+1</f>
        <v>3088</v>
      </c>
      <c r="J3089" s="24"/>
      <c r="K3089" s="25"/>
      <c r="L3089" s="25"/>
      <c r="M3089" s="28" t="str">
        <f aca="false">commune</f>
        <v>Nom Commune</v>
      </c>
    </row>
    <row r="3090" customFormat="false" ht="15.25" hidden="false" customHeight="false" outlineLevel="0" collapsed="false">
      <c r="A3090" s="16"/>
      <c r="B3090" s="17"/>
      <c r="C3090" s="18"/>
      <c r="D3090" s="19"/>
      <c r="E3090" s="20" t="n">
        <v>22</v>
      </c>
      <c r="F3090" s="21"/>
      <c r="G3090" s="22" t="str">
        <f aca="false">IF(OR(F3090="beau fils",F3090="beau frère",F3090="fils",F3090="frère",F3090="gendre",F3090="neveu",F3090="beau père",F3090="grand père",F3090="père",F3090="oncle",F3090="petit fils"),"M",IF(OR(F3090="belle fille",F3090="belle mère",F3090="belle soeur",F3090="épouse",F3090="femme",F3090="fille",F3090="mère",F3090="nièce",F3090="grand mère",F3090="tante",F3090="petite fille"),"F",""))</f>
        <v/>
      </c>
      <c r="H3090" s="21"/>
      <c r="I3090" s="23" t="n">
        <f aca="false">I3060+30</f>
        <v>3089</v>
      </c>
      <c r="J3090" s="24"/>
      <c r="K3090" s="25"/>
      <c r="L3090" s="25"/>
      <c r="M3090" s="28" t="str">
        <f aca="false">commune</f>
        <v>Nom Commune</v>
      </c>
    </row>
    <row r="3091" customFormat="false" ht="15.65" hidden="false" customHeight="false" outlineLevel="0" collapsed="false">
      <c r="A3091" s="34"/>
      <c r="B3091" s="35"/>
      <c r="C3091" s="36"/>
      <c r="D3091" s="37"/>
      <c r="E3091" s="38" t="n">
        <v>22</v>
      </c>
      <c r="F3091" s="39"/>
      <c r="G3091" s="40" t="str">
        <f aca="false">IF(OR(F3091="beau fils",F3091="beau frère",F3091="fils",F3091="frère",F3091="gendre",F3091="neveu",F3091="beau père",F3091="grand père",F3091="père",F3091="oncle",F3091="petit fils"),"M",IF(OR(F3091="belle fille",F3091="belle mère",F3091="belle soeur",F3091="épouse",F3091="femme",F3091="fille",F3091="mère",F3091="nièce",F3091="grand mère",F3091="tante",F3091="petite fille"),"F",""))</f>
        <v/>
      </c>
      <c r="H3091" s="39"/>
      <c r="I3091" s="41" t="n">
        <f aca="false">I3090+1</f>
        <v>3090</v>
      </c>
      <c r="J3091" s="42"/>
      <c r="K3091" s="43"/>
      <c r="L3091" s="43"/>
      <c r="M3091" s="44" t="str">
        <f aca="false">commune</f>
        <v>Nom Commune</v>
      </c>
    </row>
    <row r="3092" customFormat="false" ht="15.25" hidden="false" customHeight="false" outlineLevel="0" collapsed="false">
      <c r="A3092" s="16"/>
      <c r="B3092" s="17"/>
      <c r="C3092" s="18"/>
      <c r="D3092" s="19"/>
      <c r="E3092" s="20" t="n">
        <v>22</v>
      </c>
      <c r="F3092" s="21"/>
      <c r="G3092" s="22" t="str">
        <f aca="false">IF(OR(F3092="beau fils",F3092="beau frère",F3092="fils",F3092="frère",F3092="gendre",F3092="neveu",F3092="beau père",F3092="grand père",F3092="père",F3092="oncle",F3092="petit fils"),"M",IF(OR(F3092="belle fille",F3092="belle mère",F3092="belle soeur",F3092="épouse",F3092="femme",F3092="fille",F3092="mère",F3092="nièce",F3092="grand mère",F3092="tante",F3092="petite fille"),"F",""))</f>
        <v/>
      </c>
      <c r="H3092" s="21"/>
      <c r="I3092" s="23" t="n">
        <f aca="false">I3062+30</f>
        <v>3091</v>
      </c>
      <c r="J3092" s="24"/>
      <c r="K3092" s="25"/>
      <c r="L3092" s="25"/>
      <c r="M3092" s="28" t="str">
        <f aca="false">commune</f>
        <v>Nom Commune</v>
      </c>
    </row>
    <row r="3093" customFormat="false" ht="15.25" hidden="false" customHeight="false" outlineLevel="0" collapsed="false">
      <c r="A3093" s="16"/>
      <c r="B3093" s="17"/>
      <c r="C3093" s="18"/>
      <c r="D3093" s="19"/>
      <c r="E3093" s="20" t="n">
        <v>22</v>
      </c>
      <c r="F3093" s="21"/>
      <c r="G3093" s="22" t="str">
        <f aca="false">IF(OR(F3093="beau fils",F3093="beau frère",F3093="fils",F3093="frère",F3093="gendre",F3093="neveu",F3093="beau père",F3093="grand père",F3093="père",F3093="oncle",F3093="petit fils"),"M",IF(OR(F3093="belle fille",F3093="belle mère",F3093="belle soeur",F3093="épouse",F3093="femme",F3093="fille",F3093="mère",F3093="nièce",F3093="grand mère",F3093="tante",F3093="petite fille"),"F",""))</f>
        <v/>
      </c>
      <c r="H3093" s="21"/>
      <c r="I3093" s="23" t="n">
        <f aca="false">I3092+1</f>
        <v>3092</v>
      </c>
      <c r="J3093" s="24"/>
      <c r="K3093" s="25"/>
      <c r="L3093" s="25"/>
      <c r="M3093" s="28" t="str">
        <f aca="false">commune</f>
        <v>Nom Commune</v>
      </c>
    </row>
    <row r="3094" customFormat="false" ht="15.25" hidden="false" customHeight="false" outlineLevel="0" collapsed="false">
      <c r="A3094" s="16"/>
      <c r="B3094" s="17"/>
      <c r="C3094" s="18"/>
      <c r="D3094" s="19"/>
      <c r="E3094" s="20" t="n">
        <v>22</v>
      </c>
      <c r="F3094" s="21"/>
      <c r="G3094" s="22" t="str">
        <f aca="false">IF(OR(F3094="beau fils",F3094="beau frère",F3094="fils",F3094="frère",F3094="gendre",F3094="neveu",F3094="beau père",F3094="grand père",F3094="père",F3094="oncle",F3094="petit fils"),"M",IF(OR(F3094="belle fille",F3094="belle mère",F3094="belle soeur",F3094="épouse",F3094="femme",F3094="fille",F3094="mère",F3094="nièce",F3094="grand mère",F3094="tante",F3094="petite fille"),"F",""))</f>
        <v/>
      </c>
      <c r="H3094" s="21"/>
      <c r="I3094" s="23" t="n">
        <f aca="false">I3064+30</f>
        <v>3093</v>
      </c>
      <c r="J3094" s="24"/>
      <c r="K3094" s="25"/>
      <c r="L3094" s="25"/>
      <c r="M3094" s="28" t="str">
        <f aca="false">commune</f>
        <v>Nom Commune</v>
      </c>
    </row>
    <row r="3095" customFormat="false" ht="15.25" hidden="false" customHeight="false" outlineLevel="0" collapsed="false">
      <c r="A3095" s="16"/>
      <c r="B3095" s="17"/>
      <c r="C3095" s="18"/>
      <c r="D3095" s="19"/>
      <c r="E3095" s="20" t="n">
        <v>22</v>
      </c>
      <c r="F3095" s="21"/>
      <c r="G3095" s="22" t="str">
        <f aca="false">IF(OR(F3095="beau fils",F3095="beau frère",F3095="fils",F3095="frère",F3095="gendre",F3095="neveu",F3095="beau père",F3095="grand père",F3095="père",F3095="oncle",F3095="petit fils"),"M",IF(OR(F3095="belle fille",F3095="belle mère",F3095="belle soeur",F3095="épouse",F3095="femme",F3095="fille",F3095="mère",F3095="nièce",F3095="grand mère",F3095="tante",F3095="petite fille"),"F",""))</f>
        <v/>
      </c>
      <c r="H3095" s="21"/>
      <c r="I3095" s="23" t="n">
        <f aca="false">I3094+1</f>
        <v>3094</v>
      </c>
      <c r="J3095" s="24"/>
      <c r="K3095" s="25"/>
      <c r="L3095" s="25"/>
      <c r="M3095" s="28" t="str">
        <f aca="false">commune</f>
        <v>Nom Commune</v>
      </c>
    </row>
    <row r="3096" customFormat="false" ht="15.25" hidden="false" customHeight="false" outlineLevel="0" collapsed="false">
      <c r="A3096" s="16"/>
      <c r="B3096" s="17"/>
      <c r="C3096" s="18"/>
      <c r="D3096" s="19"/>
      <c r="E3096" s="20" t="n">
        <v>22</v>
      </c>
      <c r="F3096" s="21"/>
      <c r="G3096" s="22" t="str">
        <f aca="false">IF(OR(F3096="beau fils",F3096="beau frère",F3096="fils",F3096="frère",F3096="gendre",F3096="neveu",F3096="beau père",F3096="grand père",F3096="père",F3096="oncle",F3096="petit fils"),"M",IF(OR(F3096="belle fille",F3096="belle mère",F3096="belle soeur",F3096="épouse",F3096="femme",F3096="fille",F3096="mère",F3096="nièce",F3096="grand mère",F3096="tante",F3096="petite fille"),"F",""))</f>
        <v/>
      </c>
      <c r="H3096" s="21"/>
      <c r="I3096" s="23" t="n">
        <f aca="false">I3066+30</f>
        <v>3095</v>
      </c>
      <c r="J3096" s="24"/>
      <c r="K3096" s="25"/>
      <c r="L3096" s="25"/>
      <c r="M3096" s="28" t="str">
        <f aca="false">commune</f>
        <v>Nom Commune</v>
      </c>
    </row>
    <row r="3097" customFormat="false" ht="15.25" hidden="false" customHeight="false" outlineLevel="0" collapsed="false">
      <c r="A3097" s="16"/>
      <c r="B3097" s="17"/>
      <c r="C3097" s="18"/>
      <c r="D3097" s="19"/>
      <c r="E3097" s="20" t="n">
        <v>22</v>
      </c>
      <c r="F3097" s="21"/>
      <c r="G3097" s="22" t="str">
        <f aca="false">IF(OR(F3097="beau fils",F3097="beau frère",F3097="fils",F3097="frère",F3097="gendre",F3097="neveu",F3097="beau père",F3097="grand père",F3097="père",F3097="oncle",F3097="petit fils"),"M",IF(OR(F3097="belle fille",F3097="belle mère",F3097="belle soeur",F3097="épouse",F3097="femme",F3097="fille",F3097="mère",F3097="nièce",F3097="grand mère",F3097="tante",F3097="petite fille"),"F",""))</f>
        <v/>
      </c>
      <c r="H3097" s="21"/>
      <c r="I3097" s="23" t="n">
        <f aca="false">I3096+1</f>
        <v>3096</v>
      </c>
      <c r="J3097" s="24"/>
      <c r="K3097" s="25"/>
      <c r="L3097" s="25"/>
      <c r="M3097" s="28" t="str">
        <f aca="false">commune</f>
        <v>Nom Commune</v>
      </c>
    </row>
    <row r="3098" customFormat="false" ht="15.25" hidden="false" customHeight="false" outlineLevel="0" collapsed="false">
      <c r="A3098" s="16"/>
      <c r="B3098" s="17"/>
      <c r="C3098" s="18"/>
      <c r="D3098" s="19"/>
      <c r="E3098" s="20" t="n">
        <v>22</v>
      </c>
      <c r="F3098" s="21"/>
      <c r="G3098" s="22" t="str">
        <f aca="false">IF(OR(F3098="beau fils",F3098="beau frère",F3098="fils",F3098="frère",F3098="gendre",F3098="neveu",F3098="beau père",F3098="grand père",F3098="père",F3098="oncle",F3098="petit fils"),"M",IF(OR(F3098="belle fille",F3098="belle mère",F3098="belle soeur",F3098="épouse",F3098="femme",F3098="fille",F3098="mère",F3098="nièce",F3098="grand mère",F3098="tante",F3098="petite fille"),"F",""))</f>
        <v/>
      </c>
      <c r="H3098" s="21"/>
      <c r="I3098" s="23" t="n">
        <f aca="false">I3068+30</f>
        <v>3097</v>
      </c>
      <c r="J3098" s="24"/>
      <c r="K3098" s="25"/>
      <c r="L3098" s="25"/>
      <c r="M3098" s="28" t="str">
        <f aca="false">commune</f>
        <v>Nom Commune</v>
      </c>
    </row>
    <row r="3099" customFormat="false" ht="15.25" hidden="false" customHeight="false" outlineLevel="0" collapsed="false">
      <c r="A3099" s="16"/>
      <c r="B3099" s="17"/>
      <c r="C3099" s="18"/>
      <c r="D3099" s="19"/>
      <c r="E3099" s="20" t="n">
        <v>22</v>
      </c>
      <c r="F3099" s="21"/>
      <c r="G3099" s="22" t="str">
        <f aca="false">IF(OR(F3099="beau fils",F3099="beau frère",F3099="fils",F3099="frère",F3099="gendre",F3099="neveu",F3099="beau père",F3099="grand père",F3099="père",F3099="oncle",F3099="petit fils"),"M",IF(OR(F3099="belle fille",F3099="belle mère",F3099="belle soeur",F3099="épouse",F3099="femme",F3099="fille",F3099="mère",F3099="nièce",F3099="grand mère",F3099="tante",F3099="petite fille"),"F",""))</f>
        <v/>
      </c>
      <c r="H3099" s="21"/>
      <c r="I3099" s="23" t="n">
        <f aca="false">I3098+1</f>
        <v>3098</v>
      </c>
      <c r="J3099" s="24"/>
      <c r="K3099" s="25"/>
      <c r="L3099" s="25"/>
      <c r="M3099" s="28" t="str">
        <f aca="false">commune</f>
        <v>Nom Commune</v>
      </c>
    </row>
    <row r="3100" customFormat="false" ht="15.25" hidden="false" customHeight="false" outlineLevel="0" collapsed="false">
      <c r="A3100" s="16"/>
      <c r="B3100" s="17"/>
      <c r="C3100" s="18"/>
      <c r="D3100" s="19"/>
      <c r="E3100" s="20" t="n">
        <v>22</v>
      </c>
      <c r="F3100" s="21"/>
      <c r="G3100" s="22" t="str">
        <f aca="false">IF(OR(F3100="beau fils",F3100="beau frère",F3100="fils",F3100="frère",F3100="gendre",F3100="neveu",F3100="beau père",F3100="grand père",F3100="père",F3100="oncle",F3100="petit fils"),"M",IF(OR(F3100="belle fille",F3100="belle mère",F3100="belle soeur",F3100="épouse",F3100="femme",F3100="fille",F3100="mère",F3100="nièce",F3100="grand mère",F3100="tante",F3100="petite fille"),"F",""))</f>
        <v/>
      </c>
      <c r="H3100" s="21"/>
      <c r="I3100" s="23" t="n">
        <f aca="false">I3070+30</f>
        <v>3099</v>
      </c>
      <c r="J3100" s="24"/>
      <c r="K3100" s="25"/>
      <c r="L3100" s="25"/>
      <c r="M3100" s="28" t="str">
        <f aca="false">commune</f>
        <v>Nom Commune</v>
      </c>
    </row>
    <row r="3101" customFormat="false" ht="15.25" hidden="false" customHeight="false" outlineLevel="0" collapsed="false">
      <c r="A3101" s="16"/>
      <c r="B3101" s="17"/>
      <c r="C3101" s="18"/>
      <c r="D3101" s="19"/>
      <c r="E3101" s="20" t="n">
        <v>22</v>
      </c>
      <c r="F3101" s="21"/>
      <c r="G3101" s="22" t="str">
        <f aca="false">IF(OR(F3101="beau fils",F3101="beau frère",F3101="fils",F3101="frère",F3101="gendre",F3101="neveu",F3101="beau père",F3101="grand père",F3101="père",F3101="oncle",F3101="petit fils"),"M",IF(OR(F3101="belle fille",F3101="belle mère",F3101="belle soeur",F3101="épouse",F3101="femme",F3101="fille",F3101="mère",F3101="nièce",F3101="grand mère",F3101="tante",F3101="petite fille"),"F",""))</f>
        <v/>
      </c>
      <c r="H3101" s="21"/>
      <c r="I3101" s="23" t="n">
        <f aca="false">I3100+1</f>
        <v>3100</v>
      </c>
      <c r="J3101" s="24"/>
      <c r="K3101" s="25"/>
      <c r="L3101" s="25"/>
      <c r="M3101" s="28" t="str">
        <f aca="false">commune</f>
        <v>Nom Commune</v>
      </c>
    </row>
    <row r="3102" customFormat="false" ht="15.25" hidden="false" customHeight="false" outlineLevel="0" collapsed="false">
      <c r="A3102" s="16"/>
      <c r="B3102" s="17"/>
      <c r="C3102" s="18"/>
      <c r="D3102" s="19"/>
      <c r="E3102" s="20" t="n">
        <v>22</v>
      </c>
      <c r="F3102" s="21"/>
      <c r="G3102" s="22" t="str">
        <f aca="false">IF(OR(F3102="beau fils",F3102="beau frère",F3102="fils",F3102="frère",F3102="gendre",F3102="neveu",F3102="beau père",F3102="grand père",F3102="père",F3102="oncle",F3102="petit fils"),"M",IF(OR(F3102="belle fille",F3102="belle mère",F3102="belle soeur",F3102="épouse",F3102="femme",F3102="fille",F3102="mère",F3102="nièce",F3102="grand mère",F3102="tante",F3102="petite fille"),"F",""))</f>
        <v/>
      </c>
      <c r="H3102" s="21"/>
      <c r="I3102" s="23" t="n">
        <f aca="false">I3072+30</f>
        <v>3101</v>
      </c>
      <c r="J3102" s="24"/>
      <c r="K3102" s="25"/>
      <c r="L3102" s="25"/>
      <c r="M3102" s="28" t="str">
        <f aca="false">commune</f>
        <v>Nom Commune</v>
      </c>
    </row>
    <row r="3103" customFormat="false" ht="15.25" hidden="false" customHeight="false" outlineLevel="0" collapsed="false">
      <c r="A3103" s="16"/>
      <c r="B3103" s="17"/>
      <c r="C3103" s="18"/>
      <c r="D3103" s="19"/>
      <c r="E3103" s="20" t="n">
        <v>22</v>
      </c>
      <c r="F3103" s="21"/>
      <c r="G3103" s="22" t="str">
        <f aca="false">IF(OR(F3103="beau fils",F3103="beau frère",F3103="fils",F3103="frère",F3103="gendre",F3103="neveu",F3103="beau père",F3103="grand père",F3103="père",F3103="oncle",F3103="petit fils"),"M",IF(OR(F3103="belle fille",F3103="belle mère",F3103="belle soeur",F3103="épouse",F3103="femme",F3103="fille",F3103="mère",F3103="nièce",F3103="grand mère",F3103="tante",F3103="petite fille"),"F",""))</f>
        <v/>
      </c>
      <c r="H3103" s="21"/>
      <c r="I3103" s="23" t="n">
        <f aca="false">I3102+1</f>
        <v>3102</v>
      </c>
      <c r="J3103" s="24"/>
      <c r="K3103" s="25"/>
      <c r="L3103" s="25"/>
      <c r="M3103" s="28" t="str">
        <f aca="false">commune</f>
        <v>Nom Commune</v>
      </c>
    </row>
    <row r="3104" customFormat="false" ht="15.25" hidden="false" customHeight="false" outlineLevel="0" collapsed="false">
      <c r="A3104" s="16"/>
      <c r="B3104" s="17"/>
      <c r="C3104" s="18"/>
      <c r="D3104" s="19"/>
      <c r="E3104" s="20" t="n">
        <v>22</v>
      </c>
      <c r="F3104" s="21"/>
      <c r="G3104" s="22" t="str">
        <f aca="false">IF(OR(F3104="beau fils",F3104="beau frère",F3104="fils",F3104="frère",F3104="gendre",F3104="neveu",F3104="beau père",F3104="grand père",F3104="père",F3104="oncle",F3104="petit fils"),"M",IF(OR(F3104="belle fille",F3104="belle mère",F3104="belle soeur",F3104="épouse",F3104="femme",F3104="fille",F3104="mère",F3104="nièce",F3104="grand mère",F3104="tante",F3104="petite fille"),"F",""))</f>
        <v/>
      </c>
      <c r="H3104" s="21"/>
      <c r="I3104" s="23" t="n">
        <f aca="false">I3074+30</f>
        <v>3103</v>
      </c>
      <c r="J3104" s="24"/>
      <c r="K3104" s="25"/>
      <c r="L3104" s="25"/>
      <c r="M3104" s="28" t="str">
        <f aca="false">commune</f>
        <v>Nom Commune</v>
      </c>
    </row>
    <row r="3105" customFormat="false" ht="15.25" hidden="false" customHeight="false" outlineLevel="0" collapsed="false">
      <c r="A3105" s="16"/>
      <c r="B3105" s="17"/>
      <c r="C3105" s="18"/>
      <c r="D3105" s="19"/>
      <c r="E3105" s="20" t="n">
        <v>22</v>
      </c>
      <c r="F3105" s="21"/>
      <c r="G3105" s="22" t="str">
        <f aca="false">IF(OR(F3105="beau fils",F3105="beau frère",F3105="fils",F3105="frère",F3105="gendre",F3105="neveu",F3105="beau père",F3105="grand père",F3105="père",F3105="oncle",F3105="petit fils"),"M",IF(OR(F3105="belle fille",F3105="belle mère",F3105="belle soeur",F3105="épouse",F3105="femme",F3105="fille",F3105="mère",F3105="nièce",F3105="grand mère",F3105="tante",F3105="petite fille"),"F",""))</f>
        <v/>
      </c>
      <c r="H3105" s="21"/>
      <c r="I3105" s="23" t="n">
        <f aca="false">I3104+1</f>
        <v>3104</v>
      </c>
      <c r="J3105" s="24"/>
      <c r="K3105" s="25"/>
      <c r="L3105" s="25"/>
      <c r="M3105" s="28" t="str">
        <f aca="false">commune</f>
        <v>Nom Commune</v>
      </c>
    </row>
    <row r="3106" customFormat="false" ht="15.25" hidden="false" customHeight="false" outlineLevel="0" collapsed="false">
      <c r="A3106" s="16"/>
      <c r="B3106" s="17"/>
      <c r="C3106" s="18"/>
      <c r="D3106" s="19"/>
      <c r="E3106" s="20" t="n">
        <v>22</v>
      </c>
      <c r="F3106" s="21"/>
      <c r="G3106" s="22" t="str">
        <f aca="false">IF(OR(F3106="beau fils",F3106="beau frère",F3106="fils",F3106="frère",F3106="gendre",F3106="neveu",F3106="beau père",F3106="grand père",F3106="père",F3106="oncle",F3106="petit fils"),"M",IF(OR(F3106="belle fille",F3106="belle mère",F3106="belle soeur",F3106="épouse",F3106="femme",F3106="fille",F3106="mère",F3106="nièce",F3106="grand mère",F3106="tante",F3106="petite fille"),"F",""))</f>
        <v/>
      </c>
      <c r="H3106" s="21"/>
      <c r="I3106" s="23" t="n">
        <f aca="false">I3076+30</f>
        <v>3105</v>
      </c>
      <c r="J3106" s="24"/>
      <c r="K3106" s="25"/>
      <c r="L3106" s="25"/>
      <c r="M3106" s="28" t="str">
        <f aca="false">commune</f>
        <v>Nom Commune</v>
      </c>
    </row>
    <row r="3107" customFormat="false" ht="15.25" hidden="false" customHeight="false" outlineLevel="0" collapsed="false">
      <c r="A3107" s="16"/>
      <c r="B3107" s="17"/>
      <c r="C3107" s="18"/>
      <c r="D3107" s="19"/>
      <c r="E3107" s="20" t="n">
        <v>22</v>
      </c>
      <c r="F3107" s="21"/>
      <c r="G3107" s="22" t="str">
        <f aca="false">IF(OR(F3107="beau fils",F3107="beau frère",F3107="fils",F3107="frère",F3107="gendre",F3107="neveu",F3107="beau père",F3107="grand père",F3107="père",F3107="oncle",F3107="petit fils"),"M",IF(OR(F3107="belle fille",F3107="belle mère",F3107="belle soeur",F3107="épouse",F3107="femme",F3107="fille",F3107="mère",F3107="nièce",F3107="grand mère",F3107="tante",F3107="petite fille"),"F",""))</f>
        <v/>
      </c>
      <c r="H3107" s="21"/>
      <c r="I3107" s="23" t="n">
        <f aca="false">I3106+1</f>
        <v>3106</v>
      </c>
      <c r="J3107" s="24"/>
      <c r="K3107" s="25"/>
      <c r="L3107" s="25"/>
      <c r="M3107" s="28" t="str">
        <f aca="false">commune</f>
        <v>Nom Commune</v>
      </c>
    </row>
    <row r="3108" customFormat="false" ht="15.25" hidden="false" customHeight="false" outlineLevel="0" collapsed="false">
      <c r="A3108" s="16"/>
      <c r="B3108" s="17"/>
      <c r="C3108" s="18"/>
      <c r="D3108" s="19"/>
      <c r="E3108" s="20" t="n">
        <v>22</v>
      </c>
      <c r="F3108" s="21"/>
      <c r="G3108" s="22" t="str">
        <f aca="false">IF(OR(F3108="beau fils",F3108="beau frère",F3108="fils",F3108="frère",F3108="gendre",F3108="neveu",F3108="beau père",F3108="grand père",F3108="père",F3108="oncle",F3108="petit fils"),"M",IF(OR(F3108="belle fille",F3108="belle mère",F3108="belle soeur",F3108="épouse",F3108="femme",F3108="fille",F3108="mère",F3108="nièce",F3108="grand mère",F3108="tante",F3108="petite fille"),"F",""))</f>
        <v/>
      </c>
      <c r="H3108" s="21"/>
      <c r="I3108" s="23" t="n">
        <f aca="false">I3078+30</f>
        <v>3107</v>
      </c>
      <c r="J3108" s="24"/>
      <c r="K3108" s="25"/>
      <c r="L3108" s="25"/>
      <c r="M3108" s="28" t="str">
        <f aca="false">commune</f>
        <v>Nom Commune</v>
      </c>
    </row>
    <row r="3109" customFormat="false" ht="15.25" hidden="false" customHeight="false" outlineLevel="0" collapsed="false">
      <c r="A3109" s="16"/>
      <c r="B3109" s="17"/>
      <c r="C3109" s="18"/>
      <c r="D3109" s="19"/>
      <c r="E3109" s="20" t="n">
        <v>22</v>
      </c>
      <c r="F3109" s="21"/>
      <c r="G3109" s="22" t="str">
        <f aca="false">IF(OR(F3109="beau fils",F3109="beau frère",F3109="fils",F3109="frère",F3109="gendre",F3109="neveu",F3109="beau père",F3109="grand père",F3109="père",F3109="oncle",F3109="petit fils"),"M",IF(OR(F3109="belle fille",F3109="belle mère",F3109="belle soeur",F3109="épouse",F3109="femme",F3109="fille",F3109="mère",F3109="nièce",F3109="grand mère",F3109="tante",F3109="petite fille"),"F",""))</f>
        <v/>
      </c>
      <c r="H3109" s="21"/>
      <c r="I3109" s="23" t="n">
        <f aca="false">I3108+1</f>
        <v>3108</v>
      </c>
      <c r="J3109" s="24"/>
      <c r="K3109" s="25"/>
      <c r="L3109" s="25"/>
      <c r="M3109" s="28" t="str">
        <f aca="false">commune</f>
        <v>Nom Commune</v>
      </c>
    </row>
    <row r="3110" customFormat="false" ht="15.25" hidden="false" customHeight="false" outlineLevel="0" collapsed="false">
      <c r="A3110" s="16"/>
      <c r="B3110" s="17"/>
      <c r="C3110" s="18"/>
      <c r="D3110" s="19"/>
      <c r="E3110" s="20" t="n">
        <v>22</v>
      </c>
      <c r="F3110" s="21"/>
      <c r="G3110" s="22" t="str">
        <f aca="false">IF(OR(F3110="beau fils",F3110="beau frère",F3110="fils",F3110="frère",F3110="gendre",F3110="neveu",F3110="beau père",F3110="grand père",F3110="père",F3110="oncle",F3110="petit fils"),"M",IF(OR(F3110="belle fille",F3110="belle mère",F3110="belle-soeur",F3110="belle soeur",F3110="épouse",F3110="femme",F3110="fille",F3110="mère",F3110="nièce",F3110="grand mère",F3110="tante",F3110="petite fille",,F3110="soeur"),"F",""))</f>
        <v/>
      </c>
      <c r="H3110" s="21"/>
      <c r="I3110" s="23" t="n">
        <f aca="false">I3080+30</f>
        <v>3109</v>
      </c>
      <c r="J3110" s="24"/>
      <c r="K3110" s="25"/>
      <c r="L3110" s="25"/>
      <c r="M3110" s="28" t="str">
        <f aca="false">commune</f>
        <v>Nom Commune</v>
      </c>
    </row>
    <row r="3111" customFormat="false" ht="15.25" hidden="false" customHeight="false" outlineLevel="0" collapsed="false">
      <c r="A3111" s="16"/>
      <c r="B3111" s="17"/>
      <c r="C3111" s="18"/>
      <c r="D3111" s="19"/>
      <c r="E3111" s="20" t="n">
        <v>22</v>
      </c>
      <c r="F3111" s="21"/>
      <c r="G3111" s="22" t="str">
        <f aca="false">IF(OR(F3111="beau fils",F3111="beau frère",F3111="fils",F3111="frère",F3111="gendre",F3111="neveu",F3111="beau père",F3111="grand père",F3111="père",F3111="oncle",F3111="petit fils"),"M",IF(OR(F3111="belle fille",F3111="belle mère",F3111="belle soeur",F3111="épouse",F3111="femme",F3111="fille",F3111="mère",F3111="nièce",F3111="grand mère",F3111="tante",F3111="petite fille"),"F",""))</f>
        <v/>
      </c>
      <c r="H3111" s="21"/>
      <c r="I3111" s="23" t="n">
        <f aca="false">I3110+1</f>
        <v>3110</v>
      </c>
      <c r="J3111" s="24"/>
      <c r="K3111" s="25"/>
      <c r="L3111" s="25"/>
      <c r="M3111" s="28" t="str">
        <f aca="false">commune</f>
        <v>Nom Commune</v>
      </c>
    </row>
    <row r="3112" customFormat="false" ht="15.25" hidden="false" customHeight="false" outlineLevel="0" collapsed="false">
      <c r="A3112" s="16"/>
      <c r="B3112" s="17"/>
      <c r="C3112" s="18"/>
      <c r="D3112" s="19"/>
      <c r="E3112" s="20" t="n">
        <v>22</v>
      </c>
      <c r="F3112" s="21"/>
      <c r="G3112" s="22" t="str">
        <f aca="false">IF(OR(F3112="beau fils",F3112="beau frère",F3112="fils",F3112="frère",F3112="gendre",F3112="neveu",F3112="beau père",F3112="grand père",F3112="père",F3112="oncle",F3112="petit fils"),"M",IF(OR(F3112="belle fille",F3112="belle mère",F3112="belle soeur",F3112="épouse",F3112="femme",F3112="fille",F3112="mère",F3112="nièce",F3112="grand mère",F3112="tante",F3112="petite fille"),"F",""))</f>
        <v/>
      </c>
      <c r="H3112" s="21"/>
      <c r="I3112" s="23" t="n">
        <f aca="false">I3082+30</f>
        <v>3111</v>
      </c>
      <c r="J3112" s="24"/>
      <c r="K3112" s="25"/>
      <c r="L3112" s="25"/>
      <c r="M3112" s="28" t="str">
        <f aca="false">commune</f>
        <v>Nom Commune</v>
      </c>
    </row>
    <row r="3113" customFormat="false" ht="15.25" hidden="false" customHeight="false" outlineLevel="0" collapsed="false">
      <c r="A3113" s="16"/>
      <c r="B3113" s="17"/>
      <c r="C3113" s="18"/>
      <c r="D3113" s="19"/>
      <c r="E3113" s="20" t="n">
        <v>22</v>
      </c>
      <c r="F3113" s="21"/>
      <c r="G3113" s="22" t="str">
        <f aca="false">IF(OR(F3113="beau fils",F3113="beau frère",F3113="fils",F3113="frère",F3113="gendre",F3113="neveu",F3113="beau père",F3113="grand père",F3113="père",F3113="oncle",F3113="petit fils"),"M",IF(OR(F3113="belle fille",F3113="belle mère",F3113="belle soeur",F3113="épouse",F3113="femme",F3113="fille",F3113="mère",F3113="nièce",F3113="grand mère",F3113="tante",F3113="petite fille"),"F",""))</f>
        <v/>
      </c>
      <c r="H3113" s="21"/>
      <c r="I3113" s="23" t="n">
        <f aca="false">I3112+1</f>
        <v>3112</v>
      </c>
      <c r="J3113" s="24"/>
      <c r="K3113" s="25"/>
      <c r="L3113" s="25"/>
      <c r="M3113" s="28" t="str">
        <f aca="false">commune</f>
        <v>Nom Commune</v>
      </c>
    </row>
    <row r="3114" customFormat="false" ht="15.25" hidden="false" customHeight="false" outlineLevel="0" collapsed="false">
      <c r="A3114" s="16"/>
      <c r="B3114" s="17"/>
      <c r="C3114" s="18"/>
      <c r="D3114" s="19"/>
      <c r="E3114" s="20" t="n">
        <v>22</v>
      </c>
      <c r="F3114" s="21"/>
      <c r="G3114" s="22" t="str">
        <f aca="false">IF(OR(F3114="beau fils",F3114="beau frère",F3114="fils",F3114="frère",F3114="gendre",F3114="neveu",F3114="beau père",F3114="grand père",F3114="père",F3114="oncle",F3114="petit fils"),"M",IF(OR(F3114="belle fille",F3114="belle mère",F3114="belle soeur",F3114="épouse",F3114="femme",F3114="fille",F3114="mère",F3114="nièce",F3114="grand mère",F3114="tante",F3114="petite fille"),"F",""))</f>
        <v/>
      </c>
      <c r="H3114" s="21"/>
      <c r="I3114" s="23" t="n">
        <f aca="false">I3084+30</f>
        <v>3113</v>
      </c>
      <c r="J3114" s="24"/>
      <c r="K3114" s="25"/>
      <c r="L3114" s="25"/>
      <c r="M3114" s="28" t="str">
        <f aca="false">commune</f>
        <v>Nom Commune</v>
      </c>
    </row>
    <row r="3115" customFormat="false" ht="15.25" hidden="false" customHeight="false" outlineLevel="0" collapsed="false">
      <c r="A3115" s="16"/>
      <c r="B3115" s="17"/>
      <c r="C3115" s="18"/>
      <c r="D3115" s="19"/>
      <c r="E3115" s="20" t="n">
        <v>22</v>
      </c>
      <c r="F3115" s="21"/>
      <c r="G3115" s="22" t="str">
        <f aca="false">IF(OR(F3115="beau fils",F3115="beau frère",F3115="fils",F3115="frère",F3115="gendre",F3115="neveu",F3115="beau père",F3115="grand père",F3115="père",F3115="oncle",F3115="petit fils"),"M",IF(OR(F3115="belle fille",F3115="belle mère",F3115="belle soeur",F3115="épouse",F3115="femme",F3115="fille",F3115="mère",F3115="nièce",F3115="grand mère",F3115="tante",F3115="petite fille"),"F",""))</f>
        <v/>
      </c>
      <c r="H3115" s="21"/>
      <c r="I3115" s="23" t="n">
        <f aca="false">I3114+1</f>
        <v>3114</v>
      </c>
      <c r="J3115" s="24"/>
      <c r="K3115" s="25"/>
      <c r="L3115" s="25"/>
      <c r="M3115" s="28" t="str">
        <f aca="false">commune</f>
        <v>Nom Commune</v>
      </c>
    </row>
    <row r="3116" customFormat="false" ht="15.25" hidden="false" customHeight="false" outlineLevel="0" collapsed="false">
      <c r="A3116" s="16"/>
      <c r="B3116" s="17"/>
      <c r="C3116" s="18"/>
      <c r="D3116" s="19"/>
      <c r="E3116" s="20" t="n">
        <v>22</v>
      </c>
      <c r="F3116" s="21"/>
      <c r="G3116" s="22" t="str">
        <f aca="false">IF(OR(F3116="beau fils",F3116="beau frère",F3116="fils",F3116="frère",F3116="gendre",F3116="neveu",F3116="beau père",F3116="grand père",F3116="père",F3116="oncle",F3116="petit fils"),"M",IF(OR(F3116="belle fille",F3116="belle mère",F3116="belle soeur",F3116="épouse",F3116="femme",F3116="fille",F3116="mère",F3116="nièce",F3116="grand mère",F3116="tante",F3116="petite fille"),"F",""))</f>
        <v/>
      </c>
      <c r="H3116" s="21"/>
      <c r="I3116" s="23" t="n">
        <f aca="false">I3086+30</f>
        <v>3115</v>
      </c>
      <c r="J3116" s="24"/>
      <c r="K3116" s="25"/>
      <c r="L3116" s="25"/>
      <c r="M3116" s="28" t="str">
        <f aca="false">commune</f>
        <v>Nom Commune</v>
      </c>
    </row>
    <row r="3117" customFormat="false" ht="15.25" hidden="false" customHeight="false" outlineLevel="0" collapsed="false">
      <c r="A3117" s="16"/>
      <c r="B3117" s="17"/>
      <c r="C3117" s="18"/>
      <c r="D3117" s="19"/>
      <c r="E3117" s="20" t="n">
        <v>22</v>
      </c>
      <c r="F3117" s="21"/>
      <c r="G3117" s="22" t="str">
        <f aca="false">IF(OR(F3117="beau fils",F3117="beau frère",F3117="fils",F3117="frère",F3117="gendre",F3117="neveu",F3117="beau père",F3117="grand père",F3117="père",F3117="oncle",F3117="petit fils"),"M",IF(OR(F3117="belle fille",F3117="belle mère",F3117="belle soeur",F3117="épouse",F3117="femme",F3117="fille",F3117="mère",F3117="nièce",F3117="grand mère",F3117="tante",F3117="petite fille"),"F",""))</f>
        <v/>
      </c>
      <c r="H3117" s="21"/>
      <c r="I3117" s="23" t="n">
        <f aca="false">I3116+1</f>
        <v>3116</v>
      </c>
      <c r="J3117" s="24"/>
      <c r="K3117" s="25"/>
      <c r="L3117" s="25"/>
      <c r="M3117" s="28" t="str">
        <f aca="false">commune</f>
        <v>Nom Commune</v>
      </c>
    </row>
    <row r="3118" customFormat="false" ht="15.25" hidden="false" customHeight="false" outlineLevel="0" collapsed="false">
      <c r="A3118" s="16"/>
      <c r="B3118" s="17"/>
      <c r="C3118" s="18"/>
      <c r="D3118" s="19"/>
      <c r="E3118" s="20" t="n">
        <v>22</v>
      </c>
      <c r="F3118" s="21"/>
      <c r="G3118" s="22" t="str">
        <f aca="false">IF(OR(F3118="beau fils",F3118="beau frère",F3118="fils",F3118="frère",F3118="gendre",F3118="neveu",F3118="beau père",F3118="grand père",F3118="père",F3118="oncle",F3118="petit fils"),"M",IF(OR(F3118="belle fille",F3118="belle mère",F3118="belle soeur",F3118="épouse",F3118="femme",F3118="fille",F3118="mère",F3118="nièce",F3118="grand mère",F3118="tante",F3118="petite fille"),"F",""))</f>
        <v/>
      </c>
      <c r="H3118" s="21"/>
      <c r="I3118" s="23" t="n">
        <f aca="false">I3088+30</f>
        <v>3117</v>
      </c>
      <c r="J3118" s="24"/>
      <c r="K3118" s="25"/>
      <c r="L3118" s="25"/>
      <c r="M3118" s="28" t="str">
        <f aca="false">commune</f>
        <v>Nom Commune</v>
      </c>
    </row>
    <row r="3119" customFormat="false" ht="15.25" hidden="false" customHeight="false" outlineLevel="0" collapsed="false">
      <c r="A3119" s="16"/>
      <c r="B3119" s="17"/>
      <c r="C3119" s="18"/>
      <c r="D3119" s="19"/>
      <c r="E3119" s="20" t="n">
        <v>22</v>
      </c>
      <c r="F3119" s="21"/>
      <c r="G3119" s="22" t="str">
        <f aca="false">IF(OR(F3119="beau fils",F3119="beau frère",F3119="fils",F3119="frère",F3119="gendre",F3119="neveu",F3119="beau père",F3119="grand père",F3119="père",F3119="oncle",F3119="petit fils"),"M",IF(OR(F3119="belle fille",F3119="belle mère",F3119="belle soeur",F3119="épouse",F3119="femme",F3119="fille",F3119="mère",F3119="nièce",F3119="grand mère",F3119="tante",F3119="petite fille"),"F",""))</f>
        <v/>
      </c>
      <c r="H3119" s="21"/>
      <c r="I3119" s="23" t="n">
        <f aca="false">I3118+1</f>
        <v>3118</v>
      </c>
      <c r="J3119" s="24"/>
      <c r="K3119" s="25"/>
      <c r="L3119" s="25"/>
      <c r="M3119" s="28" t="str">
        <f aca="false">commune</f>
        <v>Nom Commune</v>
      </c>
    </row>
    <row r="3120" customFormat="false" ht="15.25" hidden="false" customHeight="false" outlineLevel="0" collapsed="false">
      <c r="A3120" s="16"/>
      <c r="B3120" s="17"/>
      <c r="C3120" s="18"/>
      <c r="D3120" s="19"/>
      <c r="E3120" s="20" t="n">
        <v>22</v>
      </c>
      <c r="F3120" s="21"/>
      <c r="G3120" s="22" t="str">
        <f aca="false">IF(OR(F3120="beau fils",F3120="beau frère",F3120="fils",F3120="frère",F3120="gendre",F3120="neveu",F3120="beau père",F3120="grand père",F3120="père",F3120="oncle",F3120="petit fils"),"M",IF(OR(F3120="belle fille",F3120="belle mère",F3120="belle soeur",F3120="épouse",F3120="femme",F3120="fille",F3120="mère",F3120="nièce",F3120="grand mère",F3120="tante",F3120="petite fille"),"F",""))</f>
        <v/>
      </c>
      <c r="H3120" s="21"/>
      <c r="I3120" s="23" t="n">
        <f aca="false">I3090+30</f>
        <v>3119</v>
      </c>
      <c r="J3120" s="24"/>
      <c r="K3120" s="25"/>
      <c r="L3120" s="25"/>
      <c r="M3120" s="28" t="str">
        <f aca="false">commune</f>
        <v>Nom Commune</v>
      </c>
    </row>
    <row r="3121" customFormat="false" ht="15.65" hidden="false" customHeight="false" outlineLevel="0" collapsed="false">
      <c r="A3121" s="34"/>
      <c r="B3121" s="35"/>
      <c r="C3121" s="36"/>
      <c r="D3121" s="37"/>
      <c r="E3121" s="38" t="n">
        <v>22</v>
      </c>
      <c r="F3121" s="39"/>
      <c r="G3121" s="40" t="str">
        <f aca="false">IF(OR(F3121="beau fils",F3121="beau frère",F3121="fils",F3121="frère",F3121="gendre",F3121="neveu",F3121="beau père",F3121="grand père",F3121="père",F3121="oncle",F3121="petit fils"),"M",IF(OR(F3121="belle fille",F3121="belle mère",F3121="belle soeur",F3121="épouse",F3121="femme",F3121="fille",F3121="mère",F3121="nièce",F3121="grand mère",F3121="tante",F3121="petite fille"),"F",""))</f>
        <v/>
      </c>
      <c r="H3121" s="39"/>
      <c r="I3121" s="41" t="n">
        <f aca="false">I3120+1</f>
        <v>3120</v>
      </c>
      <c r="J3121" s="42"/>
      <c r="K3121" s="43"/>
      <c r="L3121" s="43"/>
      <c r="M3121" s="44" t="str">
        <f aca="false">commune</f>
        <v>Nom Commune</v>
      </c>
    </row>
    <row r="3122" customFormat="false" ht="15.25" hidden="false" customHeight="false" outlineLevel="0" collapsed="false">
      <c r="A3122" s="16"/>
      <c r="B3122" s="17"/>
      <c r="C3122" s="18"/>
      <c r="D3122" s="19"/>
      <c r="E3122" s="20" t="n">
        <v>22</v>
      </c>
      <c r="F3122" s="21"/>
      <c r="G3122" s="22" t="str">
        <f aca="false">IF(OR(F3122="beau fils",F3122="beau frère",F3122="fils",F3122="frère",F3122="gendre",F3122="neveu",F3122="beau père",F3122="grand père",F3122="père",F3122="oncle",F3122="petit fils"),"M",IF(OR(F3122="belle fille",F3122="belle mère",F3122="belle soeur",F3122="épouse",F3122="femme",F3122="fille",F3122="mère",F3122="nièce",F3122="grand mère",F3122="tante",F3122="petite fille"),"F",""))</f>
        <v/>
      </c>
      <c r="H3122" s="21"/>
      <c r="I3122" s="23" t="n">
        <f aca="false">I3092+30</f>
        <v>3121</v>
      </c>
      <c r="J3122" s="24"/>
      <c r="K3122" s="25"/>
      <c r="L3122" s="25"/>
      <c r="M3122" s="28" t="str">
        <f aca="false">commune</f>
        <v>Nom Commune</v>
      </c>
    </row>
    <row r="3123" customFormat="false" ht="15.25" hidden="false" customHeight="false" outlineLevel="0" collapsed="false">
      <c r="A3123" s="16"/>
      <c r="B3123" s="17"/>
      <c r="C3123" s="18"/>
      <c r="D3123" s="19"/>
      <c r="E3123" s="20" t="n">
        <v>22</v>
      </c>
      <c r="F3123" s="21"/>
      <c r="G3123" s="22" t="str">
        <f aca="false">IF(OR(F3123="beau fils",F3123="beau frère",F3123="fils",F3123="frère",F3123="gendre",F3123="neveu",F3123="beau père",F3123="grand père",F3123="père",F3123="oncle",F3123="petit fils"),"M",IF(OR(F3123="belle fille",F3123="belle mère",F3123="belle soeur",F3123="épouse",F3123="femme",F3123="fille",F3123="mère",F3123="nièce",F3123="grand mère",F3123="tante",F3123="petite fille"),"F",""))</f>
        <v/>
      </c>
      <c r="H3123" s="21"/>
      <c r="I3123" s="23" t="n">
        <f aca="false">I3122+1</f>
        <v>3122</v>
      </c>
      <c r="J3123" s="24"/>
      <c r="K3123" s="25"/>
      <c r="L3123" s="25"/>
      <c r="M3123" s="28" t="str">
        <f aca="false">commune</f>
        <v>Nom Commune</v>
      </c>
    </row>
    <row r="3124" customFormat="false" ht="15.25" hidden="false" customHeight="false" outlineLevel="0" collapsed="false">
      <c r="A3124" s="16"/>
      <c r="B3124" s="17"/>
      <c r="C3124" s="18"/>
      <c r="D3124" s="19"/>
      <c r="E3124" s="20" t="n">
        <v>22</v>
      </c>
      <c r="F3124" s="21"/>
      <c r="G3124" s="22" t="str">
        <f aca="false">IF(OR(F3124="beau fils",F3124="beau frère",F3124="fils",F3124="frère",F3124="gendre",F3124="neveu",F3124="beau père",F3124="grand père",F3124="père",F3124="oncle",F3124="petit fils"),"M",IF(OR(F3124="belle fille",F3124="belle mère",F3124="belle soeur",F3124="épouse",F3124="femme",F3124="fille",F3124="mère",F3124="nièce",F3124="grand mère",F3124="tante",F3124="petite fille"),"F",""))</f>
        <v/>
      </c>
      <c r="H3124" s="21"/>
      <c r="I3124" s="23" t="n">
        <f aca="false">I3094+30</f>
        <v>3123</v>
      </c>
      <c r="J3124" s="24"/>
      <c r="K3124" s="25"/>
      <c r="L3124" s="25"/>
      <c r="M3124" s="28" t="str">
        <f aca="false">commune</f>
        <v>Nom Commune</v>
      </c>
    </row>
    <row r="3125" customFormat="false" ht="15.25" hidden="false" customHeight="false" outlineLevel="0" collapsed="false">
      <c r="A3125" s="16"/>
      <c r="B3125" s="17"/>
      <c r="C3125" s="18"/>
      <c r="D3125" s="19"/>
      <c r="E3125" s="20" t="n">
        <v>22</v>
      </c>
      <c r="F3125" s="21"/>
      <c r="G3125" s="22" t="str">
        <f aca="false">IF(OR(F3125="beau fils",F3125="beau frère",F3125="fils",F3125="frère",F3125="gendre",F3125="neveu",F3125="beau père",F3125="grand père",F3125="père",F3125="oncle",F3125="petit fils"),"M",IF(OR(F3125="belle fille",F3125="belle mère",F3125="belle soeur",F3125="épouse",F3125="femme",F3125="fille",F3125="mère",F3125="nièce",F3125="grand mère",F3125="tante",F3125="petite fille"),"F",""))</f>
        <v/>
      </c>
      <c r="H3125" s="21"/>
      <c r="I3125" s="23" t="n">
        <f aca="false">I3124+1</f>
        <v>3124</v>
      </c>
      <c r="J3125" s="24"/>
      <c r="K3125" s="25"/>
      <c r="L3125" s="25"/>
      <c r="M3125" s="28" t="str">
        <f aca="false">commune</f>
        <v>Nom Commune</v>
      </c>
    </row>
    <row r="3126" customFormat="false" ht="15.25" hidden="false" customHeight="false" outlineLevel="0" collapsed="false">
      <c r="A3126" s="16"/>
      <c r="B3126" s="17"/>
      <c r="C3126" s="18"/>
      <c r="D3126" s="19"/>
      <c r="E3126" s="20" t="n">
        <v>22</v>
      </c>
      <c r="F3126" s="21"/>
      <c r="G3126" s="22" t="str">
        <f aca="false">IF(OR(F3126="beau fils",F3126="beau frère",F3126="fils",F3126="frère",F3126="gendre",F3126="neveu",F3126="beau père",F3126="grand père",F3126="père",F3126="oncle",F3126="petit fils"),"M",IF(OR(F3126="belle fille",F3126="belle mère",F3126="belle soeur",F3126="épouse",F3126="femme",F3126="fille",F3126="mère",F3126="nièce",F3126="grand mère",F3126="tante",F3126="petite fille"),"F",""))</f>
        <v/>
      </c>
      <c r="H3126" s="21"/>
      <c r="I3126" s="23" t="n">
        <f aca="false">I3096+30</f>
        <v>3125</v>
      </c>
      <c r="J3126" s="24"/>
      <c r="K3126" s="25"/>
      <c r="L3126" s="25"/>
      <c r="M3126" s="28" t="str">
        <f aca="false">commune</f>
        <v>Nom Commune</v>
      </c>
    </row>
    <row r="3127" customFormat="false" ht="15.25" hidden="false" customHeight="false" outlineLevel="0" collapsed="false">
      <c r="A3127" s="16"/>
      <c r="B3127" s="17"/>
      <c r="C3127" s="18"/>
      <c r="D3127" s="19"/>
      <c r="E3127" s="20" t="n">
        <v>22</v>
      </c>
      <c r="F3127" s="21"/>
      <c r="G3127" s="22" t="str">
        <f aca="false">IF(OR(F3127="beau fils",F3127="beau frère",F3127="fils",F3127="frère",F3127="gendre",F3127="neveu",F3127="beau père",F3127="grand père",F3127="père",F3127="oncle",F3127="petit fils"),"M",IF(OR(F3127="belle fille",F3127="belle mère",F3127="belle soeur",F3127="épouse",F3127="femme",F3127="fille",F3127="mère",F3127="nièce",F3127="grand mère",F3127="tante",F3127="petite fille"),"F",""))</f>
        <v/>
      </c>
      <c r="H3127" s="21"/>
      <c r="I3127" s="23" t="n">
        <f aca="false">I3126+1</f>
        <v>3126</v>
      </c>
      <c r="J3127" s="24"/>
      <c r="K3127" s="25"/>
      <c r="L3127" s="25"/>
      <c r="M3127" s="28" t="str">
        <f aca="false">commune</f>
        <v>Nom Commune</v>
      </c>
    </row>
    <row r="3128" customFormat="false" ht="15.25" hidden="false" customHeight="false" outlineLevel="0" collapsed="false">
      <c r="A3128" s="16"/>
      <c r="B3128" s="17"/>
      <c r="C3128" s="18"/>
      <c r="D3128" s="19"/>
      <c r="E3128" s="20" t="n">
        <v>22</v>
      </c>
      <c r="F3128" s="21"/>
      <c r="G3128" s="22" t="str">
        <f aca="false">IF(OR(F3128="beau fils",F3128="beau frère",F3128="fils",F3128="frère",F3128="gendre",F3128="neveu",F3128="beau père",F3128="grand père",F3128="père",F3128="oncle",F3128="petit fils"),"M",IF(OR(F3128="belle fille",F3128="belle mère",F3128="belle soeur",F3128="épouse",F3128="femme",F3128="fille",F3128="mère",F3128="nièce",F3128="grand mère",F3128="tante",F3128="petite fille"),"F",""))</f>
        <v/>
      </c>
      <c r="H3128" s="21"/>
      <c r="I3128" s="23" t="n">
        <f aca="false">I3098+30</f>
        <v>3127</v>
      </c>
      <c r="J3128" s="24"/>
      <c r="K3128" s="25"/>
      <c r="L3128" s="25"/>
      <c r="M3128" s="28" t="str">
        <f aca="false">commune</f>
        <v>Nom Commune</v>
      </c>
    </row>
    <row r="3129" customFormat="false" ht="15.25" hidden="false" customHeight="false" outlineLevel="0" collapsed="false">
      <c r="A3129" s="16"/>
      <c r="B3129" s="17"/>
      <c r="C3129" s="18"/>
      <c r="D3129" s="19"/>
      <c r="E3129" s="20" t="n">
        <v>22</v>
      </c>
      <c r="F3129" s="21"/>
      <c r="G3129" s="22" t="str">
        <f aca="false">IF(OR(F3129="beau fils",F3129="beau frère",F3129="fils",F3129="frère",F3129="gendre",F3129="neveu",F3129="beau père",F3129="grand père",F3129="père",F3129="oncle",F3129="petit fils"),"M",IF(OR(F3129="belle fille",F3129="belle mère",F3129="belle soeur",F3129="épouse",F3129="femme",F3129="fille",F3129="mère",F3129="nièce",F3129="grand mère",F3129="tante",F3129="petite fille"),"F",""))</f>
        <v/>
      </c>
      <c r="H3129" s="21"/>
      <c r="I3129" s="23" t="n">
        <f aca="false">I3128+1</f>
        <v>3128</v>
      </c>
      <c r="J3129" s="24"/>
      <c r="K3129" s="25"/>
      <c r="L3129" s="25"/>
      <c r="M3129" s="28" t="str">
        <f aca="false">commune</f>
        <v>Nom Commune</v>
      </c>
    </row>
    <row r="3130" customFormat="false" ht="15.25" hidden="false" customHeight="false" outlineLevel="0" collapsed="false">
      <c r="A3130" s="16"/>
      <c r="B3130" s="17"/>
      <c r="C3130" s="18"/>
      <c r="D3130" s="19"/>
      <c r="E3130" s="20" t="n">
        <v>22</v>
      </c>
      <c r="F3130" s="21"/>
      <c r="G3130" s="22" t="str">
        <f aca="false">IF(OR(F3130="beau fils",F3130="beau frère",F3130="fils",F3130="frère",F3130="gendre",F3130="neveu",F3130="beau père",F3130="grand père",F3130="père",F3130="oncle",F3130="petit fils"),"M",IF(OR(F3130="belle fille",F3130="belle mère",F3130="belle soeur",F3130="épouse",F3130="femme",F3130="fille",F3130="mère",F3130="nièce",F3130="grand mère",F3130="tante",F3130="petite fille"),"F",""))</f>
        <v/>
      </c>
      <c r="H3130" s="21"/>
      <c r="I3130" s="23" t="n">
        <f aca="false">I3100+30</f>
        <v>3129</v>
      </c>
      <c r="J3130" s="24"/>
      <c r="K3130" s="25"/>
      <c r="L3130" s="25"/>
      <c r="M3130" s="28" t="str">
        <f aca="false">commune</f>
        <v>Nom Commune</v>
      </c>
    </row>
    <row r="3131" customFormat="false" ht="15.25" hidden="false" customHeight="false" outlineLevel="0" collapsed="false">
      <c r="A3131" s="16"/>
      <c r="B3131" s="17"/>
      <c r="C3131" s="18"/>
      <c r="D3131" s="19"/>
      <c r="E3131" s="20" t="n">
        <v>22</v>
      </c>
      <c r="F3131" s="21"/>
      <c r="G3131" s="22" t="str">
        <f aca="false">IF(OR(F3131="beau fils",F3131="beau frère",F3131="fils",F3131="frère",F3131="gendre",F3131="neveu",F3131="beau père",F3131="grand père",F3131="père",F3131="oncle",F3131="petit fils"),"M",IF(OR(F3131="belle fille",F3131="belle mère",F3131="belle soeur",F3131="épouse",F3131="femme",F3131="fille",F3131="mère",F3131="nièce",F3131="grand mère",F3131="tante",F3131="petite fille"),"F",""))</f>
        <v/>
      </c>
      <c r="H3131" s="21"/>
      <c r="I3131" s="23" t="n">
        <f aca="false">I3130+1</f>
        <v>3130</v>
      </c>
      <c r="J3131" s="24"/>
      <c r="K3131" s="25"/>
      <c r="L3131" s="25"/>
      <c r="M3131" s="28" t="str">
        <f aca="false">commune</f>
        <v>Nom Commune</v>
      </c>
    </row>
    <row r="3132" customFormat="false" ht="15.25" hidden="false" customHeight="false" outlineLevel="0" collapsed="false">
      <c r="A3132" s="16"/>
      <c r="B3132" s="17"/>
      <c r="C3132" s="18"/>
      <c r="D3132" s="19"/>
      <c r="E3132" s="20" t="n">
        <v>22</v>
      </c>
      <c r="F3132" s="21"/>
      <c r="G3132" s="22" t="str">
        <f aca="false">IF(OR(F3132="beau fils",F3132="beau frère",F3132="fils",F3132="frère",F3132="gendre",F3132="neveu",F3132="beau père",F3132="grand père",F3132="père",F3132="oncle",F3132="petit fils"),"M",IF(OR(F3132="belle fille",F3132="belle mère",F3132="belle soeur",F3132="épouse",F3132="femme",F3132="fille",F3132="mère",F3132="nièce",F3132="grand mère",F3132="tante",F3132="petite fille"),"F",""))</f>
        <v/>
      </c>
      <c r="H3132" s="21"/>
      <c r="I3132" s="23" t="n">
        <f aca="false">I3102+30</f>
        <v>3131</v>
      </c>
      <c r="J3132" s="24"/>
      <c r="K3132" s="25"/>
      <c r="L3132" s="25"/>
      <c r="M3132" s="28" t="str">
        <f aca="false">commune</f>
        <v>Nom Commune</v>
      </c>
    </row>
    <row r="3133" customFormat="false" ht="15.25" hidden="false" customHeight="false" outlineLevel="0" collapsed="false">
      <c r="A3133" s="16"/>
      <c r="B3133" s="17"/>
      <c r="C3133" s="18"/>
      <c r="D3133" s="19"/>
      <c r="E3133" s="20" t="n">
        <v>22</v>
      </c>
      <c r="F3133" s="21"/>
      <c r="G3133" s="22" t="str">
        <f aca="false">IF(OR(F3133="beau fils",F3133="beau frère",F3133="fils",F3133="frère",F3133="gendre",F3133="neveu",F3133="beau père",F3133="grand père",F3133="père",F3133="oncle",F3133="petit fils"),"M",IF(OR(F3133="belle fille",F3133="belle mère",F3133="belle soeur",F3133="épouse",F3133="femme",F3133="fille",F3133="mère",F3133="nièce",F3133="grand mère",F3133="tante",F3133="petite fille"),"F",""))</f>
        <v/>
      </c>
      <c r="H3133" s="21"/>
      <c r="I3133" s="23" t="n">
        <f aca="false">I3132+1</f>
        <v>3132</v>
      </c>
      <c r="J3133" s="24"/>
      <c r="K3133" s="25"/>
      <c r="L3133" s="25"/>
      <c r="M3133" s="28" t="str">
        <f aca="false">commune</f>
        <v>Nom Commune</v>
      </c>
    </row>
    <row r="3134" customFormat="false" ht="15.25" hidden="false" customHeight="false" outlineLevel="0" collapsed="false">
      <c r="A3134" s="16"/>
      <c r="B3134" s="17"/>
      <c r="C3134" s="18"/>
      <c r="D3134" s="19"/>
      <c r="E3134" s="20" t="n">
        <v>22</v>
      </c>
      <c r="F3134" s="21"/>
      <c r="G3134" s="22" t="str">
        <f aca="false">IF(OR(F3134="beau fils",F3134="beau frère",F3134="fils",F3134="frère",F3134="gendre",F3134="neveu",F3134="beau père",F3134="grand père",F3134="père",F3134="oncle",F3134="petit fils"),"M",IF(OR(F3134="belle fille",F3134="belle mère",F3134="belle soeur",F3134="épouse",F3134="femme",F3134="fille",F3134="mère",F3134="nièce",F3134="grand mère",F3134="tante",F3134="petite fille"),"F",""))</f>
        <v/>
      </c>
      <c r="H3134" s="21"/>
      <c r="I3134" s="23" t="n">
        <f aca="false">I3104+30</f>
        <v>3133</v>
      </c>
      <c r="J3134" s="24"/>
      <c r="K3134" s="25"/>
      <c r="L3134" s="25"/>
      <c r="M3134" s="28" t="str">
        <f aca="false">commune</f>
        <v>Nom Commune</v>
      </c>
    </row>
    <row r="3135" customFormat="false" ht="15.25" hidden="false" customHeight="false" outlineLevel="0" collapsed="false">
      <c r="A3135" s="16"/>
      <c r="B3135" s="17"/>
      <c r="C3135" s="18"/>
      <c r="D3135" s="19"/>
      <c r="E3135" s="20" t="n">
        <v>22</v>
      </c>
      <c r="F3135" s="21"/>
      <c r="G3135" s="22" t="str">
        <f aca="false">IF(OR(F3135="beau fils",F3135="beau frère",F3135="fils",F3135="frère",F3135="gendre",F3135="neveu",F3135="beau père",F3135="grand père",F3135="père",F3135="oncle",F3135="petit fils"),"M",IF(OR(F3135="belle fille",F3135="belle mère",F3135="belle soeur",F3135="épouse",F3135="femme",F3135="fille",F3135="mère",F3135="nièce",F3135="grand mère",F3135="tante",F3135="petite fille"),"F",""))</f>
        <v/>
      </c>
      <c r="H3135" s="21"/>
      <c r="I3135" s="23" t="n">
        <f aca="false">I3134+1</f>
        <v>3134</v>
      </c>
      <c r="J3135" s="24"/>
      <c r="K3135" s="25"/>
      <c r="L3135" s="25"/>
      <c r="M3135" s="28" t="str">
        <f aca="false">commune</f>
        <v>Nom Commune</v>
      </c>
    </row>
    <row r="3136" customFormat="false" ht="15.25" hidden="false" customHeight="false" outlineLevel="0" collapsed="false">
      <c r="A3136" s="16"/>
      <c r="B3136" s="17"/>
      <c r="C3136" s="18"/>
      <c r="D3136" s="19"/>
      <c r="E3136" s="20" t="n">
        <v>22</v>
      </c>
      <c r="F3136" s="21"/>
      <c r="G3136" s="22" t="str">
        <f aca="false">IF(OR(F3136="beau fils",F3136="beau frère",F3136="fils",F3136="frère",F3136="gendre",F3136="neveu",F3136="beau père",F3136="grand père",F3136="père",F3136="oncle",F3136="petit fils"),"M",IF(OR(F3136="belle fille",F3136="belle mère",F3136="belle soeur",F3136="épouse",F3136="femme",F3136="fille",F3136="mère",F3136="nièce",F3136="grand mère",F3136="tante",F3136="petite fille"),"F",""))</f>
        <v/>
      </c>
      <c r="H3136" s="21"/>
      <c r="I3136" s="23" t="n">
        <f aca="false">I3106+30</f>
        <v>3135</v>
      </c>
      <c r="J3136" s="24"/>
      <c r="K3136" s="25"/>
      <c r="L3136" s="25"/>
      <c r="M3136" s="28" t="str">
        <f aca="false">commune</f>
        <v>Nom Commune</v>
      </c>
    </row>
    <row r="3137" customFormat="false" ht="15.25" hidden="false" customHeight="false" outlineLevel="0" collapsed="false">
      <c r="A3137" s="16"/>
      <c r="B3137" s="17"/>
      <c r="C3137" s="18"/>
      <c r="D3137" s="19"/>
      <c r="E3137" s="20" t="n">
        <v>22</v>
      </c>
      <c r="F3137" s="21"/>
      <c r="G3137" s="22" t="str">
        <f aca="false">IF(OR(F3137="beau fils",F3137="beau frère",F3137="fils",F3137="frère",F3137="gendre",F3137="neveu",F3137="beau père",F3137="grand père",F3137="père",F3137="oncle",F3137="petit fils"),"M",IF(OR(F3137="belle fille",F3137="belle mère",F3137="belle soeur",F3137="épouse",F3137="femme",F3137="fille",F3137="mère",F3137="nièce",F3137="grand mère",F3137="tante",F3137="petite fille"),"F",""))</f>
        <v/>
      </c>
      <c r="H3137" s="21"/>
      <c r="I3137" s="23" t="n">
        <f aca="false">I3136+1</f>
        <v>3136</v>
      </c>
      <c r="J3137" s="24"/>
      <c r="K3137" s="25"/>
      <c r="L3137" s="25"/>
      <c r="M3137" s="28" t="str">
        <f aca="false">commune</f>
        <v>Nom Commune</v>
      </c>
    </row>
    <row r="3138" customFormat="false" ht="15.25" hidden="false" customHeight="false" outlineLevel="0" collapsed="false">
      <c r="A3138" s="16"/>
      <c r="B3138" s="17"/>
      <c r="C3138" s="18"/>
      <c r="D3138" s="19"/>
      <c r="E3138" s="20" t="n">
        <v>22</v>
      </c>
      <c r="F3138" s="21"/>
      <c r="G3138" s="22" t="str">
        <f aca="false">IF(OR(F3138="beau fils",F3138="beau frère",F3138="fils",F3138="frère",F3138="gendre",F3138="neveu",F3138="beau père",F3138="grand père",F3138="père",F3138="oncle",F3138="petit fils"),"M",IF(OR(F3138="belle fille",F3138="belle mère",F3138="belle soeur",F3138="épouse",F3138="femme",F3138="fille",F3138="mère",F3138="nièce",F3138="grand mère",F3138="tante",F3138="petite fille"),"F",""))</f>
        <v/>
      </c>
      <c r="H3138" s="21"/>
      <c r="I3138" s="23" t="n">
        <f aca="false">I3108+30</f>
        <v>3137</v>
      </c>
      <c r="J3138" s="24"/>
      <c r="K3138" s="25"/>
      <c r="L3138" s="25"/>
      <c r="M3138" s="28" t="str">
        <f aca="false">commune</f>
        <v>Nom Commune</v>
      </c>
    </row>
    <row r="3139" customFormat="false" ht="15.25" hidden="false" customHeight="false" outlineLevel="0" collapsed="false">
      <c r="A3139" s="16"/>
      <c r="B3139" s="17"/>
      <c r="C3139" s="18"/>
      <c r="D3139" s="19"/>
      <c r="E3139" s="20" t="n">
        <v>22</v>
      </c>
      <c r="F3139" s="21"/>
      <c r="G3139" s="22" t="str">
        <f aca="false">IF(OR(F3139="beau fils",F3139="beau frère",F3139="fils",F3139="frère",F3139="gendre",F3139="neveu",F3139="beau père",F3139="grand père",F3139="père",F3139="oncle",F3139="petit fils"),"M",IF(OR(F3139="belle fille",F3139="belle mère",F3139="belle soeur",F3139="épouse",F3139="femme",F3139="fille",F3139="mère",F3139="nièce",F3139="grand mère",F3139="tante",F3139="petite fille"),"F",""))</f>
        <v/>
      </c>
      <c r="H3139" s="21"/>
      <c r="I3139" s="23" t="n">
        <f aca="false">I3138+1</f>
        <v>3138</v>
      </c>
      <c r="J3139" s="24"/>
      <c r="K3139" s="25"/>
      <c r="L3139" s="25"/>
      <c r="M3139" s="28" t="str">
        <f aca="false">commune</f>
        <v>Nom Commune</v>
      </c>
    </row>
    <row r="3140" customFormat="false" ht="15.25" hidden="false" customHeight="false" outlineLevel="0" collapsed="false">
      <c r="A3140" s="16"/>
      <c r="B3140" s="17"/>
      <c r="C3140" s="18"/>
      <c r="D3140" s="19"/>
      <c r="E3140" s="20" t="n">
        <v>22</v>
      </c>
      <c r="F3140" s="21"/>
      <c r="G3140" s="22" t="str">
        <f aca="false">IF(OR(F3140="beau fils",F3140="beau frère",F3140="fils",F3140="frère",F3140="gendre",F3140="neveu",F3140="beau père",F3140="grand père",F3140="père",F3140="oncle",F3140="petit fils"),"M",IF(OR(F3140="belle fille",F3140="belle mère",F3140="belle soeur",F3140="épouse",F3140="femme",F3140="fille",F3140="mère",F3140="nièce",F3140="grand mère",F3140="tante",F3140="petite fille"),"F",""))</f>
        <v/>
      </c>
      <c r="H3140" s="21"/>
      <c r="I3140" s="23" t="n">
        <f aca="false">I3110+30</f>
        <v>3139</v>
      </c>
      <c r="J3140" s="24"/>
      <c r="K3140" s="25"/>
      <c r="L3140" s="25"/>
      <c r="M3140" s="28" t="str">
        <f aca="false">commune</f>
        <v>Nom Commune</v>
      </c>
    </row>
    <row r="3141" customFormat="false" ht="15.25" hidden="false" customHeight="false" outlineLevel="0" collapsed="false">
      <c r="A3141" s="16"/>
      <c r="B3141" s="17"/>
      <c r="C3141" s="18"/>
      <c r="D3141" s="19"/>
      <c r="E3141" s="20" t="n">
        <v>22</v>
      </c>
      <c r="F3141" s="21"/>
      <c r="G3141" s="22" t="str">
        <f aca="false">IF(OR(F3141="beau fils",F3141="beau frère",F3141="fils",F3141="frère",F3141="gendre",F3141="neveu",F3141="beau père",F3141="grand père",F3141="père",F3141="oncle",F3141="petit fils"),"M",IF(OR(F3141="belle fille",F3141="belle mère",F3141="belle soeur",F3141="épouse",F3141="femme",F3141="fille",F3141="mère",F3141="nièce",F3141="grand mère",F3141="tante",F3141="petite fille"),"F",""))</f>
        <v/>
      </c>
      <c r="H3141" s="21"/>
      <c r="I3141" s="23" t="n">
        <f aca="false">I3140+1</f>
        <v>3140</v>
      </c>
      <c r="J3141" s="24"/>
      <c r="K3141" s="25"/>
      <c r="L3141" s="25"/>
      <c r="M3141" s="28" t="str">
        <f aca="false">commune</f>
        <v>Nom Commune</v>
      </c>
    </row>
    <row r="3142" customFormat="false" ht="15.25" hidden="false" customHeight="false" outlineLevel="0" collapsed="false">
      <c r="A3142" s="16"/>
      <c r="B3142" s="17"/>
      <c r="C3142" s="18"/>
      <c r="D3142" s="19"/>
      <c r="E3142" s="20" t="n">
        <v>22</v>
      </c>
      <c r="F3142" s="21"/>
      <c r="G3142" s="22" t="str">
        <f aca="false">IF(OR(F3142="beau fils",F3142="beau frère",F3142="fils",F3142="frère",F3142="gendre",F3142="neveu",F3142="beau père",F3142="grand père",F3142="père",F3142="oncle",F3142="petit fils"),"M",IF(OR(F3142="belle fille",F3142="belle mère",F3142="belle soeur",F3142="épouse",F3142="femme",F3142="fille",F3142="mère",F3142="nièce",F3142="grand mère",F3142="tante",F3142="petite fille"),"F",""))</f>
        <v/>
      </c>
      <c r="H3142" s="21"/>
      <c r="I3142" s="23" t="n">
        <f aca="false">I3112+30</f>
        <v>3141</v>
      </c>
      <c r="J3142" s="24"/>
      <c r="K3142" s="25"/>
      <c r="L3142" s="25"/>
      <c r="M3142" s="28" t="str">
        <f aca="false">commune</f>
        <v>Nom Commune</v>
      </c>
    </row>
    <row r="3143" customFormat="false" ht="15.25" hidden="false" customHeight="false" outlineLevel="0" collapsed="false">
      <c r="A3143" s="16"/>
      <c r="B3143" s="17"/>
      <c r="C3143" s="18"/>
      <c r="D3143" s="19"/>
      <c r="E3143" s="20" t="n">
        <v>22</v>
      </c>
      <c r="F3143" s="21"/>
      <c r="G3143" s="22" t="str">
        <f aca="false">IF(OR(F3143="beau fils",F3143="beau frère",F3143="fils",F3143="frère",F3143="gendre",F3143="neveu",F3143="beau père",F3143="grand père",F3143="père",F3143="oncle",F3143="petit fils"),"M",IF(OR(F3143="belle fille",F3143="belle mère",F3143="belle soeur",F3143="épouse",F3143="femme",F3143="fille",F3143="mère",F3143="nièce",F3143="grand mère",F3143="tante",F3143="petite fille"),"F",""))</f>
        <v/>
      </c>
      <c r="H3143" s="21"/>
      <c r="I3143" s="23" t="n">
        <f aca="false">I3142+1</f>
        <v>3142</v>
      </c>
      <c r="J3143" s="24"/>
      <c r="K3143" s="25"/>
      <c r="L3143" s="25"/>
      <c r="M3143" s="28" t="str">
        <f aca="false">commune</f>
        <v>Nom Commune</v>
      </c>
    </row>
    <row r="3144" customFormat="false" ht="15.25" hidden="false" customHeight="false" outlineLevel="0" collapsed="false">
      <c r="A3144" s="16"/>
      <c r="B3144" s="17"/>
      <c r="C3144" s="18"/>
      <c r="D3144" s="19"/>
      <c r="E3144" s="20" t="n">
        <v>22</v>
      </c>
      <c r="F3144" s="21"/>
      <c r="G3144" s="22" t="str">
        <f aca="false">IF(OR(F3144="beau fils",F3144="beau frère",F3144="fils",F3144="frère",F3144="gendre",F3144="neveu",F3144="beau père",F3144="grand père",F3144="père",F3144="oncle",F3144="petit fils"),"M",IF(OR(F3144="belle fille",F3144="belle mère",F3144="belle soeur",F3144="épouse",F3144="femme",F3144="fille",F3144="mère",F3144="nièce",F3144="grand mère",F3144="tante",F3144="petite fille"),"F",""))</f>
        <v/>
      </c>
      <c r="H3144" s="21"/>
      <c r="I3144" s="23" t="n">
        <f aca="false">I3114+30</f>
        <v>3143</v>
      </c>
      <c r="J3144" s="24"/>
      <c r="K3144" s="25"/>
      <c r="L3144" s="25"/>
      <c r="M3144" s="28" t="str">
        <f aca="false">commune</f>
        <v>Nom Commune</v>
      </c>
    </row>
    <row r="3145" customFormat="false" ht="15.25" hidden="false" customHeight="false" outlineLevel="0" collapsed="false">
      <c r="A3145" s="16"/>
      <c r="B3145" s="17"/>
      <c r="C3145" s="18"/>
      <c r="D3145" s="19"/>
      <c r="E3145" s="20" t="n">
        <v>22</v>
      </c>
      <c r="F3145" s="21"/>
      <c r="G3145" s="22" t="str">
        <f aca="false">IF(OR(F3145="beau fils",F3145="beau frère",F3145="fils",F3145="frère",F3145="gendre",F3145="neveu",F3145="beau père",F3145="grand père",F3145="père",F3145="oncle",F3145="petit fils"),"M",IF(OR(F3145="belle fille",F3145="belle mère",F3145="belle soeur",F3145="épouse",F3145="femme",F3145="fille",F3145="mère",F3145="nièce",F3145="grand mère",F3145="tante",F3145="petite fille"),"F",""))</f>
        <v/>
      </c>
      <c r="H3145" s="21"/>
      <c r="I3145" s="23" t="n">
        <f aca="false">I3144+1</f>
        <v>3144</v>
      </c>
      <c r="J3145" s="24"/>
      <c r="K3145" s="25"/>
      <c r="L3145" s="25"/>
      <c r="M3145" s="28" t="str">
        <f aca="false">commune</f>
        <v>Nom Commune</v>
      </c>
    </row>
    <row r="3146" customFormat="false" ht="15.25" hidden="false" customHeight="false" outlineLevel="0" collapsed="false">
      <c r="A3146" s="16"/>
      <c r="B3146" s="17"/>
      <c r="C3146" s="18"/>
      <c r="D3146" s="19"/>
      <c r="E3146" s="20" t="n">
        <v>22</v>
      </c>
      <c r="F3146" s="21"/>
      <c r="G3146" s="22" t="str">
        <f aca="false">IF(OR(F3146="beau fils",F3146="beau frère",F3146="fils",F3146="frère",F3146="gendre",F3146="neveu",F3146="beau père",F3146="grand père",F3146="père",F3146="oncle",F3146="petit fils"),"M",IF(OR(F3146="belle fille",F3146="belle mère",F3146="belle soeur",F3146="épouse",F3146="femme",F3146="fille",F3146="mère",F3146="nièce",F3146="grand mère",F3146="tante",F3146="petite fille"),"F",""))</f>
        <v/>
      </c>
      <c r="H3146" s="21"/>
      <c r="I3146" s="23" t="n">
        <f aca="false">I3116+30</f>
        <v>3145</v>
      </c>
      <c r="J3146" s="24"/>
      <c r="K3146" s="25"/>
      <c r="L3146" s="25"/>
      <c r="M3146" s="28" t="str">
        <f aca="false">commune</f>
        <v>Nom Commune</v>
      </c>
    </row>
    <row r="3147" customFormat="false" ht="15.25" hidden="false" customHeight="false" outlineLevel="0" collapsed="false">
      <c r="A3147" s="16"/>
      <c r="B3147" s="17"/>
      <c r="C3147" s="18"/>
      <c r="D3147" s="19"/>
      <c r="E3147" s="20" t="n">
        <v>22</v>
      </c>
      <c r="F3147" s="21"/>
      <c r="G3147" s="22" t="str">
        <f aca="false">IF(OR(F3147="beau fils",F3147="beau frère",F3147="fils",F3147="frère",F3147="gendre",F3147="neveu",F3147="beau père",F3147="grand père",F3147="père",F3147="oncle",F3147="petit fils"),"M",IF(OR(F3147="belle fille",F3147="belle mère",F3147="belle soeur",F3147="épouse",F3147="femme",F3147="fille",F3147="mère",F3147="nièce",F3147="grand mère",F3147="tante",F3147="petite fille"),"F",""))</f>
        <v/>
      </c>
      <c r="H3147" s="21"/>
      <c r="I3147" s="23" t="n">
        <f aca="false">I3146+1</f>
        <v>3146</v>
      </c>
      <c r="J3147" s="24"/>
      <c r="K3147" s="25"/>
      <c r="L3147" s="25"/>
      <c r="M3147" s="28" t="str">
        <f aca="false">commune</f>
        <v>Nom Commune</v>
      </c>
    </row>
    <row r="3148" customFormat="false" ht="15.25" hidden="false" customHeight="false" outlineLevel="0" collapsed="false">
      <c r="A3148" s="16"/>
      <c r="B3148" s="17"/>
      <c r="C3148" s="18"/>
      <c r="D3148" s="19"/>
      <c r="E3148" s="20" t="n">
        <v>22</v>
      </c>
      <c r="F3148" s="21"/>
      <c r="G3148" s="22" t="str">
        <f aca="false">IF(OR(F3148="beau fils",F3148="beau frère",F3148="fils",F3148="frère",F3148="gendre",F3148="neveu",F3148="beau père",F3148="grand père",F3148="père",F3148="oncle",F3148="petit fils"),"M",IF(OR(F3148="belle fille",F3148="belle mère",F3148="belle soeur",F3148="épouse",F3148="femme",F3148="fille",F3148="mère",F3148="nièce",F3148="grand mère",F3148="tante",F3148="petite fille"),"F",""))</f>
        <v/>
      </c>
      <c r="H3148" s="21"/>
      <c r="I3148" s="23" t="n">
        <f aca="false">I3118+30</f>
        <v>3147</v>
      </c>
      <c r="J3148" s="24"/>
      <c r="K3148" s="25"/>
      <c r="L3148" s="25"/>
      <c r="M3148" s="28" t="str">
        <f aca="false">commune</f>
        <v>Nom Commune</v>
      </c>
    </row>
    <row r="3149" customFormat="false" ht="15.25" hidden="false" customHeight="false" outlineLevel="0" collapsed="false">
      <c r="A3149" s="16"/>
      <c r="B3149" s="17"/>
      <c r="C3149" s="18"/>
      <c r="D3149" s="19"/>
      <c r="E3149" s="20" t="n">
        <v>22</v>
      </c>
      <c r="F3149" s="21"/>
      <c r="G3149" s="22" t="str">
        <f aca="false">IF(OR(F3149="beau fils",F3149="beau frère",F3149="fils",F3149="frère",F3149="gendre",F3149="neveu",F3149="beau père",F3149="grand père",F3149="père",F3149="oncle",F3149="petit fils"),"M",IF(OR(F3149="belle fille",F3149="belle mère",F3149="belle soeur",F3149="épouse",F3149="femme",F3149="fille",F3149="mère",F3149="nièce",F3149="grand mère",F3149="tante",F3149="petite fille"),"F",""))</f>
        <v/>
      </c>
      <c r="H3149" s="21"/>
      <c r="I3149" s="23" t="n">
        <f aca="false">I3148+1</f>
        <v>3148</v>
      </c>
      <c r="J3149" s="24"/>
      <c r="K3149" s="25"/>
      <c r="L3149" s="25"/>
      <c r="M3149" s="28" t="str">
        <f aca="false">commune</f>
        <v>Nom Commune</v>
      </c>
    </row>
    <row r="3150" customFormat="false" ht="15.25" hidden="false" customHeight="false" outlineLevel="0" collapsed="false">
      <c r="A3150" s="16"/>
      <c r="B3150" s="17"/>
      <c r="C3150" s="18"/>
      <c r="D3150" s="19"/>
      <c r="E3150" s="20" t="n">
        <v>22</v>
      </c>
      <c r="F3150" s="21"/>
      <c r="G3150" s="22" t="str">
        <f aca="false">IF(OR(F3150="beau fils",F3150="beau frère",F3150="fils",F3150="frère",F3150="gendre",F3150="neveu",F3150="beau père",F3150="grand père",F3150="père",F3150="oncle",F3150="petit fils"),"M",IF(OR(F3150="belle fille",F3150="belle mère",F3150="belle soeur",F3150="épouse",F3150="femme",F3150="fille",F3150="mère",F3150="nièce",F3150="grand mère",F3150="tante",F3150="petite fille"),"F",""))</f>
        <v/>
      </c>
      <c r="H3150" s="21"/>
      <c r="I3150" s="23" t="n">
        <f aca="false">I3120+30</f>
        <v>3149</v>
      </c>
      <c r="J3150" s="24"/>
      <c r="K3150" s="25"/>
      <c r="L3150" s="25"/>
      <c r="M3150" s="28" t="str">
        <f aca="false">commune</f>
        <v>Nom Commune</v>
      </c>
    </row>
    <row r="3151" customFormat="false" ht="15.65" hidden="false" customHeight="false" outlineLevel="0" collapsed="false">
      <c r="A3151" s="34"/>
      <c r="B3151" s="35"/>
      <c r="C3151" s="36"/>
      <c r="D3151" s="37"/>
      <c r="E3151" s="38" t="n">
        <v>22</v>
      </c>
      <c r="F3151" s="39"/>
      <c r="G3151" s="40" t="str">
        <f aca="false">IF(OR(F3151="beau fils",F3151="beau frère",F3151="fils",F3151="frère",F3151="gendre",F3151="neveu",F3151="beau père",F3151="grand père",F3151="père",F3151="oncle",F3151="petit fils"),"M",IF(OR(F3151="belle fille",F3151="belle mère",F3151="belle soeur",F3151="épouse",F3151="femme",F3151="fille",F3151="mère",F3151="nièce",F3151="grand mère",F3151="tante",F3151="petite fille"),"F",""))</f>
        <v/>
      </c>
      <c r="H3151" s="39"/>
      <c r="I3151" s="41" t="n">
        <f aca="false">I3150+1</f>
        <v>3150</v>
      </c>
      <c r="J3151" s="42"/>
      <c r="K3151" s="43"/>
      <c r="L3151" s="43"/>
      <c r="M3151" s="44" t="str">
        <f aca="false">commune</f>
        <v>Nom Commune</v>
      </c>
    </row>
    <row r="3152" customFormat="false" ht="15.25" hidden="false" customHeight="false" outlineLevel="0" collapsed="false">
      <c r="A3152" s="16"/>
      <c r="B3152" s="17"/>
      <c r="C3152" s="18"/>
      <c r="D3152" s="19"/>
      <c r="E3152" s="20" t="n">
        <v>22</v>
      </c>
      <c r="F3152" s="21"/>
      <c r="G3152" s="22" t="str">
        <f aca="false">IF(OR(F3152="beau fils",F3152="beau frère",F3152="fils",F3152="frère",F3152="gendre",F3152="neveu",F3152="beau père",F3152="grand père",F3152="père",F3152="oncle",F3152="petit fils"),"M",IF(OR(F3152="belle fille",F3152="belle mère",F3152="belle soeur",F3152="épouse",F3152="femme",F3152="fille",F3152="mère",F3152="nièce",F3152="grand mère",F3152="tante",F3152="petite fille"),"F",""))</f>
        <v/>
      </c>
      <c r="H3152" s="21"/>
      <c r="I3152" s="23" t="n">
        <f aca="false">I3122+30</f>
        <v>3151</v>
      </c>
      <c r="J3152" s="24"/>
      <c r="K3152" s="25"/>
      <c r="L3152" s="25"/>
      <c r="M3152" s="28" t="str">
        <f aca="false">commune</f>
        <v>Nom Commune</v>
      </c>
    </row>
    <row r="3153" customFormat="false" ht="15.25" hidden="false" customHeight="false" outlineLevel="0" collapsed="false">
      <c r="A3153" s="16"/>
      <c r="B3153" s="17"/>
      <c r="C3153" s="18"/>
      <c r="D3153" s="19"/>
      <c r="E3153" s="20" t="n">
        <v>22</v>
      </c>
      <c r="F3153" s="21"/>
      <c r="G3153" s="22" t="str">
        <f aca="false">IF(OR(F3153="beau fils",F3153="beau frère",F3153="fils",F3153="frère",F3153="gendre",F3153="neveu",F3153="beau père",F3153="grand père",F3153="père",F3153="oncle",F3153="petit fils"),"M",IF(OR(F3153="belle fille",F3153="belle mère",F3153="belle soeur",F3153="épouse",F3153="femme",F3153="fille",F3153="mère",F3153="nièce",F3153="grand mère",F3153="tante",F3153="petite fille"),"F",""))</f>
        <v/>
      </c>
      <c r="H3153" s="21"/>
      <c r="I3153" s="23" t="n">
        <f aca="false">I3152+1</f>
        <v>3152</v>
      </c>
      <c r="J3153" s="24"/>
      <c r="K3153" s="25"/>
      <c r="L3153" s="25"/>
      <c r="M3153" s="28" t="str">
        <f aca="false">commune</f>
        <v>Nom Commune</v>
      </c>
    </row>
    <row r="3154" customFormat="false" ht="15.25" hidden="false" customHeight="false" outlineLevel="0" collapsed="false">
      <c r="A3154" s="16"/>
      <c r="B3154" s="17"/>
      <c r="C3154" s="18"/>
      <c r="D3154" s="19"/>
      <c r="E3154" s="20" t="n">
        <v>22</v>
      </c>
      <c r="F3154" s="21"/>
      <c r="G3154" s="22" t="str">
        <f aca="false">IF(OR(F3154="beau fils",F3154="beau frère",F3154="fils",F3154="frère",F3154="gendre",F3154="neveu",F3154="beau père",F3154="grand père",F3154="père",F3154="oncle",F3154="petit fils"),"M",IF(OR(F3154="belle fille",F3154="belle mère",F3154="belle soeur",F3154="épouse",F3154="femme",F3154="fille",F3154="mère",F3154="nièce",F3154="grand mère",F3154="tante",F3154="petite fille"),"F",""))</f>
        <v/>
      </c>
      <c r="H3154" s="21"/>
      <c r="I3154" s="23" t="n">
        <f aca="false">I3124+30</f>
        <v>3153</v>
      </c>
      <c r="J3154" s="24"/>
      <c r="K3154" s="25"/>
      <c r="L3154" s="25"/>
      <c r="M3154" s="28" t="str">
        <f aca="false">commune</f>
        <v>Nom Commune</v>
      </c>
    </row>
    <row r="3155" customFormat="false" ht="15.25" hidden="false" customHeight="false" outlineLevel="0" collapsed="false">
      <c r="A3155" s="16"/>
      <c r="B3155" s="17"/>
      <c r="C3155" s="18"/>
      <c r="D3155" s="19"/>
      <c r="E3155" s="20" t="n">
        <v>22</v>
      </c>
      <c r="F3155" s="21"/>
      <c r="G3155" s="22" t="str">
        <f aca="false">IF(OR(F3155="beau fils",F3155="beau frère",F3155="fils",F3155="frère",F3155="gendre",F3155="neveu",F3155="beau père",F3155="grand père",F3155="père",F3155="oncle",F3155="petit fils"),"M",IF(OR(F3155="belle fille",F3155="belle mère",F3155="belle soeur",F3155="épouse",F3155="femme",F3155="fille",F3155="mère",F3155="nièce",F3155="grand mère",F3155="tante",F3155="petite fille"),"F",""))</f>
        <v/>
      </c>
      <c r="H3155" s="21"/>
      <c r="I3155" s="23" t="n">
        <f aca="false">I3154+1</f>
        <v>3154</v>
      </c>
      <c r="J3155" s="24"/>
      <c r="K3155" s="25"/>
      <c r="L3155" s="25"/>
      <c r="M3155" s="28" t="str">
        <f aca="false">commune</f>
        <v>Nom Commune</v>
      </c>
    </row>
    <row r="3156" customFormat="false" ht="15.25" hidden="false" customHeight="false" outlineLevel="0" collapsed="false">
      <c r="A3156" s="16"/>
      <c r="B3156" s="17"/>
      <c r="C3156" s="18"/>
      <c r="D3156" s="19"/>
      <c r="E3156" s="20" t="n">
        <v>22</v>
      </c>
      <c r="F3156" s="21"/>
      <c r="G3156" s="22" t="str">
        <f aca="false">IF(OR(F3156="beau fils",F3156="beau frère",F3156="fils",F3156="frère",F3156="gendre",F3156="neveu",F3156="beau père",F3156="grand père",F3156="père",F3156="oncle",F3156="petit fils"),"M",IF(OR(F3156="belle fille",F3156="belle mère",F3156="belle soeur",F3156="épouse",F3156="femme",F3156="fille",F3156="mère",F3156="nièce",F3156="grand mère",F3156="tante",F3156="petite fille"),"F",""))</f>
        <v/>
      </c>
      <c r="H3156" s="21"/>
      <c r="I3156" s="23" t="n">
        <f aca="false">I3126+30</f>
        <v>3155</v>
      </c>
      <c r="J3156" s="24"/>
      <c r="K3156" s="25"/>
      <c r="L3156" s="25"/>
      <c r="M3156" s="28" t="str">
        <f aca="false">commune</f>
        <v>Nom Commune</v>
      </c>
    </row>
    <row r="3157" customFormat="false" ht="15.25" hidden="false" customHeight="false" outlineLevel="0" collapsed="false">
      <c r="A3157" s="16"/>
      <c r="B3157" s="17"/>
      <c r="C3157" s="18"/>
      <c r="D3157" s="19"/>
      <c r="E3157" s="20" t="n">
        <v>22</v>
      </c>
      <c r="F3157" s="21"/>
      <c r="G3157" s="22" t="str">
        <f aca="false">IF(OR(F3157="beau fils",F3157="beau frère",F3157="fils",F3157="frère",F3157="gendre",F3157="neveu",F3157="beau père",F3157="grand père",F3157="père",F3157="oncle",F3157="petit fils"),"M",IF(OR(F3157="belle fille",F3157="belle mère",F3157="belle soeur",F3157="épouse",F3157="femme",F3157="fille",F3157="mère",F3157="nièce",F3157="grand mère",F3157="tante",F3157="petite fille"),"F",""))</f>
        <v/>
      </c>
      <c r="H3157" s="21"/>
      <c r="I3157" s="23" t="n">
        <f aca="false">I3156+1</f>
        <v>3156</v>
      </c>
      <c r="J3157" s="24"/>
      <c r="K3157" s="25"/>
      <c r="L3157" s="25"/>
      <c r="M3157" s="28" t="str">
        <f aca="false">commune</f>
        <v>Nom Commune</v>
      </c>
    </row>
    <row r="3158" customFormat="false" ht="15.25" hidden="false" customHeight="false" outlineLevel="0" collapsed="false">
      <c r="A3158" s="16"/>
      <c r="B3158" s="17"/>
      <c r="C3158" s="18"/>
      <c r="D3158" s="19"/>
      <c r="E3158" s="20" t="n">
        <v>22</v>
      </c>
      <c r="F3158" s="21"/>
      <c r="G3158" s="22" t="str">
        <f aca="false">IF(OR(F3158="beau fils",F3158="beau frère",F3158="fils",F3158="frère",F3158="gendre",F3158="neveu",F3158="beau père",F3158="grand père",F3158="père",F3158="oncle",F3158="petit fils"),"M",IF(OR(F3158="belle fille",F3158="belle mère",F3158="belle soeur",F3158="épouse",F3158="femme",F3158="fille",F3158="mère",F3158="nièce",F3158="grand mère",F3158="tante",F3158="petite fille"),"F",""))</f>
        <v/>
      </c>
      <c r="H3158" s="21"/>
      <c r="I3158" s="23" t="n">
        <f aca="false">I3128+30</f>
        <v>3157</v>
      </c>
      <c r="J3158" s="24"/>
      <c r="K3158" s="25"/>
      <c r="L3158" s="25"/>
      <c r="M3158" s="28" t="str">
        <f aca="false">commune</f>
        <v>Nom Commune</v>
      </c>
    </row>
    <row r="3159" customFormat="false" ht="15.25" hidden="false" customHeight="false" outlineLevel="0" collapsed="false">
      <c r="A3159" s="16"/>
      <c r="B3159" s="17"/>
      <c r="C3159" s="18"/>
      <c r="D3159" s="19"/>
      <c r="E3159" s="20" t="n">
        <v>22</v>
      </c>
      <c r="F3159" s="21"/>
      <c r="G3159" s="22" t="str">
        <f aca="false">IF(OR(F3159="beau fils",F3159="beau frère",F3159="fils",F3159="frère",F3159="gendre",F3159="neveu",F3159="beau père",F3159="grand père",F3159="père",F3159="oncle",F3159="petit fils"),"M",IF(OR(F3159="belle fille",F3159="belle mère",F3159="belle soeur",F3159="épouse",F3159="femme",F3159="fille",F3159="mère",F3159="nièce",F3159="grand mère",F3159="tante",F3159="petite fille"),"F",""))</f>
        <v/>
      </c>
      <c r="H3159" s="21"/>
      <c r="I3159" s="23" t="n">
        <f aca="false">I3158+1</f>
        <v>3158</v>
      </c>
      <c r="J3159" s="24"/>
      <c r="K3159" s="25"/>
      <c r="L3159" s="25"/>
      <c r="M3159" s="28" t="str">
        <f aca="false">commune</f>
        <v>Nom Commune</v>
      </c>
    </row>
    <row r="3160" customFormat="false" ht="15.25" hidden="false" customHeight="false" outlineLevel="0" collapsed="false">
      <c r="A3160" s="16"/>
      <c r="B3160" s="17"/>
      <c r="C3160" s="18"/>
      <c r="D3160" s="19"/>
      <c r="E3160" s="20" t="n">
        <v>22</v>
      </c>
      <c r="F3160" s="21"/>
      <c r="G3160" s="22" t="str">
        <f aca="false">IF(OR(F3160="beau fils",F3160="beau frère",F3160="fils",F3160="frère",F3160="gendre",F3160="neveu",F3160="beau père",F3160="grand père",F3160="père",F3160="oncle",F3160="petit fils"),"M",IF(OR(F3160="belle fille",F3160="belle mère",F3160="belle soeur",F3160="épouse",F3160="femme",F3160="fille",F3160="mère",F3160="nièce",F3160="grand mère",F3160="tante",F3160="petite fille"),"F",""))</f>
        <v/>
      </c>
      <c r="H3160" s="21"/>
      <c r="I3160" s="23" t="n">
        <f aca="false">I3130+30</f>
        <v>3159</v>
      </c>
      <c r="J3160" s="24"/>
      <c r="K3160" s="25"/>
      <c r="L3160" s="25"/>
      <c r="M3160" s="28" t="str">
        <f aca="false">commune</f>
        <v>Nom Commune</v>
      </c>
    </row>
    <row r="3161" customFormat="false" ht="15.25" hidden="false" customHeight="false" outlineLevel="0" collapsed="false">
      <c r="A3161" s="16"/>
      <c r="B3161" s="17"/>
      <c r="C3161" s="18"/>
      <c r="D3161" s="19"/>
      <c r="E3161" s="20" t="n">
        <v>22</v>
      </c>
      <c r="F3161" s="21"/>
      <c r="G3161" s="22" t="str">
        <f aca="false">IF(OR(F3161="beau fils",F3161="beau frère",F3161="fils",F3161="frère",F3161="gendre",F3161="neveu",F3161="beau père",F3161="grand père",F3161="père",F3161="oncle",F3161="petit fils"),"M",IF(OR(F3161="belle fille",F3161="belle mère",F3161="belle soeur",F3161="épouse",F3161="femme",F3161="fille",F3161="mère",F3161="nièce",F3161="grand mère",F3161="tante",F3161="petite fille"),"F",""))</f>
        <v/>
      </c>
      <c r="H3161" s="21"/>
      <c r="I3161" s="23" t="n">
        <f aca="false">I3160+1</f>
        <v>3160</v>
      </c>
      <c r="J3161" s="24"/>
      <c r="K3161" s="25"/>
      <c r="L3161" s="25"/>
      <c r="M3161" s="28" t="str">
        <f aca="false">commune</f>
        <v>Nom Commune</v>
      </c>
    </row>
    <row r="3162" customFormat="false" ht="15.25" hidden="false" customHeight="false" outlineLevel="0" collapsed="false">
      <c r="A3162" s="16"/>
      <c r="B3162" s="17"/>
      <c r="C3162" s="18"/>
      <c r="D3162" s="19"/>
      <c r="E3162" s="20" t="n">
        <v>22</v>
      </c>
      <c r="F3162" s="21"/>
      <c r="G3162" s="22" t="str">
        <f aca="false">IF(OR(F3162="beau fils",F3162="beau frère",F3162="fils",F3162="frère",F3162="gendre",F3162="neveu",F3162="beau père",F3162="grand père",F3162="père",F3162="oncle",F3162="petit fils"),"M",IF(OR(F3162="belle fille",F3162="belle mère",F3162="belle soeur",F3162="épouse",F3162="femme",F3162="fille",F3162="mère",F3162="nièce",F3162="grand mère",F3162="tante",F3162="petite fille"),"F",""))</f>
        <v/>
      </c>
      <c r="H3162" s="21"/>
      <c r="I3162" s="23" t="n">
        <f aca="false">I3132+30</f>
        <v>3161</v>
      </c>
      <c r="J3162" s="24"/>
      <c r="K3162" s="25"/>
      <c r="L3162" s="25"/>
      <c r="M3162" s="28" t="str">
        <f aca="false">commune</f>
        <v>Nom Commune</v>
      </c>
    </row>
    <row r="3163" customFormat="false" ht="15.25" hidden="false" customHeight="false" outlineLevel="0" collapsed="false">
      <c r="A3163" s="16"/>
      <c r="B3163" s="17"/>
      <c r="C3163" s="18"/>
      <c r="D3163" s="19"/>
      <c r="E3163" s="20" t="n">
        <v>22</v>
      </c>
      <c r="F3163" s="21"/>
      <c r="G3163" s="22" t="str">
        <f aca="false">IF(OR(F3163="beau fils",F3163="beau frère",F3163="fils",F3163="frère",F3163="gendre",F3163="neveu",F3163="beau père",F3163="grand père",F3163="père",F3163="oncle",F3163="petit fils"),"M",IF(OR(F3163="belle fille",F3163="belle mère",F3163="belle soeur",F3163="épouse",F3163="femme",F3163="fille",F3163="mère",F3163="nièce",F3163="grand mère",F3163="tante",F3163="petite fille"),"F",""))</f>
        <v/>
      </c>
      <c r="H3163" s="21"/>
      <c r="I3163" s="23" t="n">
        <f aca="false">I3162+1</f>
        <v>3162</v>
      </c>
      <c r="J3163" s="24"/>
      <c r="K3163" s="25"/>
      <c r="L3163" s="25"/>
      <c r="M3163" s="28" t="str">
        <f aca="false">commune</f>
        <v>Nom Commune</v>
      </c>
    </row>
    <row r="3164" customFormat="false" ht="15.25" hidden="false" customHeight="false" outlineLevel="0" collapsed="false">
      <c r="A3164" s="16"/>
      <c r="B3164" s="17"/>
      <c r="C3164" s="18"/>
      <c r="D3164" s="19"/>
      <c r="E3164" s="20" t="n">
        <v>22</v>
      </c>
      <c r="F3164" s="21"/>
      <c r="G3164" s="22" t="str">
        <f aca="false">IF(OR(F3164="beau fils",F3164="beau frère",F3164="fils",F3164="frère",F3164="gendre",F3164="neveu",F3164="beau père",F3164="grand père",F3164="père",F3164="oncle",F3164="petit fils"),"M",IF(OR(F3164="belle fille",F3164="belle mère",F3164="belle soeur",F3164="épouse",F3164="femme",F3164="fille",F3164="mère",F3164="nièce",F3164="grand mère",F3164="tante",F3164="petite fille"),"F",""))</f>
        <v/>
      </c>
      <c r="H3164" s="21"/>
      <c r="I3164" s="23" t="n">
        <f aca="false">I3134+30</f>
        <v>3163</v>
      </c>
      <c r="J3164" s="24"/>
      <c r="K3164" s="25"/>
      <c r="L3164" s="25"/>
      <c r="M3164" s="28" t="str">
        <f aca="false">commune</f>
        <v>Nom Commune</v>
      </c>
    </row>
    <row r="3165" customFormat="false" ht="15.25" hidden="false" customHeight="false" outlineLevel="0" collapsed="false">
      <c r="A3165" s="16"/>
      <c r="B3165" s="17"/>
      <c r="C3165" s="18"/>
      <c r="D3165" s="19"/>
      <c r="E3165" s="20" t="n">
        <v>22</v>
      </c>
      <c r="F3165" s="21"/>
      <c r="G3165" s="22" t="str">
        <f aca="false">IF(OR(F3165="beau fils",F3165="beau frère",F3165="fils",F3165="frère",F3165="gendre",F3165="neveu",F3165="beau père",F3165="grand père",F3165="père",F3165="oncle",F3165="petit fils"),"M",IF(OR(F3165="belle fille",F3165="belle mère",F3165="belle soeur",F3165="épouse",F3165="femme",F3165="fille",F3165="mère",F3165="nièce",F3165="grand mère",F3165="tante",F3165="petite fille"),"F",""))</f>
        <v/>
      </c>
      <c r="H3165" s="21"/>
      <c r="I3165" s="23" t="n">
        <f aca="false">I3164+1</f>
        <v>3164</v>
      </c>
      <c r="J3165" s="24"/>
      <c r="K3165" s="25"/>
      <c r="L3165" s="25"/>
      <c r="M3165" s="28" t="str">
        <f aca="false">commune</f>
        <v>Nom Commune</v>
      </c>
    </row>
    <row r="3166" customFormat="false" ht="15.25" hidden="false" customHeight="false" outlineLevel="0" collapsed="false">
      <c r="A3166" s="16"/>
      <c r="B3166" s="17"/>
      <c r="C3166" s="18"/>
      <c r="D3166" s="19"/>
      <c r="E3166" s="20" t="n">
        <v>22</v>
      </c>
      <c r="F3166" s="21"/>
      <c r="G3166" s="22" t="str">
        <f aca="false">IF(OR(F3166="beau fils",F3166="beau frère",F3166="fils",F3166="frère",F3166="gendre",F3166="neveu",F3166="beau père",F3166="grand père",F3166="père",F3166="oncle",F3166="petit fils"),"M",IF(OR(F3166="belle fille",F3166="belle mère",F3166="belle soeur",F3166="épouse",F3166="femme",F3166="fille",F3166="mère",F3166="nièce",F3166="grand mère",F3166="tante",F3166="petite fille"),"F",""))</f>
        <v/>
      </c>
      <c r="H3166" s="21"/>
      <c r="I3166" s="23" t="n">
        <f aca="false">I3136+30</f>
        <v>3165</v>
      </c>
      <c r="J3166" s="24"/>
      <c r="K3166" s="25"/>
      <c r="L3166" s="25"/>
      <c r="M3166" s="28" t="str">
        <f aca="false">commune</f>
        <v>Nom Commune</v>
      </c>
    </row>
    <row r="3167" customFormat="false" ht="15.25" hidden="false" customHeight="false" outlineLevel="0" collapsed="false">
      <c r="A3167" s="16"/>
      <c r="B3167" s="17"/>
      <c r="C3167" s="18"/>
      <c r="D3167" s="19"/>
      <c r="E3167" s="20" t="n">
        <v>22</v>
      </c>
      <c r="F3167" s="21"/>
      <c r="G3167" s="22" t="str">
        <f aca="false">IF(OR(F3167="beau fils",F3167="beau frère",F3167="fils",F3167="frère",F3167="gendre",F3167="neveu",F3167="beau père",F3167="grand père",F3167="père",F3167="oncle",F3167="petit fils"),"M",IF(OR(F3167="belle fille",F3167="belle mère",F3167="belle soeur",F3167="épouse",F3167="femme",F3167="fille",F3167="mère",F3167="nièce",F3167="grand mère",F3167="tante",F3167="petite fille"),"F",""))</f>
        <v/>
      </c>
      <c r="H3167" s="21"/>
      <c r="I3167" s="23" t="n">
        <f aca="false">I3166+1</f>
        <v>3166</v>
      </c>
      <c r="J3167" s="24"/>
      <c r="K3167" s="25"/>
      <c r="L3167" s="25"/>
      <c r="M3167" s="28" t="str">
        <f aca="false">commune</f>
        <v>Nom Commune</v>
      </c>
    </row>
    <row r="3168" customFormat="false" ht="15.25" hidden="false" customHeight="false" outlineLevel="0" collapsed="false">
      <c r="A3168" s="16"/>
      <c r="B3168" s="17"/>
      <c r="C3168" s="18"/>
      <c r="D3168" s="19"/>
      <c r="E3168" s="20" t="n">
        <v>22</v>
      </c>
      <c r="F3168" s="21"/>
      <c r="G3168" s="22" t="str">
        <f aca="false">IF(OR(F3168="beau fils",F3168="beau frère",F3168="fils",F3168="frère",F3168="gendre",F3168="neveu",F3168="beau père",F3168="grand père",F3168="père",F3168="oncle",F3168="petit fils"),"M",IF(OR(F3168="belle fille",F3168="belle mère",F3168="belle soeur",F3168="épouse",F3168="femme",F3168="fille",F3168="mère",F3168="nièce",F3168="grand mère",F3168="tante",F3168="petite fille"),"F",""))</f>
        <v/>
      </c>
      <c r="H3168" s="21"/>
      <c r="I3168" s="23" t="n">
        <f aca="false">I3138+30</f>
        <v>3167</v>
      </c>
      <c r="J3168" s="24"/>
      <c r="K3168" s="25"/>
      <c r="L3168" s="25"/>
      <c r="M3168" s="28" t="str">
        <f aca="false">commune</f>
        <v>Nom Commune</v>
      </c>
    </row>
    <row r="3169" customFormat="false" ht="15.25" hidden="false" customHeight="false" outlineLevel="0" collapsed="false">
      <c r="A3169" s="16"/>
      <c r="B3169" s="17"/>
      <c r="C3169" s="18"/>
      <c r="D3169" s="19"/>
      <c r="E3169" s="20" t="n">
        <v>22</v>
      </c>
      <c r="F3169" s="21"/>
      <c r="G3169" s="22" t="str">
        <f aca="false">IF(OR(F3169="beau fils",F3169="beau frère",F3169="fils",F3169="frère",F3169="gendre",F3169="neveu",F3169="beau père",F3169="grand père",F3169="père",F3169="oncle",F3169="petit fils"),"M",IF(OR(F3169="belle fille",F3169="belle mère",F3169="belle soeur",F3169="épouse",F3169="femme",F3169="fille",F3169="mère",F3169="nièce",F3169="grand mère",F3169="tante",F3169="petite fille"),"F",""))</f>
        <v/>
      </c>
      <c r="H3169" s="21"/>
      <c r="I3169" s="23" t="n">
        <f aca="false">I3168+1</f>
        <v>3168</v>
      </c>
      <c r="J3169" s="24"/>
      <c r="K3169" s="25"/>
      <c r="L3169" s="25"/>
      <c r="M3169" s="28" t="str">
        <f aca="false">commune</f>
        <v>Nom Commune</v>
      </c>
    </row>
    <row r="3170" customFormat="false" ht="15.25" hidden="false" customHeight="false" outlineLevel="0" collapsed="false">
      <c r="A3170" s="16"/>
      <c r="B3170" s="17"/>
      <c r="C3170" s="18"/>
      <c r="D3170" s="19"/>
      <c r="E3170" s="20" t="n">
        <v>22</v>
      </c>
      <c r="F3170" s="21"/>
      <c r="G3170" s="22" t="str">
        <f aca="false">IF(OR(F3170="beau fils",F3170="beau frère",F3170="fils",F3170="frère",F3170="gendre",F3170="neveu",F3170="beau père",F3170="grand père",F3170="père",F3170="oncle",F3170="petit fils"),"M",IF(OR(F3170="belle fille",F3170="belle mère",F3170="belle-soeur",F3170="belle soeur",F3170="épouse",F3170="femme",F3170="fille",F3170="mère",F3170="nièce",F3170="grand mère",F3170="tante",F3170="petite fille",,F3170="soeur"),"F",""))</f>
        <v/>
      </c>
      <c r="H3170" s="21"/>
      <c r="I3170" s="23" t="n">
        <f aca="false">I3140+30</f>
        <v>3169</v>
      </c>
      <c r="J3170" s="24"/>
      <c r="K3170" s="25"/>
      <c r="L3170" s="25"/>
      <c r="M3170" s="28" t="str">
        <f aca="false">commune</f>
        <v>Nom Commune</v>
      </c>
    </row>
    <row r="3171" customFormat="false" ht="15.25" hidden="false" customHeight="false" outlineLevel="0" collapsed="false">
      <c r="A3171" s="16"/>
      <c r="B3171" s="17"/>
      <c r="C3171" s="18"/>
      <c r="D3171" s="19"/>
      <c r="E3171" s="20" t="n">
        <v>22</v>
      </c>
      <c r="F3171" s="21"/>
      <c r="G3171" s="22" t="str">
        <f aca="false">IF(OR(F3171="beau fils",F3171="beau frère",F3171="fils",F3171="frère",F3171="gendre",F3171="neveu",F3171="beau père",F3171="grand père",F3171="père",F3171="oncle",F3171="petit fils"),"M",IF(OR(F3171="belle fille",F3171="belle mère",F3171="belle soeur",F3171="épouse",F3171="femme",F3171="fille",F3171="mère",F3171="nièce",F3171="grand mère",F3171="tante",F3171="petite fille"),"F",""))</f>
        <v/>
      </c>
      <c r="H3171" s="21"/>
      <c r="I3171" s="23" t="n">
        <f aca="false">I3170+1</f>
        <v>3170</v>
      </c>
      <c r="J3171" s="24"/>
      <c r="K3171" s="25"/>
      <c r="L3171" s="25"/>
      <c r="M3171" s="28" t="str">
        <f aca="false">commune</f>
        <v>Nom Commune</v>
      </c>
    </row>
    <row r="3172" customFormat="false" ht="15.25" hidden="false" customHeight="false" outlineLevel="0" collapsed="false">
      <c r="A3172" s="16"/>
      <c r="B3172" s="17"/>
      <c r="C3172" s="18"/>
      <c r="D3172" s="19"/>
      <c r="E3172" s="20" t="n">
        <v>22</v>
      </c>
      <c r="F3172" s="21"/>
      <c r="G3172" s="22" t="str">
        <f aca="false">IF(OR(F3172="beau fils",F3172="beau frère",F3172="fils",F3172="frère",F3172="gendre",F3172="neveu",F3172="beau père",F3172="grand père",F3172="père",F3172="oncle",F3172="petit fils"),"M",IF(OR(F3172="belle fille",F3172="belle mère",F3172="belle soeur",F3172="épouse",F3172="femme",F3172="fille",F3172="mère",F3172="nièce",F3172="grand mère",F3172="tante",F3172="petite fille"),"F",""))</f>
        <v/>
      </c>
      <c r="H3172" s="21"/>
      <c r="I3172" s="23" t="n">
        <f aca="false">I3142+30</f>
        <v>3171</v>
      </c>
      <c r="J3172" s="24"/>
      <c r="K3172" s="25"/>
      <c r="L3172" s="25"/>
      <c r="M3172" s="28" t="str">
        <f aca="false">commune</f>
        <v>Nom Commune</v>
      </c>
    </row>
    <row r="3173" customFormat="false" ht="15.25" hidden="false" customHeight="false" outlineLevel="0" collapsed="false">
      <c r="A3173" s="16"/>
      <c r="B3173" s="17"/>
      <c r="C3173" s="18"/>
      <c r="D3173" s="19"/>
      <c r="E3173" s="20" t="n">
        <v>22</v>
      </c>
      <c r="F3173" s="21"/>
      <c r="G3173" s="22" t="str">
        <f aca="false">IF(OR(F3173="beau fils",F3173="beau frère",F3173="fils",F3173="frère",F3173="gendre",F3173="neveu",F3173="beau père",F3173="grand père",F3173="père",F3173="oncle",F3173="petit fils"),"M",IF(OR(F3173="belle fille",F3173="belle mère",F3173="belle soeur",F3173="épouse",F3173="femme",F3173="fille",F3173="mère",F3173="nièce",F3173="grand mère",F3173="tante",F3173="petite fille"),"F",""))</f>
        <v/>
      </c>
      <c r="H3173" s="21"/>
      <c r="I3173" s="23" t="n">
        <f aca="false">I3172+1</f>
        <v>3172</v>
      </c>
      <c r="J3173" s="24"/>
      <c r="K3173" s="25"/>
      <c r="L3173" s="25"/>
      <c r="M3173" s="28" t="str">
        <f aca="false">commune</f>
        <v>Nom Commune</v>
      </c>
    </row>
    <row r="3174" customFormat="false" ht="15.25" hidden="false" customHeight="false" outlineLevel="0" collapsed="false">
      <c r="A3174" s="16"/>
      <c r="B3174" s="17"/>
      <c r="C3174" s="18"/>
      <c r="D3174" s="19"/>
      <c r="E3174" s="20" t="n">
        <v>22</v>
      </c>
      <c r="F3174" s="21"/>
      <c r="G3174" s="22" t="str">
        <f aca="false">IF(OR(F3174="beau fils",F3174="beau frère",F3174="fils",F3174="frère",F3174="gendre",F3174="neveu",F3174="beau père",F3174="grand père",F3174="père",F3174="oncle",F3174="petit fils"),"M",IF(OR(F3174="belle fille",F3174="belle mère",F3174="belle soeur",F3174="épouse",F3174="femme",F3174="fille",F3174="mère",F3174="nièce",F3174="grand mère",F3174="tante",F3174="petite fille"),"F",""))</f>
        <v/>
      </c>
      <c r="H3174" s="21"/>
      <c r="I3174" s="23" t="n">
        <f aca="false">I3144+30</f>
        <v>3173</v>
      </c>
      <c r="J3174" s="24"/>
      <c r="K3174" s="25"/>
      <c r="L3174" s="25"/>
      <c r="M3174" s="28" t="str">
        <f aca="false">commune</f>
        <v>Nom Commune</v>
      </c>
    </row>
    <row r="3175" customFormat="false" ht="15.25" hidden="false" customHeight="false" outlineLevel="0" collapsed="false">
      <c r="A3175" s="16"/>
      <c r="B3175" s="17"/>
      <c r="C3175" s="18"/>
      <c r="D3175" s="19"/>
      <c r="E3175" s="20" t="n">
        <v>22</v>
      </c>
      <c r="F3175" s="21"/>
      <c r="G3175" s="22" t="str">
        <f aca="false">IF(OR(F3175="beau fils",F3175="beau frère",F3175="fils",F3175="frère",F3175="gendre",F3175="neveu",F3175="beau père",F3175="grand père",F3175="père",F3175="oncle",F3175="petit fils"),"M",IF(OR(F3175="belle fille",F3175="belle mère",F3175="belle soeur",F3175="épouse",F3175="femme",F3175="fille",F3175="mère",F3175="nièce",F3175="grand mère",F3175="tante",F3175="petite fille"),"F",""))</f>
        <v/>
      </c>
      <c r="H3175" s="21"/>
      <c r="I3175" s="23" t="n">
        <f aca="false">I3174+1</f>
        <v>3174</v>
      </c>
      <c r="J3175" s="24"/>
      <c r="K3175" s="25"/>
      <c r="L3175" s="25"/>
      <c r="M3175" s="28" t="str">
        <f aca="false">commune</f>
        <v>Nom Commune</v>
      </c>
    </row>
    <row r="3176" customFormat="false" ht="15.25" hidden="false" customHeight="false" outlineLevel="0" collapsed="false">
      <c r="A3176" s="16"/>
      <c r="B3176" s="17"/>
      <c r="C3176" s="18"/>
      <c r="D3176" s="19"/>
      <c r="E3176" s="20" t="n">
        <v>22</v>
      </c>
      <c r="F3176" s="21"/>
      <c r="G3176" s="22" t="str">
        <f aca="false">IF(OR(F3176="beau fils",F3176="beau frère",F3176="fils",F3176="frère",F3176="gendre",F3176="neveu",F3176="beau père",F3176="grand père",F3176="père",F3176="oncle",F3176="petit fils"),"M",IF(OR(F3176="belle fille",F3176="belle mère",F3176="belle soeur",F3176="épouse",F3176="femme",F3176="fille",F3176="mère",F3176="nièce",F3176="grand mère",F3176="tante",F3176="petite fille"),"F",""))</f>
        <v/>
      </c>
      <c r="H3176" s="21"/>
      <c r="I3176" s="23" t="n">
        <f aca="false">I3146+30</f>
        <v>3175</v>
      </c>
      <c r="J3176" s="24"/>
      <c r="K3176" s="25"/>
      <c r="L3176" s="25"/>
      <c r="M3176" s="28" t="str">
        <f aca="false">commune</f>
        <v>Nom Commune</v>
      </c>
    </row>
    <row r="3177" customFormat="false" ht="15.25" hidden="false" customHeight="false" outlineLevel="0" collapsed="false">
      <c r="A3177" s="16"/>
      <c r="B3177" s="17"/>
      <c r="C3177" s="18"/>
      <c r="D3177" s="19"/>
      <c r="E3177" s="20" t="n">
        <v>22</v>
      </c>
      <c r="F3177" s="21"/>
      <c r="G3177" s="22" t="str">
        <f aca="false">IF(OR(F3177="beau fils",F3177="beau frère",F3177="fils",F3177="frère",F3177="gendre",F3177="neveu",F3177="beau père",F3177="grand père",F3177="père",F3177="oncle",F3177="petit fils"),"M",IF(OR(F3177="belle fille",F3177="belle mère",F3177="belle soeur",F3177="épouse",F3177="femme",F3177="fille",F3177="mère",F3177="nièce",F3177="grand mère",F3177="tante",F3177="petite fille"),"F",""))</f>
        <v/>
      </c>
      <c r="H3177" s="21"/>
      <c r="I3177" s="23" t="n">
        <f aca="false">I3176+1</f>
        <v>3176</v>
      </c>
      <c r="J3177" s="24"/>
      <c r="K3177" s="25"/>
      <c r="L3177" s="25"/>
      <c r="M3177" s="28" t="str">
        <f aca="false">commune</f>
        <v>Nom Commune</v>
      </c>
    </row>
    <row r="3178" customFormat="false" ht="15.25" hidden="false" customHeight="false" outlineLevel="0" collapsed="false">
      <c r="A3178" s="16"/>
      <c r="B3178" s="17"/>
      <c r="C3178" s="18"/>
      <c r="D3178" s="19"/>
      <c r="E3178" s="20" t="n">
        <v>22</v>
      </c>
      <c r="F3178" s="21"/>
      <c r="G3178" s="22" t="str">
        <f aca="false">IF(OR(F3178="beau fils",F3178="beau frère",F3178="fils",F3178="frère",F3178="gendre",F3178="neveu",F3178="beau père",F3178="grand père",F3178="père",F3178="oncle",F3178="petit fils"),"M",IF(OR(F3178="belle fille",F3178="belle mère",F3178="belle soeur",F3178="épouse",F3178="femme",F3178="fille",F3178="mère",F3178="nièce",F3178="grand mère",F3178="tante",F3178="petite fille"),"F",""))</f>
        <v/>
      </c>
      <c r="H3178" s="21"/>
      <c r="I3178" s="23" t="n">
        <f aca="false">I3148+30</f>
        <v>3177</v>
      </c>
      <c r="J3178" s="24"/>
      <c r="K3178" s="25"/>
      <c r="L3178" s="25"/>
      <c r="M3178" s="28" t="str">
        <f aca="false">commune</f>
        <v>Nom Commune</v>
      </c>
    </row>
    <row r="3179" customFormat="false" ht="15.25" hidden="false" customHeight="false" outlineLevel="0" collapsed="false">
      <c r="A3179" s="16"/>
      <c r="B3179" s="17"/>
      <c r="C3179" s="18"/>
      <c r="D3179" s="19"/>
      <c r="E3179" s="20" t="n">
        <v>22</v>
      </c>
      <c r="F3179" s="21"/>
      <c r="G3179" s="22" t="str">
        <f aca="false">IF(OR(F3179="beau fils",F3179="beau frère",F3179="fils",F3179="frère",F3179="gendre",F3179="neveu",F3179="beau père",F3179="grand père",F3179="père",F3179="oncle",F3179="petit fils"),"M",IF(OR(F3179="belle fille",F3179="belle mère",F3179="belle soeur",F3179="épouse",F3179="femme",F3179="fille",F3179="mère",F3179="nièce",F3179="grand mère",F3179="tante",F3179="petite fille"),"F",""))</f>
        <v/>
      </c>
      <c r="H3179" s="21"/>
      <c r="I3179" s="23" t="n">
        <f aca="false">I3178+1</f>
        <v>3178</v>
      </c>
      <c r="J3179" s="24"/>
      <c r="K3179" s="25"/>
      <c r="L3179" s="25"/>
      <c r="M3179" s="28" t="str">
        <f aca="false">commune</f>
        <v>Nom Commune</v>
      </c>
    </row>
    <row r="3180" customFormat="false" ht="15.25" hidden="false" customHeight="false" outlineLevel="0" collapsed="false">
      <c r="A3180" s="16"/>
      <c r="B3180" s="17"/>
      <c r="C3180" s="18"/>
      <c r="D3180" s="19"/>
      <c r="E3180" s="20" t="n">
        <v>22</v>
      </c>
      <c r="F3180" s="21"/>
      <c r="G3180" s="22" t="str">
        <f aca="false">IF(OR(F3180="beau fils",F3180="beau frère",F3180="fils",F3180="frère",F3180="gendre",F3180="neveu",F3180="beau père",F3180="grand père",F3180="père",F3180="oncle",F3180="petit fils"),"M",IF(OR(F3180="belle fille",F3180="belle mère",F3180="belle soeur",F3180="épouse",F3180="femme",F3180="fille",F3180="mère",F3180="nièce",F3180="grand mère",F3180="tante",F3180="petite fille"),"F",""))</f>
        <v/>
      </c>
      <c r="H3180" s="21"/>
      <c r="I3180" s="23" t="n">
        <f aca="false">I3150+30</f>
        <v>3179</v>
      </c>
      <c r="J3180" s="24"/>
      <c r="K3180" s="25"/>
      <c r="L3180" s="25"/>
      <c r="M3180" s="28" t="str">
        <f aca="false">commune</f>
        <v>Nom Commune</v>
      </c>
    </row>
    <row r="3181" customFormat="false" ht="15.65" hidden="false" customHeight="false" outlineLevel="0" collapsed="false">
      <c r="A3181" s="34"/>
      <c r="B3181" s="35"/>
      <c r="C3181" s="36"/>
      <c r="D3181" s="37"/>
      <c r="E3181" s="38" t="n">
        <v>22</v>
      </c>
      <c r="F3181" s="39"/>
      <c r="G3181" s="40" t="str">
        <f aca="false">IF(OR(F3181="beau fils",F3181="beau frère",F3181="fils",F3181="frère",F3181="gendre",F3181="neveu",F3181="beau père",F3181="grand père",F3181="père",F3181="oncle",F3181="petit fils"),"M",IF(OR(F3181="belle fille",F3181="belle mère",F3181="belle soeur",F3181="épouse",F3181="femme",F3181="fille",F3181="mère",F3181="nièce",F3181="grand mère",F3181="tante",F3181="petite fille"),"F",""))</f>
        <v/>
      </c>
      <c r="H3181" s="39"/>
      <c r="I3181" s="41" t="n">
        <f aca="false">I3180+1</f>
        <v>3180</v>
      </c>
      <c r="J3181" s="42"/>
      <c r="K3181" s="43"/>
      <c r="L3181" s="43"/>
      <c r="M3181" s="44" t="str">
        <f aca="false">commune</f>
        <v>Nom Commune</v>
      </c>
    </row>
    <row r="3182" customFormat="false" ht="15.25" hidden="false" customHeight="false" outlineLevel="0" collapsed="false">
      <c r="A3182" s="16"/>
      <c r="B3182" s="17"/>
      <c r="C3182" s="18"/>
      <c r="D3182" s="19"/>
      <c r="E3182" s="20" t="n">
        <v>22</v>
      </c>
      <c r="F3182" s="21"/>
      <c r="G3182" s="22" t="str">
        <f aca="false">IF(OR(F3182="beau fils",F3182="beau frère",F3182="fils",F3182="frère",F3182="gendre",F3182="neveu",F3182="beau père",F3182="grand père",F3182="père",F3182="oncle",F3182="petit fils"),"M",IF(OR(F3182="belle fille",F3182="belle mère",F3182="belle soeur",F3182="épouse",F3182="femme",F3182="fille",F3182="mère",F3182="nièce",F3182="grand mère",F3182="tante",F3182="petite fille"),"F",""))</f>
        <v/>
      </c>
      <c r="H3182" s="21"/>
      <c r="I3182" s="23" t="n">
        <f aca="false">I3152+30</f>
        <v>3181</v>
      </c>
      <c r="J3182" s="24"/>
      <c r="K3182" s="25"/>
      <c r="L3182" s="25"/>
      <c r="M3182" s="28" t="str">
        <f aca="false">commune</f>
        <v>Nom Commune</v>
      </c>
    </row>
    <row r="3183" customFormat="false" ht="15.25" hidden="false" customHeight="false" outlineLevel="0" collapsed="false">
      <c r="A3183" s="16"/>
      <c r="B3183" s="17"/>
      <c r="C3183" s="18"/>
      <c r="D3183" s="19"/>
      <c r="E3183" s="20" t="n">
        <v>22</v>
      </c>
      <c r="F3183" s="21"/>
      <c r="G3183" s="22" t="str">
        <f aca="false">IF(OR(F3183="beau fils",F3183="beau frère",F3183="fils",F3183="frère",F3183="gendre",F3183="neveu",F3183="beau père",F3183="grand père",F3183="père",F3183="oncle",F3183="petit fils"),"M",IF(OR(F3183="belle fille",F3183="belle mère",F3183="belle soeur",F3183="épouse",F3183="femme",F3183="fille",F3183="mère",F3183="nièce",F3183="grand mère",F3183="tante",F3183="petite fille"),"F",""))</f>
        <v/>
      </c>
      <c r="H3183" s="21"/>
      <c r="I3183" s="23" t="n">
        <f aca="false">I3182+1</f>
        <v>3182</v>
      </c>
      <c r="J3183" s="24"/>
      <c r="K3183" s="25"/>
      <c r="L3183" s="25"/>
      <c r="M3183" s="28" t="str">
        <f aca="false">commune</f>
        <v>Nom Commune</v>
      </c>
    </row>
    <row r="3184" customFormat="false" ht="15.25" hidden="false" customHeight="false" outlineLevel="0" collapsed="false">
      <c r="A3184" s="16"/>
      <c r="B3184" s="17"/>
      <c r="C3184" s="18"/>
      <c r="D3184" s="19"/>
      <c r="E3184" s="20" t="n">
        <v>22</v>
      </c>
      <c r="F3184" s="21"/>
      <c r="G3184" s="22" t="str">
        <f aca="false">IF(OR(F3184="beau fils",F3184="beau frère",F3184="fils",F3184="frère",F3184="gendre",F3184="neveu",F3184="beau père",F3184="grand père",F3184="père",F3184="oncle",F3184="petit fils"),"M",IF(OR(F3184="belle fille",F3184="belle mère",F3184="belle soeur",F3184="épouse",F3184="femme",F3184="fille",F3184="mère",F3184="nièce",F3184="grand mère",F3184="tante",F3184="petite fille"),"F",""))</f>
        <v/>
      </c>
      <c r="H3184" s="21"/>
      <c r="I3184" s="23" t="n">
        <f aca="false">I3154+30</f>
        <v>3183</v>
      </c>
      <c r="J3184" s="24"/>
      <c r="K3184" s="25"/>
      <c r="L3184" s="25"/>
      <c r="M3184" s="28" t="str">
        <f aca="false">commune</f>
        <v>Nom Commune</v>
      </c>
    </row>
    <row r="3185" customFormat="false" ht="15.25" hidden="false" customHeight="false" outlineLevel="0" collapsed="false">
      <c r="A3185" s="16"/>
      <c r="B3185" s="17"/>
      <c r="C3185" s="18"/>
      <c r="D3185" s="19"/>
      <c r="E3185" s="20" t="n">
        <v>22</v>
      </c>
      <c r="F3185" s="21"/>
      <c r="G3185" s="22" t="str">
        <f aca="false">IF(OR(F3185="beau fils",F3185="beau frère",F3185="fils",F3185="frère",F3185="gendre",F3185="neveu",F3185="beau père",F3185="grand père",F3185="père",F3185="oncle",F3185="petit fils"),"M",IF(OR(F3185="belle fille",F3185="belle mère",F3185="belle soeur",F3185="épouse",F3185="femme",F3185="fille",F3185="mère",F3185="nièce",F3185="grand mère",F3185="tante",F3185="petite fille"),"F",""))</f>
        <v/>
      </c>
      <c r="H3185" s="21"/>
      <c r="I3185" s="23" t="n">
        <f aca="false">I3184+1</f>
        <v>3184</v>
      </c>
      <c r="J3185" s="24"/>
      <c r="K3185" s="25"/>
      <c r="L3185" s="25"/>
      <c r="M3185" s="28" t="str">
        <f aca="false">commune</f>
        <v>Nom Commune</v>
      </c>
    </row>
    <row r="3186" customFormat="false" ht="15.25" hidden="false" customHeight="false" outlineLevel="0" collapsed="false">
      <c r="A3186" s="16"/>
      <c r="B3186" s="17"/>
      <c r="C3186" s="18"/>
      <c r="D3186" s="19"/>
      <c r="E3186" s="20" t="n">
        <v>22</v>
      </c>
      <c r="F3186" s="21"/>
      <c r="G3186" s="22" t="str">
        <f aca="false">IF(OR(F3186="beau fils",F3186="beau frère",F3186="fils",F3186="frère",F3186="gendre",F3186="neveu",F3186="beau père",F3186="grand père",F3186="père",F3186="oncle",F3186="petit fils"),"M",IF(OR(F3186="belle fille",F3186="belle mère",F3186="belle soeur",F3186="épouse",F3186="femme",F3186="fille",F3186="mère",F3186="nièce",F3186="grand mère",F3186="tante",F3186="petite fille"),"F",""))</f>
        <v/>
      </c>
      <c r="H3186" s="21"/>
      <c r="I3186" s="23" t="n">
        <f aca="false">I3156+30</f>
        <v>3185</v>
      </c>
      <c r="J3186" s="24"/>
      <c r="K3186" s="25"/>
      <c r="L3186" s="25"/>
      <c r="M3186" s="28" t="str">
        <f aca="false">commune</f>
        <v>Nom Commune</v>
      </c>
    </row>
    <row r="3187" customFormat="false" ht="15.25" hidden="false" customHeight="false" outlineLevel="0" collapsed="false">
      <c r="A3187" s="16"/>
      <c r="B3187" s="17"/>
      <c r="C3187" s="18"/>
      <c r="D3187" s="19"/>
      <c r="E3187" s="20" t="n">
        <v>22</v>
      </c>
      <c r="F3187" s="21"/>
      <c r="G3187" s="22" t="str">
        <f aca="false">IF(OR(F3187="beau fils",F3187="beau frère",F3187="fils",F3187="frère",F3187="gendre",F3187="neveu",F3187="beau père",F3187="grand père",F3187="père",F3187="oncle",F3187="petit fils"),"M",IF(OR(F3187="belle fille",F3187="belle mère",F3187="belle soeur",F3187="épouse",F3187="femme",F3187="fille",F3187="mère",F3187="nièce",F3187="grand mère",F3187="tante",F3187="petite fille"),"F",""))</f>
        <v/>
      </c>
      <c r="H3187" s="21"/>
      <c r="I3187" s="23" t="n">
        <f aca="false">I3186+1</f>
        <v>3186</v>
      </c>
      <c r="J3187" s="24"/>
      <c r="K3187" s="25"/>
      <c r="L3187" s="25"/>
      <c r="M3187" s="28" t="str">
        <f aca="false">commune</f>
        <v>Nom Commune</v>
      </c>
    </row>
    <row r="3188" customFormat="false" ht="15.25" hidden="false" customHeight="false" outlineLevel="0" collapsed="false">
      <c r="A3188" s="16"/>
      <c r="B3188" s="17"/>
      <c r="C3188" s="18"/>
      <c r="D3188" s="19"/>
      <c r="E3188" s="20" t="n">
        <v>22</v>
      </c>
      <c r="F3188" s="21"/>
      <c r="G3188" s="22" t="str">
        <f aca="false">IF(OR(F3188="beau fils",F3188="beau frère",F3188="fils",F3188="frère",F3188="gendre",F3188="neveu",F3188="beau père",F3188="grand père",F3188="père",F3188="oncle",F3188="petit fils"),"M",IF(OR(F3188="belle fille",F3188="belle mère",F3188="belle soeur",F3188="épouse",F3188="femme",F3188="fille",F3188="mère",F3188="nièce",F3188="grand mère",F3188="tante",F3188="petite fille"),"F",""))</f>
        <v/>
      </c>
      <c r="H3188" s="21"/>
      <c r="I3188" s="23" t="n">
        <f aca="false">I3158+30</f>
        <v>3187</v>
      </c>
      <c r="J3188" s="24"/>
      <c r="K3188" s="25"/>
      <c r="L3188" s="25"/>
      <c r="M3188" s="28" t="str">
        <f aca="false">commune</f>
        <v>Nom Commune</v>
      </c>
    </row>
    <row r="3189" customFormat="false" ht="15.25" hidden="false" customHeight="false" outlineLevel="0" collapsed="false">
      <c r="A3189" s="16"/>
      <c r="B3189" s="17"/>
      <c r="C3189" s="18"/>
      <c r="D3189" s="19"/>
      <c r="E3189" s="20" t="n">
        <v>22</v>
      </c>
      <c r="F3189" s="21"/>
      <c r="G3189" s="22" t="str">
        <f aca="false">IF(OR(F3189="beau fils",F3189="beau frère",F3189="fils",F3189="frère",F3189="gendre",F3189="neveu",F3189="beau père",F3189="grand père",F3189="père",F3189="oncle",F3189="petit fils"),"M",IF(OR(F3189="belle fille",F3189="belle mère",F3189="belle soeur",F3189="épouse",F3189="femme",F3189="fille",F3189="mère",F3189="nièce",F3189="grand mère",F3189="tante",F3189="petite fille"),"F",""))</f>
        <v/>
      </c>
      <c r="H3189" s="21"/>
      <c r="I3189" s="23" t="n">
        <f aca="false">I3188+1</f>
        <v>3188</v>
      </c>
      <c r="J3189" s="24"/>
      <c r="K3189" s="25"/>
      <c r="L3189" s="25"/>
      <c r="M3189" s="28" t="str">
        <f aca="false">commune</f>
        <v>Nom Commune</v>
      </c>
    </row>
    <row r="3190" customFormat="false" ht="15.25" hidden="false" customHeight="false" outlineLevel="0" collapsed="false">
      <c r="A3190" s="16"/>
      <c r="B3190" s="17"/>
      <c r="C3190" s="18"/>
      <c r="D3190" s="19"/>
      <c r="E3190" s="20" t="n">
        <v>22</v>
      </c>
      <c r="F3190" s="21"/>
      <c r="G3190" s="22" t="str">
        <f aca="false">IF(OR(F3190="beau fils",F3190="beau frère",F3190="fils",F3190="frère",F3190="gendre",F3190="neveu",F3190="beau père",F3190="grand père",F3190="père",F3190="oncle",F3190="petit fils"),"M",IF(OR(F3190="belle fille",F3190="belle mère",F3190="belle soeur",F3190="épouse",F3190="femme",F3190="fille",F3190="mère",F3190="nièce",F3190="grand mère",F3190="tante",F3190="petite fille"),"F",""))</f>
        <v/>
      </c>
      <c r="H3190" s="21"/>
      <c r="I3190" s="23" t="n">
        <f aca="false">I3160+30</f>
        <v>3189</v>
      </c>
      <c r="J3190" s="24"/>
      <c r="K3190" s="25"/>
      <c r="L3190" s="25"/>
      <c r="M3190" s="28" t="str">
        <f aca="false">commune</f>
        <v>Nom Commune</v>
      </c>
    </row>
    <row r="3191" customFormat="false" ht="15.25" hidden="false" customHeight="false" outlineLevel="0" collapsed="false">
      <c r="A3191" s="16"/>
      <c r="B3191" s="17"/>
      <c r="C3191" s="18"/>
      <c r="D3191" s="19"/>
      <c r="E3191" s="20" t="n">
        <v>22</v>
      </c>
      <c r="F3191" s="21"/>
      <c r="G3191" s="22" t="str">
        <f aca="false">IF(OR(F3191="beau fils",F3191="beau frère",F3191="fils",F3191="frère",F3191="gendre",F3191="neveu",F3191="beau père",F3191="grand père",F3191="père",F3191="oncle",F3191="petit fils"),"M",IF(OR(F3191="belle fille",F3191="belle mère",F3191="belle soeur",F3191="épouse",F3191="femme",F3191="fille",F3191="mère",F3191="nièce",F3191="grand mère",F3191="tante",F3191="petite fille"),"F",""))</f>
        <v/>
      </c>
      <c r="H3191" s="21"/>
      <c r="I3191" s="23" t="n">
        <f aca="false">I3190+1</f>
        <v>3190</v>
      </c>
      <c r="J3191" s="24"/>
      <c r="K3191" s="25"/>
      <c r="L3191" s="25"/>
      <c r="M3191" s="28" t="str">
        <f aca="false">commune</f>
        <v>Nom Commune</v>
      </c>
    </row>
    <row r="3192" customFormat="false" ht="15.25" hidden="false" customHeight="false" outlineLevel="0" collapsed="false">
      <c r="A3192" s="16"/>
      <c r="B3192" s="17"/>
      <c r="C3192" s="18"/>
      <c r="D3192" s="19"/>
      <c r="E3192" s="20" t="n">
        <v>22</v>
      </c>
      <c r="F3192" s="21"/>
      <c r="G3192" s="22" t="str">
        <f aca="false">IF(OR(F3192="beau fils",F3192="beau frère",F3192="fils",F3192="frère",F3192="gendre",F3192="neveu",F3192="beau père",F3192="grand père",F3192="père",F3192="oncle",F3192="petit fils"),"M",IF(OR(F3192="belle fille",F3192="belle mère",F3192="belle soeur",F3192="épouse",F3192="femme",F3192="fille",F3192="mère",F3192="nièce",F3192="grand mère",F3192="tante",F3192="petite fille"),"F",""))</f>
        <v/>
      </c>
      <c r="H3192" s="21"/>
      <c r="I3192" s="23" t="n">
        <f aca="false">I3162+30</f>
        <v>3191</v>
      </c>
      <c r="J3192" s="24"/>
      <c r="K3192" s="25"/>
      <c r="L3192" s="25"/>
      <c r="M3192" s="28" t="str">
        <f aca="false">commune</f>
        <v>Nom Commune</v>
      </c>
    </row>
    <row r="3193" customFormat="false" ht="15.25" hidden="false" customHeight="false" outlineLevel="0" collapsed="false">
      <c r="A3193" s="16"/>
      <c r="B3193" s="17"/>
      <c r="C3193" s="18"/>
      <c r="D3193" s="19"/>
      <c r="E3193" s="20" t="n">
        <v>22</v>
      </c>
      <c r="F3193" s="21"/>
      <c r="G3193" s="22" t="str">
        <f aca="false">IF(OR(F3193="beau fils",F3193="beau frère",F3193="fils",F3193="frère",F3193="gendre",F3193="neveu",F3193="beau père",F3193="grand père",F3193="père",F3193="oncle",F3193="petit fils"),"M",IF(OR(F3193="belle fille",F3193="belle mère",F3193="belle soeur",F3193="épouse",F3193="femme",F3193="fille",F3193="mère",F3193="nièce",F3193="grand mère",F3193="tante",F3193="petite fille"),"F",""))</f>
        <v/>
      </c>
      <c r="H3193" s="21"/>
      <c r="I3193" s="23" t="n">
        <f aca="false">I3192+1</f>
        <v>3192</v>
      </c>
      <c r="J3193" s="24"/>
      <c r="K3193" s="25"/>
      <c r="L3193" s="25"/>
      <c r="M3193" s="28" t="str">
        <f aca="false">commune</f>
        <v>Nom Commune</v>
      </c>
    </row>
    <row r="3194" customFormat="false" ht="15.25" hidden="false" customHeight="false" outlineLevel="0" collapsed="false">
      <c r="A3194" s="16"/>
      <c r="B3194" s="17"/>
      <c r="C3194" s="18"/>
      <c r="D3194" s="19"/>
      <c r="E3194" s="20" t="n">
        <v>22</v>
      </c>
      <c r="F3194" s="21"/>
      <c r="G3194" s="22" t="str">
        <f aca="false">IF(OR(F3194="beau fils",F3194="beau frère",F3194="fils",F3194="frère",F3194="gendre",F3194="neveu",F3194="beau père",F3194="grand père",F3194="père",F3194="oncle",F3194="petit fils"),"M",IF(OR(F3194="belle fille",F3194="belle mère",F3194="belle soeur",F3194="épouse",F3194="femme",F3194="fille",F3194="mère",F3194="nièce",F3194="grand mère",F3194="tante",F3194="petite fille"),"F",""))</f>
        <v/>
      </c>
      <c r="H3194" s="21"/>
      <c r="I3194" s="23" t="n">
        <f aca="false">I3164+30</f>
        <v>3193</v>
      </c>
      <c r="J3194" s="24"/>
      <c r="K3194" s="25"/>
      <c r="L3194" s="25"/>
      <c r="M3194" s="28" t="str">
        <f aca="false">commune</f>
        <v>Nom Commune</v>
      </c>
    </row>
    <row r="3195" customFormat="false" ht="15.25" hidden="false" customHeight="false" outlineLevel="0" collapsed="false">
      <c r="A3195" s="16"/>
      <c r="B3195" s="17"/>
      <c r="C3195" s="18"/>
      <c r="D3195" s="19"/>
      <c r="E3195" s="20" t="n">
        <v>22</v>
      </c>
      <c r="F3195" s="21"/>
      <c r="G3195" s="22" t="str">
        <f aca="false">IF(OR(F3195="beau fils",F3195="beau frère",F3195="fils",F3195="frère",F3195="gendre",F3195="neveu",F3195="beau père",F3195="grand père",F3195="père",F3195="oncle",F3195="petit fils"),"M",IF(OR(F3195="belle fille",F3195="belle mère",F3195="belle soeur",F3195="épouse",F3195="femme",F3195="fille",F3195="mère",F3195="nièce",F3195="grand mère",F3195="tante",F3195="petite fille"),"F",""))</f>
        <v/>
      </c>
      <c r="H3195" s="21"/>
      <c r="I3195" s="23" t="n">
        <f aca="false">I3194+1</f>
        <v>3194</v>
      </c>
      <c r="J3195" s="24"/>
      <c r="K3195" s="25"/>
      <c r="L3195" s="25"/>
      <c r="M3195" s="28" t="str">
        <f aca="false">commune</f>
        <v>Nom Commune</v>
      </c>
    </row>
    <row r="3196" customFormat="false" ht="15.25" hidden="false" customHeight="false" outlineLevel="0" collapsed="false">
      <c r="A3196" s="16"/>
      <c r="B3196" s="17"/>
      <c r="C3196" s="18"/>
      <c r="D3196" s="19"/>
      <c r="E3196" s="20" t="n">
        <v>22</v>
      </c>
      <c r="F3196" s="21"/>
      <c r="G3196" s="22" t="str">
        <f aca="false">IF(OR(F3196="beau fils",F3196="beau frère",F3196="fils",F3196="frère",F3196="gendre",F3196="neveu",F3196="beau père",F3196="grand père",F3196="père",F3196="oncle",F3196="petit fils"),"M",IF(OR(F3196="belle fille",F3196="belle mère",F3196="belle soeur",F3196="épouse",F3196="femme",F3196="fille",F3196="mère",F3196="nièce",F3196="grand mère",F3196="tante",F3196="petite fille"),"F",""))</f>
        <v/>
      </c>
      <c r="H3196" s="21"/>
      <c r="I3196" s="23" t="n">
        <f aca="false">I3166+30</f>
        <v>3195</v>
      </c>
      <c r="J3196" s="24"/>
      <c r="K3196" s="25"/>
      <c r="L3196" s="25"/>
      <c r="M3196" s="28" t="str">
        <f aca="false">commune</f>
        <v>Nom Commune</v>
      </c>
    </row>
    <row r="3197" customFormat="false" ht="15.25" hidden="false" customHeight="false" outlineLevel="0" collapsed="false">
      <c r="A3197" s="16"/>
      <c r="B3197" s="17"/>
      <c r="C3197" s="18"/>
      <c r="D3197" s="19"/>
      <c r="E3197" s="20" t="n">
        <v>22</v>
      </c>
      <c r="F3197" s="21"/>
      <c r="G3197" s="22" t="str">
        <f aca="false">IF(OR(F3197="beau fils",F3197="beau frère",F3197="fils",F3197="frère",F3197="gendre",F3197="neveu",F3197="beau père",F3197="grand père",F3197="père",F3197="oncle",F3197="petit fils"),"M",IF(OR(F3197="belle fille",F3197="belle mère",F3197="belle soeur",F3197="épouse",F3197="femme",F3197="fille",F3197="mère",F3197="nièce",F3197="grand mère",F3197="tante",F3197="petite fille"),"F",""))</f>
        <v/>
      </c>
      <c r="H3197" s="21"/>
      <c r="I3197" s="23" t="n">
        <f aca="false">I3196+1</f>
        <v>3196</v>
      </c>
      <c r="J3197" s="24"/>
      <c r="K3197" s="25"/>
      <c r="L3197" s="25"/>
      <c r="M3197" s="28" t="str">
        <f aca="false">commune</f>
        <v>Nom Commune</v>
      </c>
    </row>
    <row r="3198" customFormat="false" ht="15.25" hidden="false" customHeight="false" outlineLevel="0" collapsed="false">
      <c r="A3198" s="16"/>
      <c r="B3198" s="17"/>
      <c r="C3198" s="18"/>
      <c r="D3198" s="19"/>
      <c r="E3198" s="20" t="n">
        <v>22</v>
      </c>
      <c r="F3198" s="21"/>
      <c r="G3198" s="22" t="str">
        <f aca="false">IF(OR(F3198="beau fils",F3198="beau frère",F3198="fils",F3198="frère",F3198="gendre",F3198="neveu",F3198="beau père",F3198="grand père",F3198="père",F3198="oncle",F3198="petit fils"),"M",IF(OR(F3198="belle fille",F3198="belle mère",F3198="belle soeur",F3198="épouse",F3198="femme",F3198="fille",F3198="mère",F3198="nièce",F3198="grand mère",F3198="tante",F3198="petite fille"),"F",""))</f>
        <v/>
      </c>
      <c r="H3198" s="21"/>
      <c r="I3198" s="23" t="n">
        <f aca="false">I3168+30</f>
        <v>3197</v>
      </c>
      <c r="J3198" s="24"/>
      <c r="K3198" s="25"/>
      <c r="L3198" s="25"/>
      <c r="M3198" s="28" t="str">
        <f aca="false">commune</f>
        <v>Nom Commune</v>
      </c>
    </row>
    <row r="3199" customFormat="false" ht="15.25" hidden="false" customHeight="false" outlineLevel="0" collapsed="false">
      <c r="A3199" s="16"/>
      <c r="B3199" s="17"/>
      <c r="C3199" s="18"/>
      <c r="D3199" s="19"/>
      <c r="E3199" s="20" t="n">
        <v>22</v>
      </c>
      <c r="F3199" s="21"/>
      <c r="G3199" s="22" t="str">
        <f aca="false">IF(OR(F3199="beau fils",F3199="beau frère",F3199="fils",F3199="frère",F3199="gendre",F3199="neveu",F3199="beau père",F3199="grand père",F3199="père",F3199="oncle",F3199="petit fils"),"M",IF(OR(F3199="belle fille",F3199="belle mère",F3199="belle soeur",F3199="épouse",F3199="femme",F3199="fille",F3199="mère",F3199="nièce",F3199="grand mère",F3199="tante",F3199="petite fille"),"F",""))</f>
        <v/>
      </c>
      <c r="H3199" s="21"/>
      <c r="I3199" s="23" t="n">
        <f aca="false">I3198+1</f>
        <v>3198</v>
      </c>
      <c r="J3199" s="24"/>
      <c r="K3199" s="25"/>
      <c r="L3199" s="25"/>
      <c r="M3199" s="28" t="str">
        <f aca="false">commune</f>
        <v>Nom Commune</v>
      </c>
    </row>
    <row r="3200" customFormat="false" ht="15.25" hidden="false" customHeight="false" outlineLevel="0" collapsed="false">
      <c r="A3200" s="16"/>
      <c r="B3200" s="17"/>
      <c r="C3200" s="18"/>
      <c r="D3200" s="19"/>
      <c r="E3200" s="20" t="n">
        <v>22</v>
      </c>
      <c r="F3200" s="21"/>
      <c r="G3200" s="22" t="str">
        <f aca="false">IF(OR(F3200="beau fils",F3200="beau frère",F3200="fils",F3200="frère",F3200="gendre",F3200="neveu",F3200="beau père",F3200="grand père",F3200="père",F3200="oncle",F3200="petit fils"),"M",IF(OR(F3200="belle fille",F3200="belle mère",F3200="belle soeur",F3200="épouse",F3200="femme",F3200="fille",F3200="mère",F3200="nièce",F3200="grand mère",F3200="tante",F3200="petite fille"),"F",""))</f>
        <v/>
      </c>
      <c r="H3200" s="21"/>
      <c r="I3200" s="23" t="n">
        <f aca="false">I3170+30</f>
        <v>3199</v>
      </c>
      <c r="J3200" s="24"/>
      <c r="K3200" s="25"/>
      <c r="L3200" s="25"/>
      <c r="M3200" s="28" t="str">
        <f aca="false">commune</f>
        <v>Nom Commune</v>
      </c>
    </row>
    <row r="3201" customFormat="false" ht="15.25" hidden="false" customHeight="false" outlineLevel="0" collapsed="false">
      <c r="A3201" s="16"/>
      <c r="B3201" s="17"/>
      <c r="C3201" s="18"/>
      <c r="D3201" s="19"/>
      <c r="E3201" s="20" t="n">
        <v>22</v>
      </c>
      <c r="F3201" s="21"/>
      <c r="G3201" s="22" t="str">
        <f aca="false">IF(OR(F3201="beau fils",F3201="beau frère",F3201="fils",F3201="frère",F3201="gendre",F3201="neveu",F3201="beau père",F3201="grand père",F3201="père",F3201="oncle",F3201="petit fils"),"M",IF(OR(F3201="belle fille",F3201="belle mère",F3201="belle soeur",F3201="épouse",F3201="femme",F3201="fille",F3201="mère",F3201="nièce",F3201="grand mère",F3201="tante",F3201="petite fille"),"F",""))</f>
        <v/>
      </c>
      <c r="H3201" s="21"/>
      <c r="I3201" s="23" t="n">
        <f aca="false">I3200+1</f>
        <v>3200</v>
      </c>
      <c r="J3201" s="24"/>
      <c r="K3201" s="25"/>
      <c r="L3201" s="25"/>
      <c r="M3201" s="28" t="str">
        <f aca="false">commune</f>
        <v>Nom Commune</v>
      </c>
    </row>
    <row r="3202" customFormat="false" ht="15.25" hidden="false" customHeight="false" outlineLevel="0" collapsed="false">
      <c r="A3202" s="16"/>
      <c r="B3202" s="17"/>
      <c r="C3202" s="18"/>
      <c r="D3202" s="19"/>
      <c r="E3202" s="20" t="n">
        <v>22</v>
      </c>
      <c r="F3202" s="21"/>
      <c r="G3202" s="22" t="str">
        <f aca="false">IF(OR(F3202="beau fils",F3202="beau frère",F3202="fils",F3202="frère",F3202="gendre",F3202="neveu",F3202="beau père",F3202="grand père",F3202="père",F3202="oncle",F3202="petit fils"),"M",IF(OR(F3202="belle fille",F3202="belle mère",F3202="belle soeur",F3202="épouse",F3202="femme",F3202="fille",F3202="mère",F3202="nièce",F3202="grand mère",F3202="tante",F3202="petite fille"),"F",""))</f>
        <v/>
      </c>
      <c r="H3202" s="21"/>
      <c r="I3202" s="23" t="n">
        <f aca="false">I3172+30</f>
        <v>3201</v>
      </c>
      <c r="J3202" s="24"/>
      <c r="K3202" s="25"/>
      <c r="L3202" s="25"/>
      <c r="M3202" s="28" t="str">
        <f aca="false">commune</f>
        <v>Nom Commune</v>
      </c>
    </row>
    <row r="3203" customFormat="false" ht="15.25" hidden="false" customHeight="false" outlineLevel="0" collapsed="false">
      <c r="A3203" s="16"/>
      <c r="B3203" s="17"/>
      <c r="C3203" s="18"/>
      <c r="D3203" s="19"/>
      <c r="E3203" s="20" t="n">
        <v>22</v>
      </c>
      <c r="F3203" s="21"/>
      <c r="G3203" s="22" t="str">
        <f aca="false">IF(OR(F3203="beau fils",F3203="beau frère",F3203="fils",F3203="frère",F3203="gendre",F3203="neveu",F3203="beau père",F3203="grand père",F3203="père",F3203="oncle",F3203="petit fils"),"M",IF(OR(F3203="belle fille",F3203="belle mère",F3203="belle soeur",F3203="épouse",F3203="femme",F3203="fille",F3203="mère",F3203="nièce",F3203="grand mère",F3203="tante",F3203="petite fille"),"F",""))</f>
        <v/>
      </c>
      <c r="H3203" s="21"/>
      <c r="I3203" s="23" t="n">
        <f aca="false">I3202+1</f>
        <v>3202</v>
      </c>
      <c r="J3203" s="24"/>
      <c r="K3203" s="25"/>
      <c r="L3203" s="25"/>
      <c r="M3203" s="28" t="str">
        <f aca="false">commune</f>
        <v>Nom Commune</v>
      </c>
    </row>
    <row r="3204" customFormat="false" ht="15.25" hidden="false" customHeight="false" outlineLevel="0" collapsed="false">
      <c r="A3204" s="16"/>
      <c r="B3204" s="17"/>
      <c r="C3204" s="18"/>
      <c r="D3204" s="19"/>
      <c r="E3204" s="20" t="n">
        <v>22</v>
      </c>
      <c r="F3204" s="21"/>
      <c r="G3204" s="22" t="str">
        <f aca="false">IF(OR(F3204="beau fils",F3204="beau frère",F3204="fils",F3204="frère",F3204="gendre",F3204="neveu",F3204="beau père",F3204="grand père",F3204="père",F3204="oncle",F3204="petit fils"),"M",IF(OR(F3204="belle fille",F3204="belle mère",F3204="belle soeur",F3204="épouse",F3204="femme",F3204="fille",F3204="mère",F3204="nièce",F3204="grand mère",F3204="tante",F3204="petite fille"),"F",""))</f>
        <v/>
      </c>
      <c r="H3204" s="21"/>
      <c r="I3204" s="23" t="n">
        <f aca="false">I3174+30</f>
        <v>3203</v>
      </c>
      <c r="J3204" s="24"/>
      <c r="K3204" s="25"/>
      <c r="L3204" s="25"/>
      <c r="M3204" s="28" t="str">
        <f aca="false">commune</f>
        <v>Nom Commune</v>
      </c>
    </row>
    <row r="3205" customFormat="false" ht="15.25" hidden="false" customHeight="false" outlineLevel="0" collapsed="false">
      <c r="A3205" s="16"/>
      <c r="B3205" s="17"/>
      <c r="C3205" s="18"/>
      <c r="D3205" s="19"/>
      <c r="E3205" s="20" t="n">
        <v>22</v>
      </c>
      <c r="F3205" s="21"/>
      <c r="G3205" s="22" t="str">
        <f aca="false">IF(OR(F3205="beau fils",F3205="beau frère",F3205="fils",F3205="frère",F3205="gendre",F3205="neveu",F3205="beau père",F3205="grand père",F3205="père",F3205="oncle",F3205="petit fils"),"M",IF(OR(F3205="belle fille",F3205="belle mère",F3205="belle soeur",F3205="épouse",F3205="femme",F3205="fille",F3205="mère",F3205="nièce",F3205="grand mère",F3205="tante",F3205="petite fille"),"F",""))</f>
        <v/>
      </c>
      <c r="H3205" s="21"/>
      <c r="I3205" s="23" t="n">
        <f aca="false">I3204+1</f>
        <v>3204</v>
      </c>
      <c r="J3205" s="24"/>
      <c r="K3205" s="25"/>
      <c r="L3205" s="25"/>
      <c r="M3205" s="28" t="str">
        <f aca="false">commune</f>
        <v>Nom Commune</v>
      </c>
    </row>
    <row r="3206" customFormat="false" ht="15.25" hidden="false" customHeight="false" outlineLevel="0" collapsed="false">
      <c r="A3206" s="16"/>
      <c r="B3206" s="17"/>
      <c r="C3206" s="18"/>
      <c r="D3206" s="19"/>
      <c r="E3206" s="20" t="n">
        <v>22</v>
      </c>
      <c r="F3206" s="21"/>
      <c r="G3206" s="22" t="str">
        <f aca="false">IF(OR(F3206="beau fils",F3206="beau frère",F3206="fils",F3206="frère",F3206="gendre",F3206="neveu",F3206="beau père",F3206="grand père",F3206="père",F3206="oncle",F3206="petit fils"),"M",IF(OR(F3206="belle fille",F3206="belle mère",F3206="belle soeur",F3206="épouse",F3206="femme",F3206="fille",F3206="mère",F3206="nièce",F3206="grand mère",F3206="tante",F3206="petite fille"),"F",""))</f>
        <v/>
      </c>
      <c r="H3206" s="21"/>
      <c r="I3206" s="23" t="n">
        <f aca="false">I3176+30</f>
        <v>3205</v>
      </c>
      <c r="J3206" s="24"/>
      <c r="K3206" s="25"/>
      <c r="L3206" s="25"/>
      <c r="M3206" s="28" t="str">
        <f aca="false">commune</f>
        <v>Nom Commune</v>
      </c>
    </row>
    <row r="3207" customFormat="false" ht="15.25" hidden="false" customHeight="false" outlineLevel="0" collapsed="false">
      <c r="A3207" s="16"/>
      <c r="B3207" s="17"/>
      <c r="C3207" s="18"/>
      <c r="D3207" s="19"/>
      <c r="E3207" s="20" t="n">
        <v>22</v>
      </c>
      <c r="F3207" s="21"/>
      <c r="G3207" s="22" t="str">
        <f aca="false">IF(OR(F3207="beau fils",F3207="beau frère",F3207="fils",F3207="frère",F3207="gendre",F3207="neveu",F3207="beau père",F3207="grand père",F3207="père",F3207="oncle",F3207="petit fils"),"M",IF(OR(F3207="belle fille",F3207="belle mère",F3207="belle soeur",F3207="épouse",F3207="femme",F3207="fille",F3207="mère",F3207="nièce",F3207="grand mère",F3207="tante",F3207="petite fille"),"F",""))</f>
        <v/>
      </c>
      <c r="H3207" s="21"/>
      <c r="I3207" s="23" t="n">
        <f aca="false">I3206+1</f>
        <v>3206</v>
      </c>
      <c r="J3207" s="24"/>
      <c r="K3207" s="25"/>
      <c r="L3207" s="25"/>
      <c r="M3207" s="28" t="str">
        <f aca="false">commune</f>
        <v>Nom Commune</v>
      </c>
    </row>
    <row r="3208" customFormat="false" ht="15.25" hidden="false" customHeight="false" outlineLevel="0" collapsed="false">
      <c r="A3208" s="16"/>
      <c r="B3208" s="17"/>
      <c r="C3208" s="18"/>
      <c r="D3208" s="19"/>
      <c r="E3208" s="20" t="n">
        <v>22</v>
      </c>
      <c r="F3208" s="21"/>
      <c r="G3208" s="22" t="str">
        <f aca="false">IF(OR(F3208="beau fils",F3208="beau frère",F3208="fils",F3208="frère",F3208="gendre",F3208="neveu",F3208="beau père",F3208="grand père",F3208="père",F3208="oncle",F3208="petit fils"),"M",IF(OR(F3208="belle fille",F3208="belle mère",F3208="belle soeur",F3208="épouse",F3208="femme",F3208="fille",F3208="mère",F3208="nièce",F3208="grand mère",F3208="tante",F3208="petite fille"),"F",""))</f>
        <v/>
      </c>
      <c r="H3208" s="21"/>
      <c r="I3208" s="23" t="n">
        <f aca="false">I3178+30</f>
        <v>3207</v>
      </c>
      <c r="J3208" s="24"/>
      <c r="K3208" s="25"/>
      <c r="L3208" s="25"/>
      <c r="M3208" s="28" t="str">
        <f aca="false">commune</f>
        <v>Nom Commune</v>
      </c>
    </row>
    <row r="3209" customFormat="false" ht="15.25" hidden="false" customHeight="false" outlineLevel="0" collapsed="false">
      <c r="A3209" s="16"/>
      <c r="B3209" s="17"/>
      <c r="C3209" s="18"/>
      <c r="D3209" s="19"/>
      <c r="E3209" s="20" t="n">
        <v>22</v>
      </c>
      <c r="F3209" s="21"/>
      <c r="G3209" s="22" t="str">
        <f aca="false">IF(OR(F3209="beau fils",F3209="beau frère",F3209="fils",F3209="frère",F3209="gendre",F3209="neveu",F3209="beau père",F3209="grand père",F3209="père",F3209="oncle",F3209="petit fils"),"M",IF(OR(F3209="belle fille",F3209="belle mère",F3209="belle soeur",F3209="épouse",F3209="femme",F3209="fille",F3209="mère",F3209="nièce",F3209="grand mère",F3209="tante",F3209="petite fille"),"F",""))</f>
        <v/>
      </c>
      <c r="H3209" s="21"/>
      <c r="I3209" s="23" t="n">
        <f aca="false">I3208+1</f>
        <v>3208</v>
      </c>
      <c r="J3209" s="24"/>
      <c r="K3209" s="25"/>
      <c r="L3209" s="25"/>
      <c r="M3209" s="28" t="str">
        <f aca="false">commune</f>
        <v>Nom Commune</v>
      </c>
    </row>
    <row r="3210" customFormat="false" ht="15.25" hidden="false" customHeight="false" outlineLevel="0" collapsed="false">
      <c r="A3210" s="16"/>
      <c r="B3210" s="17"/>
      <c r="C3210" s="18"/>
      <c r="D3210" s="19"/>
      <c r="E3210" s="20" t="n">
        <v>22</v>
      </c>
      <c r="F3210" s="21"/>
      <c r="G3210" s="22" t="str">
        <f aca="false">IF(OR(F3210="beau fils",F3210="beau frère",F3210="fils",F3210="frère",F3210="gendre",F3210="neveu",F3210="beau père",F3210="grand père",F3210="père",F3210="oncle",F3210="petit fils"),"M",IF(OR(F3210="belle fille",F3210="belle mère",F3210="belle soeur",F3210="épouse",F3210="femme",F3210="fille",F3210="mère",F3210="nièce",F3210="grand mère",F3210="tante",F3210="petite fille"),"F",""))</f>
        <v/>
      </c>
      <c r="H3210" s="21"/>
      <c r="I3210" s="23" t="n">
        <f aca="false">I3180+30</f>
        <v>3209</v>
      </c>
      <c r="J3210" s="24"/>
      <c r="K3210" s="25"/>
      <c r="L3210" s="25"/>
      <c r="M3210" s="28" t="str">
        <f aca="false">commune</f>
        <v>Nom Commune</v>
      </c>
    </row>
    <row r="3211" customFormat="false" ht="15.65" hidden="false" customHeight="false" outlineLevel="0" collapsed="false">
      <c r="A3211" s="34"/>
      <c r="B3211" s="35"/>
      <c r="C3211" s="36"/>
      <c r="D3211" s="37"/>
      <c r="E3211" s="38" t="n">
        <v>22</v>
      </c>
      <c r="F3211" s="39"/>
      <c r="G3211" s="40" t="str">
        <f aca="false">IF(OR(F3211="beau fils",F3211="beau frère",F3211="fils",F3211="frère",F3211="gendre",F3211="neveu",F3211="beau père",F3211="grand père",F3211="père",F3211="oncle",F3211="petit fils"),"M",IF(OR(F3211="belle fille",F3211="belle mère",F3211="belle soeur",F3211="épouse",F3211="femme",F3211="fille",F3211="mère",F3211="nièce",F3211="grand mère",F3211="tante",F3211="petite fille"),"F",""))</f>
        <v/>
      </c>
      <c r="H3211" s="39"/>
      <c r="I3211" s="41" t="n">
        <f aca="false">I3210+1</f>
        <v>3210</v>
      </c>
      <c r="J3211" s="42"/>
      <c r="K3211" s="43"/>
      <c r="L3211" s="43"/>
      <c r="M3211" s="44" t="str">
        <f aca="false">commune</f>
        <v>Nom Commune</v>
      </c>
    </row>
    <row r="3212" customFormat="false" ht="15.25" hidden="false" customHeight="false" outlineLevel="0" collapsed="false">
      <c r="A3212" s="16"/>
      <c r="B3212" s="17"/>
      <c r="C3212" s="18"/>
      <c r="D3212" s="19"/>
      <c r="E3212" s="20" t="n">
        <v>22</v>
      </c>
      <c r="F3212" s="21"/>
      <c r="G3212" s="22" t="str">
        <f aca="false">IF(OR(F3212="beau fils",F3212="beau frère",F3212="fils",F3212="frère",F3212="gendre",F3212="neveu",F3212="beau père",F3212="grand père",F3212="père",F3212="oncle",F3212="petit fils"),"M",IF(OR(F3212="belle fille",F3212="belle mère",F3212="belle soeur",F3212="épouse",F3212="femme",F3212="fille",F3212="mère",F3212="nièce",F3212="grand mère",F3212="tante",F3212="petite fille"),"F",""))</f>
        <v/>
      </c>
      <c r="H3212" s="21"/>
      <c r="I3212" s="23" t="n">
        <f aca="false">I3182+30</f>
        <v>3211</v>
      </c>
      <c r="J3212" s="24"/>
      <c r="K3212" s="25"/>
      <c r="L3212" s="25"/>
      <c r="M3212" s="28" t="str">
        <f aca="false">commune</f>
        <v>Nom Commune</v>
      </c>
    </row>
    <row r="3213" customFormat="false" ht="15.25" hidden="false" customHeight="false" outlineLevel="0" collapsed="false">
      <c r="A3213" s="16"/>
      <c r="B3213" s="17"/>
      <c r="C3213" s="18"/>
      <c r="D3213" s="19"/>
      <c r="E3213" s="20" t="n">
        <v>22</v>
      </c>
      <c r="F3213" s="21"/>
      <c r="G3213" s="22" t="str">
        <f aca="false">IF(OR(F3213="beau fils",F3213="beau frère",F3213="fils",F3213="frère",F3213="gendre",F3213="neveu",F3213="beau père",F3213="grand père",F3213="père",F3213="oncle",F3213="petit fils"),"M",IF(OR(F3213="belle fille",F3213="belle mère",F3213="belle soeur",F3213="épouse",F3213="femme",F3213="fille",F3213="mère",F3213="nièce",F3213="grand mère",F3213="tante",F3213="petite fille"),"F",""))</f>
        <v/>
      </c>
      <c r="H3213" s="21"/>
      <c r="I3213" s="23" t="n">
        <f aca="false">I3212+1</f>
        <v>3212</v>
      </c>
      <c r="J3213" s="24"/>
      <c r="K3213" s="25"/>
      <c r="L3213" s="25"/>
      <c r="M3213" s="28" t="str">
        <f aca="false">commune</f>
        <v>Nom Commune</v>
      </c>
    </row>
    <row r="3214" customFormat="false" ht="15.25" hidden="false" customHeight="false" outlineLevel="0" collapsed="false">
      <c r="A3214" s="16"/>
      <c r="B3214" s="17"/>
      <c r="C3214" s="18"/>
      <c r="D3214" s="19"/>
      <c r="E3214" s="20" t="n">
        <v>22</v>
      </c>
      <c r="F3214" s="21"/>
      <c r="G3214" s="22" t="str">
        <f aca="false">IF(OR(F3214="beau fils",F3214="beau frère",F3214="fils",F3214="frère",F3214="gendre",F3214="neveu",F3214="beau père",F3214="grand père",F3214="père",F3214="oncle",F3214="petit fils"),"M",IF(OR(F3214="belle fille",F3214="belle mère",F3214="belle soeur",F3214="épouse",F3214="femme",F3214="fille",F3214="mère",F3214="nièce",F3214="grand mère",F3214="tante",F3214="petite fille"),"F",""))</f>
        <v/>
      </c>
      <c r="H3214" s="21"/>
      <c r="I3214" s="23" t="n">
        <f aca="false">I3184+30</f>
        <v>3213</v>
      </c>
      <c r="J3214" s="24"/>
      <c r="K3214" s="25"/>
      <c r="L3214" s="25"/>
      <c r="M3214" s="28" t="str">
        <f aca="false">commune</f>
        <v>Nom Commune</v>
      </c>
    </row>
    <row r="3215" customFormat="false" ht="15.25" hidden="false" customHeight="false" outlineLevel="0" collapsed="false">
      <c r="A3215" s="16"/>
      <c r="B3215" s="17"/>
      <c r="C3215" s="18"/>
      <c r="D3215" s="19"/>
      <c r="E3215" s="20" t="n">
        <v>22</v>
      </c>
      <c r="F3215" s="21"/>
      <c r="G3215" s="22" t="str">
        <f aca="false">IF(OR(F3215="beau fils",F3215="beau frère",F3215="fils",F3215="frère",F3215="gendre",F3215="neveu",F3215="beau père",F3215="grand père",F3215="père",F3215="oncle",F3215="petit fils"),"M",IF(OR(F3215="belle fille",F3215="belle mère",F3215="belle soeur",F3215="épouse",F3215="femme",F3215="fille",F3215="mère",F3215="nièce",F3215="grand mère",F3215="tante",F3215="petite fille"),"F",""))</f>
        <v/>
      </c>
      <c r="H3215" s="21"/>
      <c r="I3215" s="23" t="n">
        <f aca="false">I3214+1</f>
        <v>3214</v>
      </c>
      <c r="J3215" s="24"/>
      <c r="K3215" s="25"/>
      <c r="L3215" s="25"/>
      <c r="M3215" s="28" t="str">
        <f aca="false">commune</f>
        <v>Nom Commune</v>
      </c>
    </row>
    <row r="3216" customFormat="false" ht="15.25" hidden="false" customHeight="false" outlineLevel="0" collapsed="false">
      <c r="A3216" s="16"/>
      <c r="B3216" s="17"/>
      <c r="C3216" s="18"/>
      <c r="D3216" s="19"/>
      <c r="E3216" s="20" t="n">
        <v>22</v>
      </c>
      <c r="F3216" s="21"/>
      <c r="G3216" s="22" t="str">
        <f aca="false">IF(OR(F3216="beau fils",F3216="beau frère",F3216="fils",F3216="frère",F3216="gendre",F3216="neveu",F3216="beau père",F3216="grand père",F3216="père",F3216="oncle",F3216="petit fils"),"M",IF(OR(F3216="belle fille",F3216="belle mère",F3216="belle soeur",F3216="épouse",F3216="femme",F3216="fille",F3216="mère",F3216="nièce",F3216="grand mère",F3216="tante",F3216="petite fille"),"F",""))</f>
        <v/>
      </c>
      <c r="H3216" s="21"/>
      <c r="I3216" s="23" t="n">
        <f aca="false">I3186+30</f>
        <v>3215</v>
      </c>
      <c r="J3216" s="24"/>
      <c r="K3216" s="25"/>
      <c r="L3216" s="25"/>
      <c r="M3216" s="28" t="str">
        <f aca="false">commune</f>
        <v>Nom Commune</v>
      </c>
    </row>
    <row r="3217" customFormat="false" ht="15.25" hidden="false" customHeight="false" outlineLevel="0" collapsed="false">
      <c r="A3217" s="16"/>
      <c r="B3217" s="17"/>
      <c r="C3217" s="18"/>
      <c r="D3217" s="19"/>
      <c r="E3217" s="20" t="n">
        <v>22</v>
      </c>
      <c r="F3217" s="21"/>
      <c r="G3217" s="22" t="str">
        <f aca="false">IF(OR(F3217="beau fils",F3217="beau frère",F3217="fils",F3217="frère",F3217="gendre",F3217="neveu",F3217="beau père",F3217="grand père",F3217="père",F3217="oncle",F3217="petit fils"),"M",IF(OR(F3217="belle fille",F3217="belle mère",F3217="belle soeur",F3217="épouse",F3217="femme",F3217="fille",F3217="mère",F3217="nièce",F3217="grand mère",F3217="tante",F3217="petite fille"),"F",""))</f>
        <v/>
      </c>
      <c r="H3217" s="21"/>
      <c r="I3217" s="23" t="n">
        <f aca="false">I3216+1</f>
        <v>3216</v>
      </c>
      <c r="J3217" s="24"/>
      <c r="K3217" s="25"/>
      <c r="L3217" s="25"/>
      <c r="M3217" s="28" t="str">
        <f aca="false">commune</f>
        <v>Nom Commune</v>
      </c>
    </row>
    <row r="3218" customFormat="false" ht="15.25" hidden="false" customHeight="false" outlineLevel="0" collapsed="false">
      <c r="A3218" s="16"/>
      <c r="B3218" s="17"/>
      <c r="C3218" s="18"/>
      <c r="D3218" s="19"/>
      <c r="E3218" s="20" t="n">
        <v>22</v>
      </c>
      <c r="F3218" s="21"/>
      <c r="G3218" s="22" t="str">
        <f aca="false">IF(OR(F3218="beau fils",F3218="beau frère",F3218="fils",F3218="frère",F3218="gendre",F3218="neveu",F3218="beau père",F3218="grand père",F3218="père",F3218="oncle",F3218="petit fils"),"M",IF(OR(F3218="belle fille",F3218="belle mère",F3218="belle soeur",F3218="épouse",F3218="femme",F3218="fille",F3218="mère",F3218="nièce",F3218="grand mère",F3218="tante",F3218="petite fille"),"F",""))</f>
        <v/>
      </c>
      <c r="H3218" s="21"/>
      <c r="I3218" s="23" t="n">
        <f aca="false">I3188+30</f>
        <v>3217</v>
      </c>
      <c r="J3218" s="24"/>
      <c r="K3218" s="25"/>
      <c r="L3218" s="25"/>
      <c r="M3218" s="28" t="str">
        <f aca="false">commune</f>
        <v>Nom Commune</v>
      </c>
    </row>
    <row r="3219" customFormat="false" ht="15.25" hidden="false" customHeight="false" outlineLevel="0" collapsed="false">
      <c r="A3219" s="16"/>
      <c r="B3219" s="17"/>
      <c r="C3219" s="18"/>
      <c r="D3219" s="19"/>
      <c r="E3219" s="20" t="n">
        <v>22</v>
      </c>
      <c r="F3219" s="21"/>
      <c r="G3219" s="22" t="str">
        <f aca="false">IF(OR(F3219="beau fils",F3219="beau frère",F3219="fils",F3219="frère",F3219="gendre",F3219="neveu",F3219="beau père",F3219="grand père",F3219="père",F3219="oncle",F3219="petit fils"),"M",IF(OR(F3219="belle fille",F3219="belle mère",F3219="belle soeur",F3219="épouse",F3219="femme",F3219="fille",F3219="mère",F3219="nièce",F3219="grand mère",F3219="tante",F3219="petite fille"),"F",""))</f>
        <v/>
      </c>
      <c r="H3219" s="21"/>
      <c r="I3219" s="23" t="n">
        <f aca="false">I3218+1</f>
        <v>3218</v>
      </c>
      <c r="J3219" s="24"/>
      <c r="K3219" s="25"/>
      <c r="L3219" s="25"/>
      <c r="M3219" s="28" t="str">
        <f aca="false">commune</f>
        <v>Nom Commune</v>
      </c>
    </row>
    <row r="3220" customFormat="false" ht="15.25" hidden="false" customHeight="false" outlineLevel="0" collapsed="false">
      <c r="A3220" s="16"/>
      <c r="B3220" s="17"/>
      <c r="C3220" s="18"/>
      <c r="D3220" s="19"/>
      <c r="E3220" s="20" t="n">
        <v>22</v>
      </c>
      <c r="F3220" s="21"/>
      <c r="G3220" s="22" t="str">
        <f aca="false">IF(OR(F3220="beau fils",F3220="beau frère",F3220="fils",F3220="frère",F3220="gendre",F3220="neveu",F3220="beau père",F3220="grand père",F3220="père",F3220="oncle",F3220="petit fils"),"M",IF(OR(F3220="belle fille",F3220="belle mère",F3220="belle soeur",F3220="épouse",F3220="femme",F3220="fille",F3220="mère",F3220="nièce",F3220="grand mère",F3220="tante",F3220="petite fille"),"F",""))</f>
        <v/>
      </c>
      <c r="H3220" s="21"/>
      <c r="I3220" s="23" t="n">
        <f aca="false">I3190+30</f>
        <v>3219</v>
      </c>
      <c r="J3220" s="24"/>
      <c r="K3220" s="25"/>
      <c r="L3220" s="25"/>
      <c r="M3220" s="28" t="str">
        <f aca="false">commune</f>
        <v>Nom Commune</v>
      </c>
    </row>
    <row r="3221" customFormat="false" ht="15.25" hidden="false" customHeight="false" outlineLevel="0" collapsed="false">
      <c r="A3221" s="16"/>
      <c r="B3221" s="17"/>
      <c r="C3221" s="18"/>
      <c r="D3221" s="19"/>
      <c r="E3221" s="20" t="n">
        <v>22</v>
      </c>
      <c r="F3221" s="21"/>
      <c r="G3221" s="22" t="str">
        <f aca="false">IF(OR(F3221="beau fils",F3221="beau frère",F3221="fils",F3221="frère",F3221="gendre",F3221="neveu",F3221="beau père",F3221="grand père",F3221="père",F3221="oncle",F3221="petit fils"),"M",IF(OR(F3221="belle fille",F3221="belle mère",F3221="belle soeur",F3221="épouse",F3221="femme",F3221="fille",F3221="mère",F3221="nièce",F3221="grand mère",F3221="tante",F3221="petite fille"),"F",""))</f>
        <v/>
      </c>
      <c r="H3221" s="21"/>
      <c r="I3221" s="23" t="n">
        <f aca="false">I3220+1</f>
        <v>3220</v>
      </c>
      <c r="J3221" s="24"/>
      <c r="K3221" s="25"/>
      <c r="L3221" s="25"/>
      <c r="M3221" s="28" t="str">
        <f aca="false">commune</f>
        <v>Nom Commune</v>
      </c>
    </row>
    <row r="3222" customFormat="false" ht="15.25" hidden="false" customHeight="false" outlineLevel="0" collapsed="false">
      <c r="A3222" s="16"/>
      <c r="B3222" s="17"/>
      <c r="C3222" s="18"/>
      <c r="D3222" s="19"/>
      <c r="E3222" s="20" t="n">
        <v>22</v>
      </c>
      <c r="F3222" s="21"/>
      <c r="G3222" s="22" t="str">
        <f aca="false">IF(OR(F3222="beau fils",F3222="beau frère",F3222="fils",F3222="frère",F3222="gendre",F3222="neveu",F3222="beau père",F3222="grand père",F3222="père",F3222="oncle",F3222="petit fils"),"M",IF(OR(F3222="belle fille",F3222="belle mère",F3222="belle soeur",F3222="épouse",F3222="femme",F3222="fille",F3222="mère",F3222="nièce",F3222="grand mère",F3222="tante",F3222="petite fille"),"F",""))</f>
        <v/>
      </c>
      <c r="H3222" s="21"/>
      <c r="I3222" s="23" t="n">
        <f aca="false">I3192+30</f>
        <v>3221</v>
      </c>
      <c r="J3222" s="24"/>
      <c r="K3222" s="25"/>
      <c r="L3222" s="25"/>
      <c r="M3222" s="28" t="str">
        <f aca="false">commune</f>
        <v>Nom Commune</v>
      </c>
    </row>
    <row r="3223" customFormat="false" ht="15.25" hidden="false" customHeight="false" outlineLevel="0" collapsed="false">
      <c r="A3223" s="16"/>
      <c r="B3223" s="17"/>
      <c r="C3223" s="18"/>
      <c r="D3223" s="19"/>
      <c r="E3223" s="20" t="n">
        <v>22</v>
      </c>
      <c r="F3223" s="21"/>
      <c r="G3223" s="22" t="str">
        <f aca="false">IF(OR(F3223="beau fils",F3223="beau frère",F3223="fils",F3223="frère",F3223="gendre",F3223="neveu",F3223="beau père",F3223="grand père",F3223="père",F3223="oncle",F3223="petit fils"),"M",IF(OR(F3223="belle fille",F3223="belle mère",F3223="belle soeur",F3223="épouse",F3223="femme",F3223="fille",F3223="mère",F3223="nièce",F3223="grand mère",F3223="tante",F3223="petite fille"),"F",""))</f>
        <v/>
      </c>
      <c r="H3223" s="21"/>
      <c r="I3223" s="23" t="n">
        <f aca="false">I3222+1</f>
        <v>3222</v>
      </c>
      <c r="J3223" s="24"/>
      <c r="K3223" s="25"/>
      <c r="L3223" s="25"/>
      <c r="M3223" s="28" t="str">
        <f aca="false">commune</f>
        <v>Nom Commune</v>
      </c>
    </row>
    <row r="3224" customFormat="false" ht="15.25" hidden="false" customHeight="false" outlineLevel="0" collapsed="false">
      <c r="A3224" s="16"/>
      <c r="B3224" s="17"/>
      <c r="C3224" s="18"/>
      <c r="D3224" s="19"/>
      <c r="E3224" s="20" t="n">
        <v>22</v>
      </c>
      <c r="F3224" s="21"/>
      <c r="G3224" s="22" t="str">
        <f aca="false">IF(OR(F3224="beau fils",F3224="beau frère",F3224="fils",F3224="frère",F3224="gendre",F3224="neveu",F3224="beau père",F3224="grand père",F3224="père",F3224="oncle",F3224="petit fils"),"M",IF(OR(F3224="belle fille",F3224="belle mère",F3224="belle soeur",F3224="épouse",F3224="femme",F3224="fille",F3224="mère",F3224="nièce",F3224="grand mère",F3224="tante",F3224="petite fille"),"F",""))</f>
        <v/>
      </c>
      <c r="H3224" s="21"/>
      <c r="I3224" s="23" t="n">
        <f aca="false">I3194+30</f>
        <v>3223</v>
      </c>
      <c r="J3224" s="24"/>
      <c r="K3224" s="25"/>
      <c r="L3224" s="25"/>
      <c r="M3224" s="28" t="str">
        <f aca="false">commune</f>
        <v>Nom Commune</v>
      </c>
    </row>
    <row r="3225" customFormat="false" ht="15.25" hidden="false" customHeight="false" outlineLevel="0" collapsed="false">
      <c r="A3225" s="16"/>
      <c r="B3225" s="17"/>
      <c r="C3225" s="18"/>
      <c r="D3225" s="19"/>
      <c r="E3225" s="20" t="n">
        <v>22</v>
      </c>
      <c r="F3225" s="21"/>
      <c r="G3225" s="22" t="str">
        <f aca="false">IF(OR(F3225="beau fils",F3225="beau frère",F3225="fils",F3225="frère",F3225="gendre",F3225="neveu",F3225="beau père",F3225="grand père",F3225="père",F3225="oncle",F3225="petit fils"),"M",IF(OR(F3225="belle fille",F3225="belle mère",F3225="belle soeur",F3225="épouse",F3225="femme",F3225="fille",F3225="mère",F3225="nièce",F3225="grand mère",F3225="tante",F3225="petite fille"),"F",""))</f>
        <v/>
      </c>
      <c r="H3225" s="21"/>
      <c r="I3225" s="23" t="n">
        <f aca="false">I3224+1</f>
        <v>3224</v>
      </c>
      <c r="J3225" s="24"/>
      <c r="K3225" s="25"/>
      <c r="L3225" s="25"/>
      <c r="M3225" s="28" t="str">
        <f aca="false">commune</f>
        <v>Nom Commune</v>
      </c>
    </row>
    <row r="3226" customFormat="false" ht="15.25" hidden="false" customHeight="false" outlineLevel="0" collapsed="false">
      <c r="A3226" s="16"/>
      <c r="B3226" s="17"/>
      <c r="C3226" s="18"/>
      <c r="D3226" s="19"/>
      <c r="E3226" s="20" t="n">
        <v>22</v>
      </c>
      <c r="F3226" s="21"/>
      <c r="G3226" s="22" t="str">
        <f aca="false">IF(OR(F3226="beau fils",F3226="beau frère",F3226="fils",F3226="frère",F3226="gendre",F3226="neveu",F3226="beau père",F3226="grand père",F3226="père",F3226="oncle",F3226="petit fils"),"M",IF(OR(F3226="belle fille",F3226="belle mère",F3226="belle soeur",F3226="épouse",F3226="femme",F3226="fille",F3226="mère",F3226="nièce",F3226="grand mère",F3226="tante",F3226="petite fille"),"F",""))</f>
        <v/>
      </c>
      <c r="H3226" s="21"/>
      <c r="I3226" s="23" t="n">
        <f aca="false">I3196+30</f>
        <v>3225</v>
      </c>
      <c r="J3226" s="24"/>
      <c r="K3226" s="25"/>
      <c r="L3226" s="25"/>
      <c r="M3226" s="28" t="str">
        <f aca="false">commune</f>
        <v>Nom Commune</v>
      </c>
    </row>
    <row r="3227" customFormat="false" ht="15.25" hidden="false" customHeight="false" outlineLevel="0" collapsed="false">
      <c r="A3227" s="16"/>
      <c r="B3227" s="17"/>
      <c r="C3227" s="18"/>
      <c r="D3227" s="19"/>
      <c r="E3227" s="20" t="n">
        <v>22</v>
      </c>
      <c r="F3227" s="21"/>
      <c r="G3227" s="22" t="str">
        <f aca="false">IF(OR(F3227="beau fils",F3227="beau frère",F3227="fils",F3227="frère",F3227="gendre",F3227="neveu",F3227="beau père",F3227="grand père",F3227="père",F3227="oncle",F3227="petit fils"),"M",IF(OR(F3227="belle fille",F3227="belle mère",F3227="belle soeur",F3227="épouse",F3227="femme",F3227="fille",F3227="mère",F3227="nièce",F3227="grand mère",F3227="tante",F3227="petite fille"),"F",""))</f>
        <v/>
      </c>
      <c r="H3227" s="21"/>
      <c r="I3227" s="23" t="n">
        <f aca="false">I3226+1</f>
        <v>3226</v>
      </c>
      <c r="J3227" s="24"/>
      <c r="K3227" s="25"/>
      <c r="L3227" s="25"/>
      <c r="M3227" s="28" t="str">
        <f aca="false">commune</f>
        <v>Nom Commune</v>
      </c>
    </row>
    <row r="3228" customFormat="false" ht="15.25" hidden="false" customHeight="false" outlineLevel="0" collapsed="false">
      <c r="A3228" s="16"/>
      <c r="B3228" s="17"/>
      <c r="C3228" s="18"/>
      <c r="D3228" s="19"/>
      <c r="E3228" s="20" t="n">
        <v>22</v>
      </c>
      <c r="F3228" s="21"/>
      <c r="G3228" s="22" t="str">
        <f aca="false">IF(OR(F3228="beau fils",F3228="beau frère",F3228="fils",F3228="frère",F3228="gendre",F3228="neveu",F3228="beau père",F3228="grand père",F3228="père",F3228="oncle",F3228="petit fils"),"M",IF(OR(F3228="belle fille",F3228="belle mère",F3228="belle soeur",F3228="épouse",F3228="femme",F3228="fille",F3228="mère",F3228="nièce",F3228="grand mère",F3228="tante",F3228="petite fille"),"F",""))</f>
        <v/>
      </c>
      <c r="H3228" s="21"/>
      <c r="I3228" s="23" t="n">
        <f aca="false">I3198+30</f>
        <v>3227</v>
      </c>
      <c r="J3228" s="24"/>
      <c r="K3228" s="25"/>
      <c r="L3228" s="25"/>
      <c r="M3228" s="28" t="str">
        <f aca="false">commune</f>
        <v>Nom Commune</v>
      </c>
    </row>
    <row r="3229" customFormat="false" ht="15.25" hidden="false" customHeight="false" outlineLevel="0" collapsed="false">
      <c r="A3229" s="16"/>
      <c r="B3229" s="17"/>
      <c r="C3229" s="18"/>
      <c r="D3229" s="19"/>
      <c r="E3229" s="20" t="n">
        <v>22</v>
      </c>
      <c r="F3229" s="21"/>
      <c r="G3229" s="22" t="str">
        <f aca="false">IF(OR(F3229="beau fils",F3229="beau frère",F3229="fils",F3229="frère",F3229="gendre",F3229="neveu",F3229="beau père",F3229="grand père",F3229="père",F3229="oncle",F3229="petit fils"),"M",IF(OR(F3229="belle fille",F3229="belle mère",F3229="belle soeur",F3229="épouse",F3229="femme",F3229="fille",F3229="mère",F3229="nièce",F3229="grand mère",F3229="tante",F3229="petite fille"),"F",""))</f>
        <v/>
      </c>
      <c r="H3229" s="21"/>
      <c r="I3229" s="23" t="n">
        <f aca="false">I3228+1</f>
        <v>3228</v>
      </c>
      <c r="J3229" s="24"/>
      <c r="K3229" s="25"/>
      <c r="L3229" s="25"/>
      <c r="M3229" s="28" t="str">
        <f aca="false">commune</f>
        <v>Nom Commune</v>
      </c>
    </row>
    <row r="3230" customFormat="false" ht="15.25" hidden="false" customHeight="false" outlineLevel="0" collapsed="false">
      <c r="A3230" s="16"/>
      <c r="B3230" s="17"/>
      <c r="C3230" s="18"/>
      <c r="D3230" s="19"/>
      <c r="E3230" s="20" t="n">
        <v>22</v>
      </c>
      <c r="F3230" s="21"/>
      <c r="G3230" s="22" t="str">
        <f aca="false">IF(OR(F3230="beau fils",F3230="beau frère",F3230="fils",F3230="frère",F3230="gendre",F3230="neveu",F3230="beau père",F3230="grand père",F3230="père",F3230="oncle",F3230="petit fils"),"M",IF(OR(F3230="belle fille",F3230="belle mère",F3230="belle-soeur",F3230="belle soeur",F3230="épouse",F3230="femme",F3230="fille",F3230="mère",F3230="nièce",F3230="grand mère",F3230="tante",F3230="petite fille",,F3230="soeur"),"F",""))</f>
        <v/>
      </c>
      <c r="H3230" s="21"/>
      <c r="I3230" s="23" t="n">
        <f aca="false">I3200+30</f>
        <v>3229</v>
      </c>
      <c r="J3230" s="24"/>
      <c r="K3230" s="25"/>
      <c r="L3230" s="25"/>
      <c r="M3230" s="28" t="str">
        <f aca="false">commune</f>
        <v>Nom Commune</v>
      </c>
    </row>
    <row r="3231" customFormat="false" ht="15.25" hidden="false" customHeight="false" outlineLevel="0" collapsed="false">
      <c r="A3231" s="16"/>
      <c r="B3231" s="17"/>
      <c r="C3231" s="18"/>
      <c r="D3231" s="19"/>
      <c r="E3231" s="20" t="n">
        <v>22</v>
      </c>
      <c r="F3231" s="21"/>
      <c r="G3231" s="22" t="str">
        <f aca="false">IF(OR(F3231="beau fils",F3231="beau frère",F3231="fils",F3231="frère",F3231="gendre",F3231="neveu",F3231="beau père",F3231="grand père",F3231="père",F3231="oncle",F3231="petit fils"),"M",IF(OR(F3231="belle fille",F3231="belle mère",F3231="belle soeur",F3231="épouse",F3231="femme",F3231="fille",F3231="mère",F3231="nièce",F3231="grand mère",F3231="tante",F3231="petite fille"),"F",""))</f>
        <v/>
      </c>
      <c r="H3231" s="21"/>
      <c r="I3231" s="23" t="n">
        <f aca="false">I3230+1</f>
        <v>3230</v>
      </c>
      <c r="J3231" s="24"/>
      <c r="K3231" s="25"/>
      <c r="L3231" s="25"/>
      <c r="M3231" s="28" t="str">
        <f aca="false">commune</f>
        <v>Nom Commune</v>
      </c>
    </row>
    <row r="3232" customFormat="false" ht="15.25" hidden="false" customHeight="false" outlineLevel="0" collapsed="false">
      <c r="A3232" s="16"/>
      <c r="B3232" s="17"/>
      <c r="C3232" s="18"/>
      <c r="D3232" s="19"/>
      <c r="E3232" s="20" t="n">
        <v>22</v>
      </c>
      <c r="F3232" s="21"/>
      <c r="G3232" s="22" t="str">
        <f aca="false">IF(OR(F3232="beau fils",F3232="beau frère",F3232="fils",F3232="frère",F3232="gendre",F3232="neveu",F3232="beau père",F3232="grand père",F3232="père",F3232="oncle",F3232="petit fils"),"M",IF(OR(F3232="belle fille",F3232="belle mère",F3232="belle soeur",F3232="épouse",F3232="femme",F3232="fille",F3232="mère",F3232="nièce",F3232="grand mère",F3232="tante",F3232="petite fille"),"F",""))</f>
        <v/>
      </c>
      <c r="H3232" s="21"/>
      <c r="I3232" s="23" t="n">
        <f aca="false">I3202+30</f>
        <v>3231</v>
      </c>
      <c r="J3232" s="24"/>
      <c r="K3232" s="25"/>
      <c r="L3232" s="25"/>
      <c r="M3232" s="28" t="str">
        <f aca="false">commune</f>
        <v>Nom Commune</v>
      </c>
    </row>
    <row r="3233" customFormat="false" ht="15.25" hidden="false" customHeight="false" outlineLevel="0" collapsed="false">
      <c r="A3233" s="16"/>
      <c r="B3233" s="17"/>
      <c r="C3233" s="18"/>
      <c r="D3233" s="19"/>
      <c r="E3233" s="20" t="n">
        <v>22</v>
      </c>
      <c r="F3233" s="21"/>
      <c r="G3233" s="22" t="str">
        <f aca="false">IF(OR(F3233="beau fils",F3233="beau frère",F3233="fils",F3233="frère",F3233="gendre",F3233="neveu",F3233="beau père",F3233="grand père",F3233="père",F3233="oncle",F3233="petit fils"),"M",IF(OR(F3233="belle fille",F3233="belle mère",F3233="belle soeur",F3233="épouse",F3233="femme",F3233="fille",F3233="mère",F3233="nièce",F3233="grand mère",F3233="tante",F3233="petite fille"),"F",""))</f>
        <v/>
      </c>
      <c r="H3233" s="21"/>
      <c r="I3233" s="23" t="n">
        <f aca="false">I3232+1</f>
        <v>3232</v>
      </c>
      <c r="J3233" s="24"/>
      <c r="K3233" s="25"/>
      <c r="L3233" s="25"/>
      <c r="M3233" s="28" t="str">
        <f aca="false">commune</f>
        <v>Nom Commune</v>
      </c>
    </row>
    <row r="3234" customFormat="false" ht="15.25" hidden="false" customHeight="false" outlineLevel="0" collapsed="false">
      <c r="A3234" s="16"/>
      <c r="B3234" s="17"/>
      <c r="C3234" s="18"/>
      <c r="D3234" s="19"/>
      <c r="E3234" s="20" t="n">
        <v>22</v>
      </c>
      <c r="F3234" s="21"/>
      <c r="G3234" s="22" t="str">
        <f aca="false">IF(OR(F3234="beau fils",F3234="beau frère",F3234="fils",F3234="frère",F3234="gendre",F3234="neveu",F3234="beau père",F3234="grand père",F3234="père",F3234="oncle",F3234="petit fils"),"M",IF(OR(F3234="belle fille",F3234="belle mère",F3234="belle soeur",F3234="épouse",F3234="femme",F3234="fille",F3234="mère",F3234="nièce",F3234="grand mère",F3234="tante",F3234="petite fille"),"F",""))</f>
        <v/>
      </c>
      <c r="H3234" s="21"/>
      <c r="I3234" s="23" t="n">
        <f aca="false">I3204+30</f>
        <v>3233</v>
      </c>
      <c r="J3234" s="24"/>
      <c r="K3234" s="25"/>
      <c r="L3234" s="25"/>
      <c r="M3234" s="28" t="str">
        <f aca="false">commune</f>
        <v>Nom Commune</v>
      </c>
    </row>
    <row r="3235" customFormat="false" ht="15.25" hidden="false" customHeight="false" outlineLevel="0" collapsed="false">
      <c r="A3235" s="16"/>
      <c r="B3235" s="17"/>
      <c r="C3235" s="18"/>
      <c r="D3235" s="19"/>
      <c r="E3235" s="20" t="n">
        <v>22</v>
      </c>
      <c r="F3235" s="21"/>
      <c r="G3235" s="22" t="str">
        <f aca="false">IF(OR(F3235="beau fils",F3235="beau frère",F3235="fils",F3235="frère",F3235="gendre",F3235="neveu",F3235="beau père",F3235="grand père",F3235="père",F3235="oncle",F3235="petit fils"),"M",IF(OR(F3235="belle fille",F3235="belle mère",F3235="belle soeur",F3235="épouse",F3235="femme",F3235="fille",F3235="mère",F3235="nièce",F3235="grand mère",F3235="tante",F3235="petite fille"),"F",""))</f>
        <v/>
      </c>
      <c r="H3235" s="21"/>
      <c r="I3235" s="23" t="n">
        <f aca="false">I3234+1</f>
        <v>3234</v>
      </c>
      <c r="J3235" s="24"/>
      <c r="K3235" s="25"/>
      <c r="L3235" s="25"/>
      <c r="M3235" s="28" t="str">
        <f aca="false">commune</f>
        <v>Nom Commune</v>
      </c>
    </row>
    <row r="3236" customFormat="false" ht="15.25" hidden="false" customHeight="false" outlineLevel="0" collapsed="false">
      <c r="A3236" s="16"/>
      <c r="B3236" s="17"/>
      <c r="C3236" s="18"/>
      <c r="D3236" s="19"/>
      <c r="E3236" s="20" t="n">
        <v>22</v>
      </c>
      <c r="F3236" s="21"/>
      <c r="G3236" s="22" t="str">
        <f aca="false">IF(OR(F3236="beau fils",F3236="beau frère",F3236="fils",F3236="frère",F3236="gendre",F3236="neveu",F3236="beau père",F3236="grand père",F3236="père",F3236="oncle",F3236="petit fils"),"M",IF(OR(F3236="belle fille",F3236="belle mère",F3236="belle soeur",F3236="épouse",F3236="femme",F3236="fille",F3236="mère",F3236="nièce",F3236="grand mère",F3236="tante",F3236="petite fille"),"F",""))</f>
        <v/>
      </c>
      <c r="H3236" s="21"/>
      <c r="I3236" s="23" t="n">
        <f aca="false">I3206+30</f>
        <v>3235</v>
      </c>
      <c r="J3236" s="24"/>
      <c r="K3236" s="25"/>
      <c r="L3236" s="25"/>
      <c r="M3236" s="28" t="str">
        <f aca="false">commune</f>
        <v>Nom Commune</v>
      </c>
    </row>
    <row r="3237" customFormat="false" ht="15.25" hidden="false" customHeight="false" outlineLevel="0" collapsed="false">
      <c r="A3237" s="16"/>
      <c r="B3237" s="17"/>
      <c r="C3237" s="18"/>
      <c r="D3237" s="19"/>
      <c r="E3237" s="20" t="n">
        <v>22</v>
      </c>
      <c r="F3237" s="21"/>
      <c r="G3237" s="22" t="str">
        <f aca="false">IF(OR(F3237="beau fils",F3237="beau frère",F3237="fils",F3237="frère",F3237="gendre",F3237="neveu",F3237="beau père",F3237="grand père",F3237="père",F3237="oncle",F3237="petit fils"),"M",IF(OR(F3237="belle fille",F3237="belle mère",F3237="belle soeur",F3237="épouse",F3237="femme",F3237="fille",F3237="mère",F3237="nièce",F3237="grand mère",F3237="tante",F3237="petite fille"),"F",""))</f>
        <v/>
      </c>
      <c r="H3237" s="21"/>
      <c r="I3237" s="23" t="n">
        <f aca="false">I3236+1</f>
        <v>3236</v>
      </c>
      <c r="J3237" s="24"/>
      <c r="K3237" s="25"/>
      <c r="L3237" s="25"/>
      <c r="M3237" s="28" t="str">
        <f aca="false">commune</f>
        <v>Nom Commune</v>
      </c>
    </row>
    <row r="3238" customFormat="false" ht="15.25" hidden="false" customHeight="false" outlineLevel="0" collapsed="false">
      <c r="A3238" s="16"/>
      <c r="B3238" s="17"/>
      <c r="C3238" s="18"/>
      <c r="D3238" s="19"/>
      <c r="E3238" s="20" t="n">
        <v>22</v>
      </c>
      <c r="F3238" s="21"/>
      <c r="G3238" s="22" t="str">
        <f aca="false">IF(OR(F3238="beau fils",F3238="beau frère",F3238="fils",F3238="frère",F3238="gendre",F3238="neveu",F3238="beau père",F3238="grand père",F3238="père",F3238="oncle",F3238="petit fils"),"M",IF(OR(F3238="belle fille",F3238="belle mère",F3238="belle soeur",F3238="épouse",F3238="femme",F3238="fille",F3238="mère",F3238="nièce",F3238="grand mère",F3238="tante",F3238="petite fille"),"F",""))</f>
        <v/>
      </c>
      <c r="H3238" s="21"/>
      <c r="I3238" s="23" t="n">
        <f aca="false">I3208+30</f>
        <v>3237</v>
      </c>
      <c r="J3238" s="24"/>
      <c r="K3238" s="25"/>
      <c r="L3238" s="25"/>
      <c r="M3238" s="28" t="str">
        <f aca="false">commune</f>
        <v>Nom Commune</v>
      </c>
    </row>
    <row r="3239" customFormat="false" ht="15.25" hidden="false" customHeight="false" outlineLevel="0" collapsed="false">
      <c r="A3239" s="16"/>
      <c r="B3239" s="17"/>
      <c r="C3239" s="18"/>
      <c r="D3239" s="19"/>
      <c r="E3239" s="20" t="n">
        <v>22</v>
      </c>
      <c r="F3239" s="21"/>
      <c r="G3239" s="22" t="str">
        <f aca="false">IF(OR(F3239="beau fils",F3239="beau frère",F3239="fils",F3239="frère",F3239="gendre",F3239="neveu",F3239="beau père",F3239="grand père",F3239="père",F3239="oncle",F3239="petit fils"),"M",IF(OR(F3239="belle fille",F3239="belle mère",F3239="belle soeur",F3239="épouse",F3239="femme",F3239="fille",F3239="mère",F3239="nièce",F3239="grand mère",F3239="tante",F3239="petite fille"),"F",""))</f>
        <v/>
      </c>
      <c r="H3239" s="21"/>
      <c r="I3239" s="23" t="n">
        <f aca="false">I3238+1</f>
        <v>3238</v>
      </c>
      <c r="J3239" s="24"/>
      <c r="K3239" s="25"/>
      <c r="L3239" s="25"/>
      <c r="M3239" s="28" t="str">
        <f aca="false">commune</f>
        <v>Nom Commune</v>
      </c>
    </row>
    <row r="3240" customFormat="false" ht="15.25" hidden="false" customHeight="false" outlineLevel="0" collapsed="false">
      <c r="A3240" s="16"/>
      <c r="B3240" s="17"/>
      <c r="C3240" s="18"/>
      <c r="D3240" s="19"/>
      <c r="E3240" s="20" t="n">
        <v>22</v>
      </c>
      <c r="F3240" s="21"/>
      <c r="G3240" s="22" t="str">
        <f aca="false">IF(OR(F3240="beau fils",F3240="beau frère",F3240="fils",F3240="frère",F3240="gendre",F3240="neveu",F3240="beau père",F3240="grand père",F3240="père",F3240="oncle",F3240="petit fils"),"M",IF(OR(F3240="belle fille",F3240="belle mère",F3240="belle soeur",F3240="épouse",F3240="femme",F3240="fille",F3240="mère",F3240="nièce",F3240="grand mère",F3240="tante",F3240="petite fille"),"F",""))</f>
        <v/>
      </c>
      <c r="H3240" s="21"/>
      <c r="I3240" s="23" t="n">
        <f aca="false">I3210+30</f>
        <v>3239</v>
      </c>
      <c r="J3240" s="24"/>
      <c r="K3240" s="25"/>
      <c r="L3240" s="25"/>
      <c r="M3240" s="28" t="str">
        <f aca="false">commune</f>
        <v>Nom Commune</v>
      </c>
    </row>
    <row r="3241" customFormat="false" ht="15.65" hidden="false" customHeight="false" outlineLevel="0" collapsed="false">
      <c r="A3241" s="34"/>
      <c r="B3241" s="35"/>
      <c r="C3241" s="36"/>
      <c r="D3241" s="37"/>
      <c r="E3241" s="38" t="n">
        <v>22</v>
      </c>
      <c r="F3241" s="39"/>
      <c r="G3241" s="40" t="str">
        <f aca="false">IF(OR(F3241="beau fils",F3241="beau frère",F3241="fils",F3241="frère",F3241="gendre",F3241="neveu",F3241="beau père",F3241="grand père",F3241="père",F3241="oncle",F3241="petit fils"),"M",IF(OR(F3241="belle fille",F3241="belle mère",F3241="belle soeur",F3241="épouse",F3241="femme",F3241="fille",F3241="mère",F3241="nièce",F3241="grand mère",F3241="tante",F3241="petite fille"),"F",""))</f>
        <v/>
      </c>
      <c r="H3241" s="39"/>
      <c r="I3241" s="41" t="n">
        <f aca="false">I3240+1</f>
        <v>3240</v>
      </c>
      <c r="J3241" s="42"/>
      <c r="K3241" s="43"/>
      <c r="L3241" s="43"/>
      <c r="M3241" s="44" t="str">
        <f aca="false">commune</f>
        <v>Nom Commune</v>
      </c>
    </row>
    <row r="3242" customFormat="false" ht="15.25" hidden="false" customHeight="false" outlineLevel="0" collapsed="false">
      <c r="A3242" s="16"/>
      <c r="B3242" s="17"/>
      <c r="C3242" s="18"/>
      <c r="D3242" s="19"/>
      <c r="E3242" s="20" t="n">
        <v>22</v>
      </c>
      <c r="F3242" s="21"/>
      <c r="G3242" s="22" t="str">
        <f aca="false">IF(OR(F3242="beau fils",F3242="beau frère",F3242="fils",F3242="frère",F3242="gendre",F3242="neveu",F3242="beau père",F3242="grand père",F3242="père",F3242="oncle",F3242="petit fils"),"M",IF(OR(F3242="belle fille",F3242="belle mère",F3242="belle soeur",F3242="épouse",F3242="femme",F3242="fille",F3242="mère",F3242="nièce",F3242="grand mère",F3242="tante",F3242="petite fille"),"F",""))</f>
        <v/>
      </c>
      <c r="H3242" s="21"/>
      <c r="I3242" s="23" t="n">
        <f aca="false">I3212+30</f>
        <v>3241</v>
      </c>
      <c r="J3242" s="24"/>
      <c r="K3242" s="25"/>
      <c r="L3242" s="25"/>
      <c r="M3242" s="28" t="str">
        <f aca="false">commune</f>
        <v>Nom Commune</v>
      </c>
    </row>
    <row r="3243" customFormat="false" ht="15.25" hidden="false" customHeight="false" outlineLevel="0" collapsed="false">
      <c r="A3243" s="16"/>
      <c r="B3243" s="17"/>
      <c r="C3243" s="18"/>
      <c r="D3243" s="19"/>
      <c r="E3243" s="20" t="n">
        <v>22</v>
      </c>
      <c r="F3243" s="21"/>
      <c r="G3243" s="22" t="str">
        <f aca="false">IF(OR(F3243="beau fils",F3243="beau frère",F3243="fils",F3243="frère",F3243="gendre",F3243="neveu",F3243="beau père",F3243="grand père",F3243="père",F3243="oncle",F3243="petit fils"),"M",IF(OR(F3243="belle fille",F3243="belle mère",F3243="belle soeur",F3243="épouse",F3243="femme",F3243="fille",F3243="mère",F3243="nièce",F3243="grand mère",F3243="tante",F3243="petite fille"),"F",""))</f>
        <v/>
      </c>
      <c r="H3243" s="21"/>
      <c r="I3243" s="23" t="n">
        <f aca="false">I3242+1</f>
        <v>3242</v>
      </c>
      <c r="J3243" s="24"/>
      <c r="K3243" s="25"/>
      <c r="L3243" s="25"/>
      <c r="M3243" s="28" t="str">
        <f aca="false">commune</f>
        <v>Nom Commune</v>
      </c>
    </row>
    <row r="3244" customFormat="false" ht="15.25" hidden="false" customHeight="false" outlineLevel="0" collapsed="false">
      <c r="A3244" s="16"/>
      <c r="B3244" s="17"/>
      <c r="C3244" s="18"/>
      <c r="D3244" s="19"/>
      <c r="E3244" s="20" t="n">
        <v>22</v>
      </c>
      <c r="F3244" s="21"/>
      <c r="G3244" s="22" t="str">
        <f aca="false">IF(OR(F3244="beau fils",F3244="beau frère",F3244="fils",F3244="frère",F3244="gendre",F3244="neveu",F3244="beau père",F3244="grand père",F3244="père",F3244="oncle",F3244="petit fils"),"M",IF(OR(F3244="belle fille",F3244="belle mère",F3244="belle soeur",F3244="épouse",F3244="femme",F3244="fille",F3244="mère",F3244="nièce",F3244="grand mère",F3244="tante",F3244="petite fille"),"F",""))</f>
        <v/>
      </c>
      <c r="H3244" s="21"/>
      <c r="I3244" s="23" t="n">
        <f aca="false">I3214+30</f>
        <v>3243</v>
      </c>
      <c r="J3244" s="24"/>
      <c r="K3244" s="25"/>
      <c r="L3244" s="25"/>
      <c r="M3244" s="28" t="str">
        <f aca="false">commune</f>
        <v>Nom Commune</v>
      </c>
    </row>
    <row r="3245" customFormat="false" ht="15.25" hidden="false" customHeight="false" outlineLevel="0" collapsed="false">
      <c r="A3245" s="16"/>
      <c r="B3245" s="17"/>
      <c r="C3245" s="18"/>
      <c r="D3245" s="19"/>
      <c r="E3245" s="20" t="n">
        <v>22</v>
      </c>
      <c r="F3245" s="21"/>
      <c r="G3245" s="22" t="str">
        <f aca="false">IF(OR(F3245="beau fils",F3245="beau frère",F3245="fils",F3245="frère",F3245="gendre",F3245="neveu",F3245="beau père",F3245="grand père",F3245="père",F3245="oncle",F3245="petit fils"),"M",IF(OR(F3245="belle fille",F3245="belle mère",F3245="belle soeur",F3245="épouse",F3245="femme",F3245="fille",F3245="mère",F3245="nièce",F3245="grand mère",F3245="tante",F3245="petite fille"),"F",""))</f>
        <v/>
      </c>
      <c r="H3245" s="21"/>
      <c r="I3245" s="23" t="n">
        <f aca="false">I3244+1</f>
        <v>3244</v>
      </c>
      <c r="J3245" s="24"/>
      <c r="K3245" s="25"/>
      <c r="L3245" s="25"/>
      <c r="M3245" s="28" t="str">
        <f aca="false">commune</f>
        <v>Nom Commune</v>
      </c>
    </row>
    <row r="3246" customFormat="false" ht="15.25" hidden="false" customHeight="false" outlineLevel="0" collapsed="false">
      <c r="A3246" s="16"/>
      <c r="B3246" s="17"/>
      <c r="C3246" s="18"/>
      <c r="D3246" s="19"/>
      <c r="E3246" s="20" t="n">
        <v>22</v>
      </c>
      <c r="F3246" s="21"/>
      <c r="G3246" s="22" t="str">
        <f aca="false">IF(OR(F3246="beau fils",F3246="beau frère",F3246="fils",F3246="frère",F3246="gendre",F3246="neveu",F3246="beau père",F3246="grand père",F3246="père",F3246="oncle",F3246="petit fils"),"M",IF(OR(F3246="belle fille",F3246="belle mère",F3246="belle soeur",F3246="épouse",F3246="femme",F3246="fille",F3246="mère",F3246="nièce",F3246="grand mère",F3246="tante",F3246="petite fille"),"F",""))</f>
        <v/>
      </c>
      <c r="H3246" s="21"/>
      <c r="I3246" s="23" t="n">
        <f aca="false">I3216+30</f>
        <v>3245</v>
      </c>
      <c r="J3246" s="24"/>
      <c r="K3246" s="25"/>
      <c r="L3246" s="25"/>
      <c r="M3246" s="28" t="str">
        <f aca="false">commune</f>
        <v>Nom Commune</v>
      </c>
    </row>
    <row r="3247" customFormat="false" ht="15.25" hidden="false" customHeight="false" outlineLevel="0" collapsed="false">
      <c r="A3247" s="16"/>
      <c r="B3247" s="17"/>
      <c r="C3247" s="18"/>
      <c r="D3247" s="19"/>
      <c r="E3247" s="20" t="n">
        <v>22</v>
      </c>
      <c r="F3247" s="21"/>
      <c r="G3247" s="22" t="str">
        <f aca="false">IF(OR(F3247="beau fils",F3247="beau frère",F3247="fils",F3247="frère",F3247="gendre",F3247="neveu",F3247="beau père",F3247="grand père",F3247="père",F3247="oncle",F3247="petit fils"),"M",IF(OR(F3247="belle fille",F3247="belle mère",F3247="belle soeur",F3247="épouse",F3247="femme",F3247="fille",F3247="mère",F3247="nièce",F3247="grand mère",F3247="tante",F3247="petite fille"),"F",""))</f>
        <v/>
      </c>
      <c r="H3247" s="21"/>
      <c r="I3247" s="23" t="n">
        <f aca="false">I3246+1</f>
        <v>3246</v>
      </c>
      <c r="J3247" s="24"/>
      <c r="K3247" s="25"/>
      <c r="L3247" s="25"/>
      <c r="M3247" s="28" t="str">
        <f aca="false">commune</f>
        <v>Nom Commune</v>
      </c>
    </row>
    <row r="3248" customFormat="false" ht="15.25" hidden="false" customHeight="false" outlineLevel="0" collapsed="false">
      <c r="A3248" s="16"/>
      <c r="B3248" s="17"/>
      <c r="C3248" s="18"/>
      <c r="D3248" s="19"/>
      <c r="E3248" s="20" t="n">
        <v>22</v>
      </c>
      <c r="F3248" s="21"/>
      <c r="G3248" s="22" t="str">
        <f aca="false">IF(OR(F3248="beau fils",F3248="beau frère",F3248="fils",F3248="frère",F3248="gendre",F3248="neveu",F3248="beau père",F3248="grand père",F3248="père",F3248="oncle",F3248="petit fils"),"M",IF(OR(F3248="belle fille",F3248="belle mère",F3248="belle soeur",F3248="épouse",F3248="femme",F3248="fille",F3248="mère",F3248="nièce",F3248="grand mère",F3248="tante",F3248="petite fille"),"F",""))</f>
        <v/>
      </c>
      <c r="H3248" s="21"/>
      <c r="I3248" s="23" t="n">
        <f aca="false">I3218+30</f>
        <v>3247</v>
      </c>
      <c r="J3248" s="24"/>
      <c r="K3248" s="25"/>
      <c r="L3248" s="25"/>
      <c r="M3248" s="28" t="str">
        <f aca="false">commune</f>
        <v>Nom Commune</v>
      </c>
    </row>
    <row r="3249" customFormat="false" ht="15.25" hidden="false" customHeight="false" outlineLevel="0" collapsed="false">
      <c r="A3249" s="16"/>
      <c r="B3249" s="17"/>
      <c r="C3249" s="18"/>
      <c r="D3249" s="19"/>
      <c r="E3249" s="20" t="n">
        <v>22</v>
      </c>
      <c r="F3249" s="21"/>
      <c r="G3249" s="22" t="str">
        <f aca="false">IF(OR(F3249="beau fils",F3249="beau frère",F3249="fils",F3249="frère",F3249="gendre",F3249="neveu",F3249="beau père",F3249="grand père",F3249="père",F3249="oncle",F3249="petit fils"),"M",IF(OR(F3249="belle fille",F3249="belle mère",F3249="belle soeur",F3249="épouse",F3249="femme",F3249="fille",F3249="mère",F3249="nièce",F3249="grand mère",F3249="tante",F3249="petite fille"),"F",""))</f>
        <v/>
      </c>
      <c r="H3249" s="21"/>
      <c r="I3249" s="23" t="n">
        <f aca="false">I3248+1</f>
        <v>3248</v>
      </c>
      <c r="J3249" s="24"/>
      <c r="K3249" s="25"/>
      <c r="L3249" s="25"/>
      <c r="M3249" s="28" t="str">
        <f aca="false">commune</f>
        <v>Nom Commune</v>
      </c>
    </row>
    <row r="3250" customFormat="false" ht="15.25" hidden="false" customHeight="false" outlineLevel="0" collapsed="false">
      <c r="A3250" s="16"/>
      <c r="B3250" s="17"/>
      <c r="C3250" s="18"/>
      <c r="D3250" s="19"/>
      <c r="E3250" s="20" t="n">
        <v>22</v>
      </c>
      <c r="F3250" s="21"/>
      <c r="G3250" s="22" t="str">
        <f aca="false">IF(OR(F3250="beau fils",F3250="beau frère",F3250="fils",F3250="frère",F3250="gendre",F3250="neveu",F3250="beau père",F3250="grand père",F3250="père",F3250="oncle",F3250="petit fils"),"M",IF(OR(F3250="belle fille",F3250="belle mère",F3250="belle soeur",F3250="épouse",F3250="femme",F3250="fille",F3250="mère",F3250="nièce",F3250="grand mère",F3250="tante",F3250="petite fille"),"F",""))</f>
        <v/>
      </c>
      <c r="H3250" s="21"/>
      <c r="I3250" s="23" t="n">
        <f aca="false">I3220+30</f>
        <v>3249</v>
      </c>
      <c r="J3250" s="24"/>
      <c r="K3250" s="25"/>
      <c r="L3250" s="25"/>
      <c r="M3250" s="28" t="str">
        <f aca="false">commune</f>
        <v>Nom Commune</v>
      </c>
    </row>
    <row r="3251" customFormat="false" ht="15.25" hidden="false" customHeight="false" outlineLevel="0" collapsed="false">
      <c r="A3251" s="16"/>
      <c r="B3251" s="17"/>
      <c r="C3251" s="18"/>
      <c r="D3251" s="19"/>
      <c r="E3251" s="20" t="n">
        <v>22</v>
      </c>
      <c r="F3251" s="21"/>
      <c r="G3251" s="22" t="str">
        <f aca="false">IF(OR(F3251="beau fils",F3251="beau frère",F3251="fils",F3251="frère",F3251="gendre",F3251="neveu",F3251="beau père",F3251="grand père",F3251="père",F3251="oncle",F3251="petit fils"),"M",IF(OR(F3251="belle fille",F3251="belle mère",F3251="belle soeur",F3251="épouse",F3251="femme",F3251="fille",F3251="mère",F3251="nièce",F3251="grand mère",F3251="tante",F3251="petite fille"),"F",""))</f>
        <v/>
      </c>
      <c r="H3251" s="21"/>
      <c r="I3251" s="23" t="n">
        <f aca="false">I3250+1</f>
        <v>3250</v>
      </c>
      <c r="J3251" s="24"/>
      <c r="K3251" s="25"/>
      <c r="L3251" s="25"/>
      <c r="M3251" s="28" t="str">
        <f aca="false">commune</f>
        <v>Nom Commune</v>
      </c>
    </row>
    <row r="3252" customFormat="false" ht="15.25" hidden="false" customHeight="false" outlineLevel="0" collapsed="false">
      <c r="A3252" s="16"/>
      <c r="B3252" s="17"/>
      <c r="C3252" s="18"/>
      <c r="D3252" s="19"/>
      <c r="E3252" s="20" t="n">
        <v>22</v>
      </c>
      <c r="F3252" s="21"/>
      <c r="G3252" s="22" t="str">
        <f aca="false">IF(OR(F3252="beau fils",F3252="beau frère",F3252="fils",F3252="frère",F3252="gendre",F3252="neveu",F3252="beau père",F3252="grand père",F3252="père",F3252="oncle",F3252="petit fils"),"M",IF(OR(F3252="belle fille",F3252="belle mère",F3252="belle soeur",F3252="épouse",F3252="femme",F3252="fille",F3252="mère",F3252="nièce",F3252="grand mère",F3252="tante",F3252="petite fille"),"F",""))</f>
        <v/>
      </c>
      <c r="H3252" s="21"/>
      <c r="I3252" s="23" t="n">
        <f aca="false">I3222+30</f>
        <v>3251</v>
      </c>
      <c r="J3252" s="24"/>
      <c r="K3252" s="25"/>
      <c r="L3252" s="25"/>
      <c r="M3252" s="28" t="str">
        <f aca="false">commune</f>
        <v>Nom Commune</v>
      </c>
    </row>
    <row r="3253" customFormat="false" ht="15.25" hidden="false" customHeight="false" outlineLevel="0" collapsed="false">
      <c r="A3253" s="16"/>
      <c r="B3253" s="17"/>
      <c r="C3253" s="18"/>
      <c r="D3253" s="19"/>
      <c r="E3253" s="20" t="n">
        <v>22</v>
      </c>
      <c r="F3253" s="21"/>
      <c r="G3253" s="22" t="str">
        <f aca="false">IF(OR(F3253="beau fils",F3253="beau frère",F3253="fils",F3253="frère",F3253="gendre",F3253="neveu",F3253="beau père",F3253="grand père",F3253="père",F3253="oncle",F3253="petit fils"),"M",IF(OR(F3253="belle fille",F3253="belle mère",F3253="belle soeur",F3253="épouse",F3253="femme",F3253="fille",F3253="mère",F3253="nièce",F3253="grand mère",F3253="tante",F3253="petite fille"),"F",""))</f>
        <v/>
      </c>
      <c r="H3253" s="21"/>
      <c r="I3253" s="23" t="n">
        <f aca="false">I3252+1</f>
        <v>3252</v>
      </c>
      <c r="J3253" s="24"/>
      <c r="K3253" s="25"/>
      <c r="L3253" s="25"/>
      <c r="M3253" s="28" t="str">
        <f aca="false">commune</f>
        <v>Nom Commune</v>
      </c>
    </row>
    <row r="3254" customFormat="false" ht="15.25" hidden="false" customHeight="false" outlineLevel="0" collapsed="false">
      <c r="A3254" s="16"/>
      <c r="B3254" s="17"/>
      <c r="C3254" s="18"/>
      <c r="D3254" s="19"/>
      <c r="E3254" s="20" t="n">
        <v>22</v>
      </c>
      <c r="F3254" s="21"/>
      <c r="G3254" s="22" t="str">
        <f aca="false">IF(OR(F3254="beau fils",F3254="beau frère",F3254="fils",F3254="frère",F3254="gendre",F3254="neveu",F3254="beau père",F3254="grand père",F3254="père",F3254="oncle",F3254="petit fils"),"M",IF(OR(F3254="belle fille",F3254="belle mère",F3254="belle soeur",F3254="épouse",F3254="femme",F3254="fille",F3254="mère",F3254="nièce",F3254="grand mère",F3254="tante",F3254="petite fille"),"F",""))</f>
        <v/>
      </c>
      <c r="H3254" s="21"/>
      <c r="I3254" s="23" t="n">
        <f aca="false">I3224+30</f>
        <v>3253</v>
      </c>
      <c r="J3254" s="24"/>
      <c r="K3254" s="25"/>
      <c r="L3254" s="25"/>
      <c r="M3254" s="28" t="str">
        <f aca="false">commune</f>
        <v>Nom Commune</v>
      </c>
    </row>
    <row r="3255" customFormat="false" ht="15.25" hidden="false" customHeight="false" outlineLevel="0" collapsed="false">
      <c r="A3255" s="16"/>
      <c r="B3255" s="17"/>
      <c r="C3255" s="18"/>
      <c r="D3255" s="19"/>
      <c r="E3255" s="20" t="n">
        <v>22</v>
      </c>
      <c r="F3255" s="21"/>
      <c r="G3255" s="22" t="str">
        <f aca="false">IF(OR(F3255="beau fils",F3255="beau frère",F3255="fils",F3255="frère",F3255="gendre",F3255="neveu",F3255="beau père",F3255="grand père",F3255="père",F3255="oncle",F3255="petit fils"),"M",IF(OR(F3255="belle fille",F3255="belle mère",F3255="belle soeur",F3255="épouse",F3255="femme",F3255="fille",F3255="mère",F3255="nièce",F3255="grand mère",F3255="tante",F3255="petite fille"),"F",""))</f>
        <v/>
      </c>
      <c r="H3255" s="21"/>
      <c r="I3255" s="23" t="n">
        <f aca="false">I3254+1</f>
        <v>3254</v>
      </c>
      <c r="J3255" s="24"/>
      <c r="K3255" s="25"/>
      <c r="L3255" s="25"/>
      <c r="M3255" s="28" t="str">
        <f aca="false">commune</f>
        <v>Nom Commune</v>
      </c>
    </row>
    <row r="3256" customFormat="false" ht="15.25" hidden="false" customHeight="false" outlineLevel="0" collapsed="false">
      <c r="A3256" s="16"/>
      <c r="B3256" s="17"/>
      <c r="C3256" s="18"/>
      <c r="D3256" s="19"/>
      <c r="E3256" s="20" t="n">
        <v>22</v>
      </c>
      <c r="F3256" s="21"/>
      <c r="G3256" s="22" t="str">
        <f aca="false">IF(OR(F3256="beau fils",F3256="beau frère",F3256="fils",F3256="frère",F3256="gendre",F3256="neveu",F3256="beau père",F3256="grand père",F3256="père",F3256="oncle",F3256="petit fils"),"M",IF(OR(F3256="belle fille",F3256="belle mère",F3256="belle soeur",F3256="épouse",F3256="femme",F3256="fille",F3256="mère",F3256="nièce",F3256="grand mère",F3256="tante",F3256="petite fille"),"F",""))</f>
        <v/>
      </c>
      <c r="H3256" s="21"/>
      <c r="I3256" s="23" t="n">
        <f aca="false">I3226+30</f>
        <v>3255</v>
      </c>
      <c r="J3256" s="24"/>
      <c r="K3256" s="25"/>
      <c r="L3256" s="25"/>
      <c r="M3256" s="28" t="str">
        <f aca="false">commune</f>
        <v>Nom Commune</v>
      </c>
    </row>
    <row r="3257" customFormat="false" ht="15.25" hidden="false" customHeight="false" outlineLevel="0" collapsed="false">
      <c r="A3257" s="16"/>
      <c r="B3257" s="17"/>
      <c r="C3257" s="18"/>
      <c r="D3257" s="19"/>
      <c r="E3257" s="20" t="n">
        <v>22</v>
      </c>
      <c r="F3257" s="21"/>
      <c r="G3257" s="22" t="str">
        <f aca="false">IF(OR(F3257="beau fils",F3257="beau frère",F3257="fils",F3257="frère",F3257="gendre",F3257="neveu",F3257="beau père",F3257="grand père",F3257="père",F3257="oncle",F3257="petit fils"),"M",IF(OR(F3257="belle fille",F3257="belle mère",F3257="belle soeur",F3257="épouse",F3257="femme",F3257="fille",F3257="mère",F3257="nièce",F3257="grand mère",F3257="tante",F3257="petite fille"),"F",""))</f>
        <v/>
      </c>
      <c r="H3257" s="21"/>
      <c r="I3257" s="23" t="n">
        <f aca="false">I3256+1</f>
        <v>3256</v>
      </c>
      <c r="J3257" s="24"/>
      <c r="K3257" s="25"/>
      <c r="L3257" s="25"/>
      <c r="M3257" s="28" t="str">
        <f aca="false">commune</f>
        <v>Nom Commune</v>
      </c>
    </row>
    <row r="3258" customFormat="false" ht="15.25" hidden="false" customHeight="false" outlineLevel="0" collapsed="false">
      <c r="A3258" s="16"/>
      <c r="B3258" s="17"/>
      <c r="C3258" s="18"/>
      <c r="D3258" s="19"/>
      <c r="E3258" s="20" t="n">
        <v>22</v>
      </c>
      <c r="F3258" s="21"/>
      <c r="G3258" s="22" t="str">
        <f aca="false">IF(OR(F3258="beau fils",F3258="beau frère",F3258="fils",F3258="frère",F3258="gendre",F3258="neveu",F3258="beau père",F3258="grand père",F3258="père",F3258="oncle",F3258="petit fils"),"M",IF(OR(F3258="belle fille",F3258="belle mère",F3258="belle soeur",F3258="épouse",F3258="femme",F3258="fille",F3258="mère",F3258="nièce",F3258="grand mère",F3258="tante",F3258="petite fille"),"F",""))</f>
        <v/>
      </c>
      <c r="H3258" s="21"/>
      <c r="I3258" s="23" t="n">
        <f aca="false">I3228+30</f>
        <v>3257</v>
      </c>
      <c r="J3258" s="24"/>
      <c r="K3258" s="25"/>
      <c r="L3258" s="25"/>
      <c r="M3258" s="28" t="str">
        <f aca="false">commune</f>
        <v>Nom Commune</v>
      </c>
    </row>
    <row r="3259" customFormat="false" ht="15.25" hidden="false" customHeight="false" outlineLevel="0" collapsed="false">
      <c r="A3259" s="16"/>
      <c r="B3259" s="17"/>
      <c r="C3259" s="18"/>
      <c r="D3259" s="19"/>
      <c r="E3259" s="20" t="n">
        <v>22</v>
      </c>
      <c r="F3259" s="21"/>
      <c r="G3259" s="22" t="str">
        <f aca="false">IF(OR(F3259="beau fils",F3259="beau frère",F3259="fils",F3259="frère",F3259="gendre",F3259="neveu",F3259="beau père",F3259="grand père",F3259="père",F3259="oncle",F3259="petit fils"),"M",IF(OR(F3259="belle fille",F3259="belle mère",F3259="belle soeur",F3259="épouse",F3259="femme",F3259="fille",F3259="mère",F3259="nièce",F3259="grand mère",F3259="tante",F3259="petite fille"),"F",""))</f>
        <v/>
      </c>
      <c r="H3259" s="21"/>
      <c r="I3259" s="23" t="n">
        <f aca="false">I3258+1</f>
        <v>3258</v>
      </c>
      <c r="J3259" s="24"/>
      <c r="K3259" s="25"/>
      <c r="L3259" s="25"/>
      <c r="M3259" s="28" t="str">
        <f aca="false">commune</f>
        <v>Nom Commune</v>
      </c>
    </row>
    <row r="3260" customFormat="false" ht="15.25" hidden="false" customHeight="false" outlineLevel="0" collapsed="false">
      <c r="A3260" s="16"/>
      <c r="B3260" s="17"/>
      <c r="C3260" s="18"/>
      <c r="D3260" s="19"/>
      <c r="E3260" s="20" t="n">
        <v>22</v>
      </c>
      <c r="F3260" s="21"/>
      <c r="G3260" s="22" t="str">
        <f aca="false">IF(OR(F3260="beau fils",F3260="beau frère",F3260="fils",F3260="frère",F3260="gendre",F3260="neveu",F3260="beau père",F3260="grand père",F3260="père",F3260="oncle",F3260="petit fils"),"M",IF(OR(F3260="belle fille",F3260="belle mère",F3260="belle soeur",F3260="épouse",F3260="femme",F3260="fille",F3260="mère",F3260="nièce",F3260="grand mère",F3260="tante",F3260="petite fille"),"F",""))</f>
        <v/>
      </c>
      <c r="H3260" s="21"/>
      <c r="I3260" s="23" t="n">
        <f aca="false">I3230+30</f>
        <v>3259</v>
      </c>
      <c r="J3260" s="24"/>
      <c r="K3260" s="25"/>
      <c r="L3260" s="25"/>
      <c r="M3260" s="28" t="str">
        <f aca="false">commune</f>
        <v>Nom Commune</v>
      </c>
    </row>
    <row r="3261" customFormat="false" ht="15.25" hidden="false" customHeight="false" outlineLevel="0" collapsed="false">
      <c r="A3261" s="16"/>
      <c r="B3261" s="17"/>
      <c r="C3261" s="18"/>
      <c r="D3261" s="19"/>
      <c r="E3261" s="20" t="n">
        <v>22</v>
      </c>
      <c r="F3261" s="21"/>
      <c r="G3261" s="22" t="str">
        <f aca="false">IF(OR(F3261="beau fils",F3261="beau frère",F3261="fils",F3261="frère",F3261="gendre",F3261="neveu",F3261="beau père",F3261="grand père",F3261="père",F3261="oncle",F3261="petit fils"),"M",IF(OR(F3261="belle fille",F3261="belle mère",F3261="belle soeur",F3261="épouse",F3261="femme",F3261="fille",F3261="mère",F3261="nièce",F3261="grand mère",F3261="tante",F3261="petite fille"),"F",""))</f>
        <v/>
      </c>
      <c r="H3261" s="21"/>
      <c r="I3261" s="23" t="n">
        <f aca="false">I3260+1</f>
        <v>3260</v>
      </c>
      <c r="J3261" s="24"/>
      <c r="K3261" s="25"/>
      <c r="L3261" s="25"/>
      <c r="M3261" s="28" t="str">
        <f aca="false">commune</f>
        <v>Nom Commune</v>
      </c>
    </row>
    <row r="3262" customFormat="false" ht="15.25" hidden="false" customHeight="false" outlineLevel="0" collapsed="false">
      <c r="A3262" s="16"/>
      <c r="B3262" s="17"/>
      <c r="C3262" s="18"/>
      <c r="D3262" s="19"/>
      <c r="E3262" s="20" t="n">
        <v>22</v>
      </c>
      <c r="F3262" s="21"/>
      <c r="G3262" s="22" t="str">
        <f aca="false">IF(OR(F3262="beau fils",F3262="beau frère",F3262="fils",F3262="frère",F3262="gendre",F3262="neveu",F3262="beau père",F3262="grand père",F3262="père",F3262="oncle",F3262="petit fils"),"M",IF(OR(F3262="belle fille",F3262="belle mère",F3262="belle soeur",F3262="épouse",F3262="femme",F3262="fille",F3262="mère",F3262="nièce",F3262="grand mère",F3262="tante",F3262="petite fille"),"F",""))</f>
        <v/>
      </c>
      <c r="H3262" s="21"/>
      <c r="I3262" s="23" t="n">
        <f aca="false">I3232+30</f>
        <v>3261</v>
      </c>
      <c r="J3262" s="24"/>
      <c r="K3262" s="25"/>
      <c r="L3262" s="25"/>
      <c r="M3262" s="28" t="str">
        <f aca="false">commune</f>
        <v>Nom Commune</v>
      </c>
    </row>
    <row r="3263" customFormat="false" ht="15.25" hidden="false" customHeight="false" outlineLevel="0" collapsed="false">
      <c r="A3263" s="16"/>
      <c r="B3263" s="17"/>
      <c r="C3263" s="18"/>
      <c r="D3263" s="19"/>
      <c r="E3263" s="20" t="n">
        <v>22</v>
      </c>
      <c r="F3263" s="21"/>
      <c r="G3263" s="22" t="str">
        <f aca="false">IF(OR(F3263="beau fils",F3263="beau frère",F3263="fils",F3263="frère",F3263="gendre",F3263="neveu",F3263="beau père",F3263="grand père",F3263="père",F3263="oncle",F3263="petit fils"),"M",IF(OR(F3263="belle fille",F3263="belle mère",F3263="belle soeur",F3263="épouse",F3263="femme",F3263="fille",F3263="mère",F3263="nièce",F3263="grand mère",F3263="tante",F3263="petite fille"),"F",""))</f>
        <v/>
      </c>
      <c r="H3263" s="21"/>
      <c r="I3263" s="23" t="n">
        <f aca="false">I3262+1</f>
        <v>3262</v>
      </c>
      <c r="J3263" s="24"/>
      <c r="K3263" s="25"/>
      <c r="L3263" s="25"/>
      <c r="M3263" s="28" t="str">
        <f aca="false">commune</f>
        <v>Nom Commune</v>
      </c>
    </row>
    <row r="3264" customFormat="false" ht="15.25" hidden="false" customHeight="false" outlineLevel="0" collapsed="false">
      <c r="A3264" s="16"/>
      <c r="B3264" s="17"/>
      <c r="C3264" s="18"/>
      <c r="D3264" s="19"/>
      <c r="E3264" s="20" t="n">
        <v>22</v>
      </c>
      <c r="F3264" s="21"/>
      <c r="G3264" s="22" t="str">
        <f aca="false">IF(OR(F3264="beau fils",F3264="beau frère",F3264="fils",F3264="frère",F3264="gendre",F3264="neveu",F3264="beau père",F3264="grand père",F3264="père",F3264="oncle",F3264="petit fils"),"M",IF(OR(F3264="belle fille",F3264="belle mère",F3264="belle soeur",F3264="épouse",F3264="femme",F3264="fille",F3264="mère",F3264="nièce",F3264="grand mère",F3264="tante",F3264="petite fille"),"F",""))</f>
        <v/>
      </c>
      <c r="H3264" s="21"/>
      <c r="I3264" s="23" t="n">
        <f aca="false">I3234+30</f>
        <v>3263</v>
      </c>
      <c r="J3264" s="24"/>
      <c r="K3264" s="25"/>
      <c r="L3264" s="25"/>
      <c r="M3264" s="28" t="str">
        <f aca="false">commune</f>
        <v>Nom Commune</v>
      </c>
    </row>
    <row r="3265" customFormat="false" ht="15.25" hidden="false" customHeight="false" outlineLevel="0" collapsed="false">
      <c r="A3265" s="16"/>
      <c r="B3265" s="17"/>
      <c r="C3265" s="18"/>
      <c r="D3265" s="19"/>
      <c r="E3265" s="20" t="n">
        <v>22</v>
      </c>
      <c r="F3265" s="21"/>
      <c r="G3265" s="22" t="str">
        <f aca="false">IF(OR(F3265="beau fils",F3265="beau frère",F3265="fils",F3265="frère",F3265="gendre",F3265="neveu",F3265="beau père",F3265="grand père",F3265="père",F3265="oncle",F3265="petit fils"),"M",IF(OR(F3265="belle fille",F3265="belle mère",F3265="belle soeur",F3265="épouse",F3265="femme",F3265="fille",F3265="mère",F3265="nièce",F3265="grand mère",F3265="tante",F3265="petite fille"),"F",""))</f>
        <v/>
      </c>
      <c r="H3265" s="21"/>
      <c r="I3265" s="23" t="n">
        <f aca="false">I3264+1</f>
        <v>3264</v>
      </c>
      <c r="J3265" s="24"/>
      <c r="K3265" s="25"/>
      <c r="L3265" s="25"/>
      <c r="M3265" s="28" t="str">
        <f aca="false">commune</f>
        <v>Nom Commune</v>
      </c>
    </row>
    <row r="3266" customFormat="false" ht="15.25" hidden="false" customHeight="false" outlineLevel="0" collapsed="false">
      <c r="A3266" s="16"/>
      <c r="B3266" s="17"/>
      <c r="C3266" s="18"/>
      <c r="D3266" s="19"/>
      <c r="E3266" s="20" t="n">
        <v>22</v>
      </c>
      <c r="F3266" s="21"/>
      <c r="G3266" s="22" t="str">
        <f aca="false">IF(OR(F3266="beau fils",F3266="beau frère",F3266="fils",F3266="frère",F3266="gendre",F3266="neveu",F3266="beau père",F3266="grand père",F3266="père",F3266="oncle",F3266="petit fils"),"M",IF(OR(F3266="belle fille",F3266="belle mère",F3266="belle soeur",F3266="épouse",F3266="femme",F3266="fille",F3266="mère",F3266="nièce",F3266="grand mère",F3266="tante",F3266="petite fille"),"F",""))</f>
        <v/>
      </c>
      <c r="H3266" s="21"/>
      <c r="I3266" s="23" t="n">
        <f aca="false">I3236+30</f>
        <v>3265</v>
      </c>
      <c r="J3266" s="24"/>
      <c r="K3266" s="25"/>
      <c r="L3266" s="25"/>
      <c r="M3266" s="28" t="str">
        <f aca="false">commune</f>
        <v>Nom Commune</v>
      </c>
    </row>
    <row r="3267" customFormat="false" ht="15.25" hidden="false" customHeight="false" outlineLevel="0" collapsed="false">
      <c r="A3267" s="16"/>
      <c r="B3267" s="17"/>
      <c r="C3267" s="18"/>
      <c r="D3267" s="19"/>
      <c r="E3267" s="20" t="n">
        <v>22</v>
      </c>
      <c r="F3267" s="21"/>
      <c r="G3267" s="22" t="str">
        <f aca="false">IF(OR(F3267="beau fils",F3267="beau frère",F3267="fils",F3267="frère",F3267="gendre",F3267="neveu",F3267="beau père",F3267="grand père",F3267="père",F3267="oncle",F3267="petit fils"),"M",IF(OR(F3267="belle fille",F3267="belle mère",F3267="belle soeur",F3267="épouse",F3267="femme",F3267="fille",F3267="mère",F3267="nièce",F3267="grand mère",F3267="tante",F3267="petite fille"),"F",""))</f>
        <v/>
      </c>
      <c r="H3267" s="21"/>
      <c r="I3267" s="23" t="n">
        <f aca="false">I3266+1</f>
        <v>3266</v>
      </c>
      <c r="J3267" s="24"/>
      <c r="K3267" s="25"/>
      <c r="L3267" s="25"/>
      <c r="M3267" s="28" t="str">
        <f aca="false">commune</f>
        <v>Nom Commune</v>
      </c>
    </row>
    <row r="3268" customFormat="false" ht="15.25" hidden="false" customHeight="false" outlineLevel="0" collapsed="false">
      <c r="A3268" s="16"/>
      <c r="B3268" s="17"/>
      <c r="C3268" s="18"/>
      <c r="D3268" s="19"/>
      <c r="E3268" s="20" t="n">
        <v>22</v>
      </c>
      <c r="F3268" s="21"/>
      <c r="G3268" s="22" t="str">
        <f aca="false">IF(OR(F3268="beau fils",F3268="beau frère",F3268="fils",F3268="frère",F3268="gendre",F3268="neveu",F3268="beau père",F3268="grand père",F3268="père",F3268="oncle",F3268="petit fils"),"M",IF(OR(F3268="belle fille",F3268="belle mère",F3268="belle soeur",F3268="épouse",F3268="femme",F3268="fille",F3268="mère",F3268="nièce",F3268="grand mère",F3268="tante",F3268="petite fille"),"F",""))</f>
        <v/>
      </c>
      <c r="H3268" s="21"/>
      <c r="I3268" s="23" t="n">
        <f aca="false">I3238+30</f>
        <v>3267</v>
      </c>
      <c r="J3268" s="24"/>
      <c r="K3268" s="25"/>
      <c r="L3268" s="25"/>
      <c r="M3268" s="28" t="str">
        <f aca="false">commune</f>
        <v>Nom Commune</v>
      </c>
    </row>
    <row r="3269" customFormat="false" ht="15.25" hidden="false" customHeight="false" outlineLevel="0" collapsed="false">
      <c r="A3269" s="16"/>
      <c r="B3269" s="17"/>
      <c r="C3269" s="18"/>
      <c r="D3269" s="19"/>
      <c r="E3269" s="20" t="n">
        <v>22</v>
      </c>
      <c r="F3269" s="21"/>
      <c r="G3269" s="22" t="str">
        <f aca="false">IF(OR(F3269="beau fils",F3269="beau frère",F3269="fils",F3269="frère",F3269="gendre",F3269="neveu",F3269="beau père",F3269="grand père",F3269="père",F3269="oncle",F3269="petit fils"),"M",IF(OR(F3269="belle fille",F3269="belle mère",F3269="belle soeur",F3269="épouse",F3269="femme",F3269="fille",F3269="mère",F3269="nièce",F3269="grand mère",F3269="tante",F3269="petite fille"),"F",""))</f>
        <v/>
      </c>
      <c r="H3269" s="21"/>
      <c r="I3269" s="23" t="n">
        <f aca="false">I3268+1</f>
        <v>3268</v>
      </c>
      <c r="J3269" s="24"/>
      <c r="K3269" s="25"/>
      <c r="L3269" s="25"/>
      <c r="M3269" s="28" t="str">
        <f aca="false">commune</f>
        <v>Nom Commune</v>
      </c>
    </row>
    <row r="3270" customFormat="false" ht="15.25" hidden="false" customHeight="false" outlineLevel="0" collapsed="false">
      <c r="A3270" s="16"/>
      <c r="B3270" s="17"/>
      <c r="C3270" s="18"/>
      <c r="D3270" s="19"/>
      <c r="E3270" s="20" t="n">
        <v>22</v>
      </c>
      <c r="F3270" s="21"/>
      <c r="G3270" s="22" t="str">
        <f aca="false">IF(OR(F3270="beau fils",F3270="beau frère",F3270="fils",F3270="frère",F3270="gendre",F3270="neveu",F3270="beau père",F3270="grand père",F3270="père",F3270="oncle",F3270="petit fils"),"M",IF(OR(F3270="belle fille",F3270="belle mère",F3270="belle soeur",F3270="épouse",F3270="femme",F3270="fille",F3270="mère",F3270="nièce",F3270="grand mère",F3270="tante",F3270="petite fille"),"F",""))</f>
        <v/>
      </c>
      <c r="H3270" s="21"/>
      <c r="I3270" s="23" t="n">
        <f aca="false">I3240+30</f>
        <v>3269</v>
      </c>
      <c r="J3270" s="24"/>
      <c r="K3270" s="25"/>
      <c r="L3270" s="25"/>
      <c r="M3270" s="28" t="str">
        <f aca="false">commune</f>
        <v>Nom Commune</v>
      </c>
    </row>
    <row r="3271" customFormat="false" ht="15.65" hidden="false" customHeight="false" outlineLevel="0" collapsed="false">
      <c r="A3271" s="34"/>
      <c r="B3271" s="35"/>
      <c r="C3271" s="36"/>
      <c r="D3271" s="37"/>
      <c r="E3271" s="38" t="n">
        <v>22</v>
      </c>
      <c r="F3271" s="39"/>
      <c r="G3271" s="40" t="str">
        <f aca="false">IF(OR(F3271="beau fils",F3271="beau frère",F3271="fils",F3271="frère",F3271="gendre",F3271="neveu",F3271="beau père",F3271="grand père",F3271="père",F3271="oncle",F3271="petit fils"),"M",IF(OR(F3271="belle fille",F3271="belle mère",F3271="belle soeur",F3271="épouse",F3271="femme",F3271="fille",F3271="mère",F3271="nièce",F3271="grand mère",F3271="tante",F3271="petite fille"),"F",""))</f>
        <v/>
      </c>
      <c r="H3271" s="39"/>
      <c r="I3271" s="41" t="n">
        <f aca="false">I3270+1</f>
        <v>3270</v>
      </c>
      <c r="J3271" s="42"/>
      <c r="K3271" s="43"/>
      <c r="L3271" s="43"/>
      <c r="M3271" s="44" t="str">
        <f aca="false">commune</f>
        <v>Nom Commune</v>
      </c>
    </row>
    <row r="3272" customFormat="false" ht="15.25" hidden="false" customHeight="false" outlineLevel="0" collapsed="false">
      <c r="A3272" s="16"/>
      <c r="B3272" s="17"/>
      <c r="C3272" s="18"/>
      <c r="D3272" s="19"/>
      <c r="E3272" s="20" t="n">
        <v>22</v>
      </c>
      <c r="F3272" s="21"/>
      <c r="G3272" s="22" t="str">
        <f aca="false">IF(OR(F3272="beau fils",F3272="beau frère",F3272="fils",F3272="frère",F3272="gendre",F3272="neveu",F3272="beau père",F3272="grand père",F3272="père",F3272="oncle",F3272="petit fils"),"M",IF(OR(F3272="belle fille",F3272="belle mère",F3272="belle soeur",F3272="épouse",F3272="femme",F3272="fille",F3272="mère",F3272="nièce",F3272="grand mère",F3272="tante",F3272="petite fille"),"F",""))</f>
        <v/>
      </c>
      <c r="H3272" s="21"/>
      <c r="I3272" s="23" t="n">
        <f aca="false">I3242+30</f>
        <v>3271</v>
      </c>
      <c r="J3272" s="24"/>
      <c r="K3272" s="25"/>
      <c r="L3272" s="25"/>
      <c r="M3272" s="28" t="str">
        <f aca="false">commune</f>
        <v>Nom Commune</v>
      </c>
    </row>
    <row r="3273" customFormat="false" ht="15.25" hidden="false" customHeight="false" outlineLevel="0" collapsed="false">
      <c r="A3273" s="16"/>
      <c r="B3273" s="17"/>
      <c r="C3273" s="18"/>
      <c r="D3273" s="19"/>
      <c r="E3273" s="20" t="n">
        <v>22</v>
      </c>
      <c r="F3273" s="21"/>
      <c r="G3273" s="22" t="str">
        <f aca="false">IF(OR(F3273="beau fils",F3273="beau frère",F3273="fils",F3273="frère",F3273="gendre",F3273="neveu",F3273="beau père",F3273="grand père",F3273="père",F3273="oncle",F3273="petit fils"),"M",IF(OR(F3273="belle fille",F3273="belle mère",F3273="belle soeur",F3273="épouse",F3273="femme",F3273="fille",F3273="mère",F3273="nièce",F3273="grand mère",F3273="tante",F3273="petite fille"),"F",""))</f>
        <v/>
      </c>
      <c r="H3273" s="21"/>
      <c r="I3273" s="23" t="n">
        <f aca="false">I3272+1</f>
        <v>3272</v>
      </c>
      <c r="J3273" s="24"/>
      <c r="K3273" s="25"/>
      <c r="L3273" s="25"/>
      <c r="M3273" s="28" t="str">
        <f aca="false">commune</f>
        <v>Nom Commune</v>
      </c>
    </row>
    <row r="3274" customFormat="false" ht="15.25" hidden="false" customHeight="false" outlineLevel="0" collapsed="false">
      <c r="A3274" s="16"/>
      <c r="B3274" s="17"/>
      <c r="C3274" s="18"/>
      <c r="D3274" s="19"/>
      <c r="E3274" s="20" t="n">
        <v>22</v>
      </c>
      <c r="F3274" s="21"/>
      <c r="G3274" s="22" t="str">
        <f aca="false">IF(OR(F3274="beau fils",F3274="beau frère",F3274="fils",F3274="frère",F3274="gendre",F3274="neveu",F3274="beau père",F3274="grand père",F3274="père",F3274="oncle",F3274="petit fils"),"M",IF(OR(F3274="belle fille",F3274="belle mère",F3274="belle soeur",F3274="épouse",F3274="femme",F3274="fille",F3274="mère",F3274="nièce",F3274="grand mère",F3274="tante",F3274="petite fille"),"F",""))</f>
        <v/>
      </c>
      <c r="H3274" s="21"/>
      <c r="I3274" s="23" t="n">
        <f aca="false">I3244+30</f>
        <v>3273</v>
      </c>
      <c r="J3274" s="24"/>
      <c r="K3274" s="25"/>
      <c r="L3274" s="25"/>
      <c r="M3274" s="28" t="str">
        <f aca="false">commune</f>
        <v>Nom Commune</v>
      </c>
    </row>
    <row r="3275" customFormat="false" ht="15.25" hidden="false" customHeight="false" outlineLevel="0" collapsed="false">
      <c r="A3275" s="16"/>
      <c r="B3275" s="17"/>
      <c r="C3275" s="18"/>
      <c r="D3275" s="19"/>
      <c r="E3275" s="20" t="n">
        <v>22</v>
      </c>
      <c r="F3275" s="21"/>
      <c r="G3275" s="22" t="str">
        <f aca="false">IF(OR(F3275="beau fils",F3275="beau frère",F3275="fils",F3275="frère",F3275="gendre",F3275="neveu",F3275="beau père",F3275="grand père",F3275="père",F3275="oncle",F3275="petit fils"),"M",IF(OR(F3275="belle fille",F3275="belle mère",F3275="belle soeur",F3275="épouse",F3275="femme",F3275="fille",F3275="mère",F3275="nièce",F3275="grand mère",F3275="tante",F3275="petite fille"),"F",""))</f>
        <v/>
      </c>
      <c r="H3275" s="21"/>
      <c r="I3275" s="23" t="n">
        <f aca="false">I3274+1</f>
        <v>3274</v>
      </c>
      <c r="J3275" s="24"/>
      <c r="K3275" s="25"/>
      <c r="L3275" s="25"/>
      <c r="M3275" s="28" t="str">
        <f aca="false">commune</f>
        <v>Nom Commune</v>
      </c>
    </row>
    <row r="3276" customFormat="false" ht="15.25" hidden="false" customHeight="false" outlineLevel="0" collapsed="false">
      <c r="A3276" s="16"/>
      <c r="B3276" s="17"/>
      <c r="C3276" s="18"/>
      <c r="D3276" s="19"/>
      <c r="E3276" s="20" t="n">
        <v>22</v>
      </c>
      <c r="F3276" s="21"/>
      <c r="G3276" s="22" t="str">
        <f aca="false">IF(OR(F3276="beau fils",F3276="beau frère",F3276="fils",F3276="frère",F3276="gendre",F3276="neveu",F3276="beau père",F3276="grand père",F3276="père",F3276="oncle",F3276="petit fils"),"M",IF(OR(F3276="belle fille",F3276="belle mère",F3276="belle soeur",F3276="épouse",F3276="femme",F3276="fille",F3276="mère",F3276="nièce",F3276="grand mère",F3276="tante",F3276="petite fille"),"F",""))</f>
        <v/>
      </c>
      <c r="H3276" s="21"/>
      <c r="I3276" s="23" t="n">
        <f aca="false">I3246+30</f>
        <v>3275</v>
      </c>
      <c r="J3276" s="24"/>
      <c r="K3276" s="25"/>
      <c r="L3276" s="25"/>
      <c r="M3276" s="28" t="str">
        <f aca="false">commune</f>
        <v>Nom Commune</v>
      </c>
    </row>
    <row r="3277" customFormat="false" ht="15.25" hidden="false" customHeight="false" outlineLevel="0" collapsed="false">
      <c r="A3277" s="16"/>
      <c r="B3277" s="17"/>
      <c r="C3277" s="18"/>
      <c r="D3277" s="19"/>
      <c r="E3277" s="20" t="n">
        <v>22</v>
      </c>
      <c r="F3277" s="21"/>
      <c r="G3277" s="22" t="str">
        <f aca="false">IF(OR(F3277="beau fils",F3277="beau frère",F3277="fils",F3277="frère",F3277="gendre",F3277="neveu",F3277="beau père",F3277="grand père",F3277="père",F3277="oncle",F3277="petit fils"),"M",IF(OR(F3277="belle fille",F3277="belle mère",F3277="belle soeur",F3277="épouse",F3277="femme",F3277="fille",F3277="mère",F3277="nièce",F3277="grand mère",F3277="tante",F3277="petite fille"),"F",""))</f>
        <v/>
      </c>
      <c r="H3277" s="21"/>
      <c r="I3277" s="23" t="n">
        <f aca="false">I3276+1</f>
        <v>3276</v>
      </c>
      <c r="J3277" s="24"/>
      <c r="K3277" s="25"/>
      <c r="L3277" s="25"/>
      <c r="M3277" s="28" t="str">
        <f aca="false">commune</f>
        <v>Nom Commune</v>
      </c>
    </row>
    <row r="3278" customFormat="false" ht="15.25" hidden="false" customHeight="false" outlineLevel="0" collapsed="false">
      <c r="A3278" s="16"/>
      <c r="B3278" s="17"/>
      <c r="C3278" s="18"/>
      <c r="D3278" s="19"/>
      <c r="E3278" s="20" t="n">
        <v>22</v>
      </c>
      <c r="F3278" s="21"/>
      <c r="G3278" s="22" t="str">
        <f aca="false">IF(OR(F3278="beau fils",F3278="beau frère",F3278="fils",F3278="frère",F3278="gendre",F3278="neveu",F3278="beau père",F3278="grand père",F3278="père",F3278="oncle",F3278="petit fils"),"M",IF(OR(F3278="belle fille",F3278="belle mère",F3278="belle soeur",F3278="épouse",F3278="femme",F3278="fille",F3278="mère",F3278="nièce",F3278="grand mère",F3278="tante",F3278="petite fille"),"F",""))</f>
        <v/>
      </c>
      <c r="H3278" s="21"/>
      <c r="I3278" s="23" t="n">
        <f aca="false">I3248+30</f>
        <v>3277</v>
      </c>
      <c r="J3278" s="24"/>
      <c r="K3278" s="25"/>
      <c r="L3278" s="25"/>
      <c r="M3278" s="28" t="str">
        <f aca="false">commune</f>
        <v>Nom Commune</v>
      </c>
    </row>
    <row r="3279" customFormat="false" ht="15.25" hidden="false" customHeight="false" outlineLevel="0" collapsed="false">
      <c r="A3279" s="16"/>
      <c r="B3279" s="17"/>
      <c r="C3279" s="18"/>
      <c r="D3279" s="19"/>
      <c r="E3279" s="20" t="n">
        <v>22</v>
      </c>
      <c r="F3279" s="21"/>
      <c r="G3279" s="22" t="str">
        <f aca="false">IF(OR(F3279="beau fils",F3279="beau frère",F3279="fils",F3279="frère",F3279="gendre",F3279="neveu",F3279="beau père",F3279="grand père",F3279="père",F3279="oncle",F3279="petit fils"),"M",IF(OR(F3279="belle fille",F3279="belle mère",F3279="belle soeur",F3279="épouse",F3279="femme",F3279="fille",F3279="mère",F3279="nièce",F3279="grand mère",F3279="tante",F3279="petite fille"),"F",""))</f>
        <v/>
      </c>
      <c r="H3279" s="21"/>
      <c r="I3279" s="23" t="n">
        <f aca="false">I3278+1</f>
        <v>3278</v>
      </c>
      <c r="J3279" s="24"/>
      <c r="K3279" s="25"/>
      <c r="L3279" s="25"/>
      <c r="M3279" s="28" t="str">
        <f aca="false">commune</f>
        <v>Nom Commune</v>
      </c>
    </row>
    <row r="3280" customFormat="false" ht="15.25" hidden="false" customHeight="false" outlineLevel="0" collapsed="false">
      <c r="A3280" s="16"/>
      <c r="B3280" s="17"/>
      <c r="C3280" s="18"/>
      <c r="D3280" s="19"/>
      <c r="E3280" s="20" t="n">
        <v>22</v>
      </c>
      <c r="F3280" s="21"/>
      <c r="G3280" s="22" t="str">
        <f aca="false">IF(OR(F3280="beau fils",F3280="beau frère",F3280="fils",F3280="frère",F3280="gendre",F3280="neveu",F3280="beau père",F3280="grand père",F3280="père",F3280="oncle",F3280="petit fils"),"M",IF(OR(F3280="belle fille",F3280="belle mère",F3280="belle soeur",F3280="épouse",F3280="femme",F3280="fille",F3280="mère",F3280="nièce",F3280="grand mère",F3280="tante",F3280="petite fille"),"F",""))</f>
        <v/>
      </c>
      <c r="H3280" s="21"/>
      <c r="I3280" s="23" t="n">
        <f aca="false">I3250+30</f>
        <v>3279</v>
      </c>
      <c r="J3280" s="24"/>
      <c r="K3280" s="25"/>
      <c r="L3280" s="25"/>
      <c r="M3280" s="28" t="str">
        <f aca="false">commune</f>
        <v>Nom Commune</v>
      </c>
    </row>
    <row r="3281" customFormat="false" ht="15.25" hidden="false" customHeight="false" outlineLevel="0" collapsed="false">
      <c r="A3281" s="16"/>
      <c r="B3281" s="17"/>
      <c r="C3281" s="18"/>
      <c r="D3281" s="19"/>
      <c r="E3281" s="20" t="n">
        <v>22</v>
      </c>
      <c r="F3281" s="21"/>
      <c r="G3281" s="22" t="str">
        <f aca="false">IF(OR(F3281="beau fils",F3281="beau frère",F3281="fils",F3281="frère",F3281="gendre",F3281="neveu",F3281="beau père",F3281="grand père",F3281="père",F3281="oncle",F3281="petit fils"),"M",IF(OR(F3281="belle fille",F3281="belle mère",F3281="belle soeur",F3281="épouse",F3281="femme",F3281="fille",F3281="mère",F3281="nièce",F3281="grand mère",F3281="tante",F3281="petite fille"),"F",""))</f>
        <v/>
      </c>
      <c r="H3281" s="21"/>
      <c r="I3281" s="23" t="n">
        <f aca="false">I3280+1</f>
        <v>3280</v>
      </c>
      <c r="J3281" s="24"/>
      <c r="K3281" s="25"/>
      <c r="L3281" s="25"/>
      <c r="M3281" s="28" t="str">
        <f aca="false">commune</f>
        <v>Nom Commune</v>
      </c>
    </row>
    <row r="3282" customFormat="false" ht="15.25" hidden="false" customHeight="false" outlineLevel="0" collapsed="false">
      <c r="A3282" s="16"/>
      <c r="B3282" s="17"/>
      <c r="C3282" s="18"/>
      <c r="D3282" s="19"/>
      <c r="E3282" s="20" t="n">
        <v>22</v>
      </c>
      <c r="F3282" s="21"/>
      <c r="G3282" s="22" t="str">
        <f aca="false">IF(OR(F3282="beau fils",F3282="beau frère",F3282="fils",F3282="frère",F3282="gendre",F3282="neveu",F3282="beau père",F3282="grand père",F3282="père",F3282="oncle",F3282="petit fils"),"M",IF(OR(F3282="belle fille",F3282="belle mère",F3282="belle soeur",F3282="épouse",F3282="femme",F3282="fille",F3282="mère",F3282="nièce",F3282="grand mère",F3282="tante",F3282="petite fille"),"F",""))</f>
        <v/>
      </c>
      <c r="H3282" s="21"/>
      <c r="I3282" s="23" t="n">
        <f aca="false">I3252+30</f>
        <v>3281</v>
      </c>
      <c r="J3282" s="24"/>
      <c r="K3282" s="25"/>
      <c r="L3282" s="25"/>
      <c r="M3282" s="28" t="str">
        <f aca="false">commune</f>
        <v>Nom Commune</v>
      </c>
    </row>
    <row r="3283" customFormat="false" ht="15.25" hidden="false" customHeight="false" outlineLevel="0" collapsed="false">
      <c r="A3283" s="16"/>
      <c r="B3283" s="17"/>
      <c r="C3283" s="18"/>
      <c r="D3283" s="19"/>
      <c r="E3283" s="20" t="n">
        <v>22</v>
      </c>
      <c r="F3283" s="21"/>
      <c r="G3283" s="22" t="str">
        <f aca="false">IF(OR(F3283="beau fils",F3283="beau frère",F3283="fils",F3283="frère",F3283="gendre",F3283="neveu",F3283="beau père",F3283="grand père",F3283="père",F3283="oncle",F3283="petit fils"),"M",IF(OR(F3283="belle fille",F3283="belle mère",F3283="belle soeur",F3283="épouse",F3283="femme",F3283="fille",F3283="mère",F3283="nièce",F3283="grand mère",F3283="tante",F3283="petite fille"),"F",""))</f>
        <v/>
      </c>
      <c r="H3283" s="21"/>
      <c r="I3283" s="23" t="n">
        <f aca="false">I3282+1</f>
        <v>3282</v>
      </c>
      <c r="J3283" s="24"/>
      <c r="K3283" s="25"/>
      <c r="L3283" s="25"/>
      <c r="M3283" s="28" t="str">
        <f aca="false">commune</f>
        <v>Nom Commune</v>
      </c>
    </row>
    <row r="3284" customFormat="false" ht="15.25" hidden="false" customHeight="false" outlineLevel="0" collapsed="false">
      <c r="A3284" s="16"/>
      <c r="B3284" s="17"/>
      <c r="C3284" s="18"/>
      <c r="D3284" s="19"/>
      <c r="E3284" s="20" t="n">
        <v>22</v>
      </c>
      <c r="F3284" s="21"/>
      <c r="G3284" s="22" t="str">
        <f aca="false">IF(OR(F3284="beau fils",F3284="beau frère",F3284="fils",F3284="frère",F3284="gendre",F3284="neveu",F3284="beau père",F3284="grand père",F3284="père",F3284="oncle",F3284="petit fils"),"M",IF(OR(F3284="belle fille",F3284="belle mère",F3284="belle soeur",F3284="épouse",F3284="femme",F3284="fille",F3284="mère",F3284="nièce",F3284="grand mère",F3284="tante",F3284="petite fille"),"F",""))</f>
        <v/>
      </c>
      <c r="H3284" s="21"/>
      <c r="I3284" s="23" t="n">
        <f aca="false">I3254+30</f>
        <v>3283</v>
      </c>
      <c r="J3284" s="24"/>
      <c r="K3284" s="25"/>
      <c r="L3284" s="25"/>
      <c r="M3284" s="28" t="str">
        <f aca="false">commune</f>
        <v>Nom Commune</v>
      </c>
    </row>
    <row r="3285" customFormat="false" ht="15.25" hidden="false" customHeight="false" outlineLevel="0" collapsed="false">
      <c r="A3285" s="16"/>
      <c r="B3285" s="17"/>
      <c r="C3285" s="18"/>
      <c r="D3285" s="19"/>
      <c r="E3285" s="20" t="n">
        <v>22</v>
      </c>
      <c r="F3285" s="21"/>
      <c r="G3285" s="22" t="str">
        <f aca="false">IF(OR(F3285="beau fils",F3285="beau frère",F3285="fils",F3285="frère",F3285="gendre",F3285="neveu",F3285="beau père",F3285="grand père",F3285="père",F3285="oncle",F3285="petit fils"),"M",IF(OR(F3285="belle fille",F3285="belle mère",F3285="belle soeur",F3285="épouse",F3285="femme",F3285="fille",F3285="mère",F3285="nièce",F3285="grand mère",F3285="tante",F3285="petite fille"),"F",""))</f>
        <v/>
      </c>
      <c r="H3285" s="21"/>
      <c r="I3285" s="23" t="n">
        <f aca="false">I3284+1</f>
        <v>3284</v>
      </c>
      <c r="J3285" s="24"/>
      <c r="K3285" s="25"/>
      <c r="L3285" s="25"/>
      <c r="M3285" s="28" t="str">
        <f aca="false">commune</f>
        <v>Nom Commune</v>
      </c>
    </row>
    <row r="3286" customFormat="false" ht="15.25" hidden="false" customHeight="false" outlineLevel="0" collapsed="false">
      <c r="A3286" s="16"/>
      <c r="B3286" s="17"/>
      <c r="C3286" s="18"/>
      <c r="D3286" s="19"/>
      <c r="E3286" s="20" t="n">
        <v>22</v>
      </c>
      <c r="F3286" s="21"/>
      <c r="G3286" s="22" t="str">
        <f aca="false">IF(OR(F3286="beau fils",F3286="beau frère",F3286="fils",F3286="frère",F3286="gendre",F3286="neveu",F3286="beau père",F3286="grand père",F3286="père",F3286="oncle",F3286="petit fils"),"M",IF(OR(F3286="belle fille",F3286="belle mère",F3286="belle soeur",F3286="épouse",F3286="femme",F3286="fille",F3286="mère",F3286="nièce",F3286="grand mère",F3286="tante",F3286="petite fille"),"F",""))</f>
        <v/>
      </c>
      <c r="H3286" s="21"/>
      <c r="I3286" s="23" t="n">
        <f aca="false">I3256+30</f>
        <v>3285</v>
      </c>
      <c r="J3286" s="24"/>
      <c r="K3286" s="25"/>
      <c r="L3286" s="25"/>
      <c r="M3286" s="28" t="str">
        <f aca="false">commune</f>
        <v>Nom Commune</v>
      </c>
    </row>
    <row r="3287" customFormat="false" ht="15.25" hidden="false" customHeight="false" outlineLevel="0" collapsed="false">
      <c r="A3287" s="16"/>
      <c r="B3287" s="17"/>
      <c r="C3287" s="18"/>
      <c r="D3287" s="19"/>
      <c r="E3287" s="20" t="n">
        <v>22</v>
      </c>
      <c r="F3287" s="21"/>
      <c r="G3287" s="22" t="str">
        <f aca="false">IF(OR(F3287="beau fils",F3287="beau frère",F3287="fils",F3287="frère",F3287="gendre",F3287="neveu",F3287="beau père",F3287="grand père",F3287="père",F3287="oncle",F3287="petit fils"),"M",IF(OR(F3287="belle fille",F3287="belle mère",F3287="belle soeur",F3287="épouse",F3287="femme",F3287="fille",F3287="mère",F3287="nièce",F3287="grand mère",F3287="tante",F3287="petite fille"),"F",""))</f>
        <v/>
      </c>
      <c r="H3287" s="21"/>
      <c r="I3287" s="23" t="n">
        <f aca="false">I3286+1</f>
        <v>3286</v>
      </c>
      <c r="J3287" s="24"/>
      <c r="K3287" s="25"/>
      <c r="L3287" s="25"/>
      <c r="M3287" s="28" t="str">
        <f aca="false">commune</f>
        <v>Nom Commune</v>
      </c>
    </row>
    <row r="3288" customFormat="false" ht="15.25" hidden="false" customHeight="false" outlineLevel="0" collapsed="false">
      <c r="A3288" s="16"/>
      <c r="B3288" s="17"/>
      <c r="C3288" s="18"/>
      <c r="D3288" s="19"/>
      <c r="E3288" s="20" t="n">
        <v>22</v>
      </c>
      <c r="F3288" s="21"/>
      <c r="G3288" s="22" t="str">
        <f aca="false">IF(OR(F3288="beau fils",F3288="beau frère",F3288="fils",F3288="frère",F3288="gendre",F3288="neveu",F3288="beau père",F3288="grand père",F3288="père",F3288="oncle",F3288="petit fils"),"M",IF(OR(F3288="belle fille",F3288="belle mère",F3288="belle soeur",F3288="épouse",F3288="femme",F3288="fille",F3288="mère",F3288="nièce",F3288="grand mère",F3288="tante",F3288="petite fille"),"F",""))</f>
        <v/>
      </c>
      <c r="H3288" s="21"/>
      <c r="I3288" s="23" t="n">
        <f aca="false">I3258+30</f>
        <v>3287</v>
      </c>
      <c r="J3288" s="24"/>
      <c r="K3288" s="25"/>
      <c r="L3288" s="25"/>
      <c r="M3288" s="28" t="str">
        <f aca="false">commune</f>
        <v>Nom Commune</v>
      </c>
    </row>
    <row r="3289" customFormat="false" ht="15.25" hidden="false" customHeight="false" outlineLevel="0" collapsed="false">
      <c r="A3289" s="16"/>
      <c r="B3289" s="17"/>
      <c r="C3289" s="18"/>
      <c r="D3289" s="19"/>
      <c r="E3289" s="20" t="n">
        <v>22</v>
      </c>
      <c r="F3289" s="21"/>
      <c r="G3289" s="22" t="str">
        <f aca="false">IF(OR(F3289="beau fils",F3289="beau frère",F3289="fils",F3289="frère",F3289="gendre",F3289="neveu",F3289="beau père",F3289="grand père",F3289="père",F3289="oncle",F3289="petit fils"),"M",IF(OR(F3289="belle fille",F3289="belle mère",F3289="belle soeur",F3289="épouse",F3289="femme",F3289="fille",F3289="mère",F3289="nièce",F3289="grand mère",F3289="tante",F3289="petite fille"),"F",""))</f>
        <v/>
      </c>
      <c r="H3289" s="21"/>
      <c r="I3289" s="23" t="n">
        <f aca="false">I3288+1</f>
        <v>3288</v>
      </c>
      <c r="J3289" s="24"/>
      <c r="K3289" s="25"/>
      <c r="L3289" s="25"/>
      <c r="M3289" s="28" t="str">
        <f aca="false">commune</f>
        <v>Nom Commune</v>
      </c>
    </row>
    <row r="3290" customFormat="false" ht="15.25" hidden="false" customHeight="false" outlineLevel="0" collapsed="false">
      <c r="A3290" s="16"/>
      <c r="B3290" s="17"/>
      <c r="C3290" s="18"/>
      <c r="D3290" s="19"/>
      <c r="E3290" s="20" t="n">
        <v>22</v>
      </c>
      <c r="F3290" s="21"/>
      <c r="G3290" s="22" t="str">
        <f aca="false">IF(OR(F3290="beau fils",F3290="beau frère",F3290="fils",F3290="frère",F3290="gendre",F3290="neveu",F3290="beau père",F3290="grand père",F3290="père",F3290="oncle",F3290="petit fils"),"M",IF(OR(F3290="belle fille",F3290="belle mère",F3290="belle-soeur",F3290="belle soeur",F3290="épouse",F3290="femme",F3290="fille",F3290="mère",F3290="nièce",F3290="grand mère",F3290="tante",F3290="petite fille",,F3290="soeur"),"F",""))</f>
        <v/>
      </c>
      <c r="H3290" s="21"/>
      <c r="I3290" s="23" t="n">
        <f aca="false">I3260+30</f>
        <v>3289</v>
      </c>
      <c r="J3290" s="24"/>
      <c r="K3290" s="25"/>
      <c r="L3290" s="25"/>
      <c r="M3290" s="28" t="str">
        <f aca="false">commune</f>
        <v>Nom Commune</v>
      </c>
    </row>
    <row r="3291" customFormat="false" ht="15.25" hidden="false" customHeight="false" outlineLevel="0" collapsed="false">
      <c r="A3291" s="16"/>
      <c r="B3291" s="17"/>
      <c r="C3291" s="18"/>
      <c r="D3291" s="19"/>
      <c r="E3291" s="20" t="n">
        <v>22</v>
      </c>
      <c r="F3291" s="21"/>
      <c r="G3291" s="22" t="str">
        <f aca="false">IF(OR(F3291="beau fils",F3291="beau frère",F3291="fils",F3291="frère",F3291="gendre",F3291="neveu",F3291="beau père",F3291="grand père",F3291="père",F3291="oncle",F3291="petit fils"),"M",IF(OR(F3291="belle fille",F3291="belle mère",F3291="belle soeur",F3291="épouse",F3291="femme",F3291="fille",F3291="mère",F3291="nièce",F3291="grand mère",F3291="tante",F3291="petite fille"),"F",""))</f>
        <v/>
      </c>
      <c r="H3291" s="21"/>
      <c r="I3291" s="23" t="n">
        <f aca="false">I3290+1</f>
        <v>3290</v>
      </c>
      <c r="J3291" s="24"/>
      <c r="K3291" s="25"/>
      <c r="L3291" s="25"/>
      <c r="M3291" s="28" t="str">
        <f aca="false">commune</f>
        <v>Nom Commune</v>
      </c>
    </row>
    <row r="3292" customFormat="false" ht="15.25" hidden="false" customHeight="false" outlineLevel="0" collapsed="false">
      <c r="A3292" s="16"/>
      <c r="B3292" s="17"/>
      <c r="C3292" s="18"/>
      <c r="D3292" s="19"/>
      <c r="E3292" s="20" t="n">
        <v>22</v>
      </c>
      <c r="F3292" s="21"/>
      <c r="G3292" s="22" t="str">
        <f aca="false">IF(OR(F3292="beau fils",F3292="beau frère",F3292="fils",F3292="frère",F3292="gendre",F3292="neveu",F3292="beau père",F3292="grand père",F3292="père",F3292="oncle",F3292="petit fils"),"M",IF(OR(F3292="belle fille",F3292="belle mère",F3292="belle soeur",F3292="épouse",F3292="femme",F3292="fille",F3292="mère",F3292="nièce",F3292="grand mère",F3292="tante",F3292="petite fille"),"F",""))</f>
        <v/>
      </c>
      <c r="H3292" s="21"/>
      <c r="I3292" s="23" t="n">
        <f aca="false">I3262+30</f>
        <v>3291</v>
      </c>
      <c r="J3292" s="24"/>
      <c r="K3292" s="25"/>
      <c r="L3292" s="25"/>
      <c r="M3292" s="28" t="str">
        <f aca="false">commune</f>
        <v>Nom Commune</v>
      </c>
    </row>
    <row r="3293" customFormat="false" ht="15.25" hidden="false" customHeight="false" outlineLevel="0" collapsed="false">
      <c r="A3293" s="16"/>
      <c r="B3293" s="17"/>
      <c r="C3293" s="18"/>
      <c r="D3293" s="19"/>
      <c r="E3293" s="20" t="n">
        <v>22</v>
      </c>
      <c r="F3293" s="21"/>
      <c r="G3293" s="22" t="str">
        <f aca="false">IF(OR(F3293="beau fils",F3293="beau frère",F3293="fils",F3293="frère",F3293="gendre",F3293="neveu",F3293="beau père",F3293="grand père",F3293="père",F3293="oncle",F3293="petit fils"),"M",IF(OR(F3293="belle fille",F3293="belle mère",F3293="belle soeur",F3293="épouse",F3293="femme",F3293="fille",F3293="mère",F3293="nièce",F3293="grand mère",F3293="tante",F3293="petite fille"),"F",""))</f>
        <v/>
      </c>
      <c r="H3293" s="21"/>
      <c r="I3293" s="23" t="n">
        <f aca="false">I3292+1</f>
        <v>3292</v>
      </c>
      <c r="J3293" s="24"/>
      <c r="K3293" s="25"/>
      <c r="L3293" s="25"/>
      <c r="M3293" s="28" t="str">
        <f aca="false">commune</f>
        <v>Nom Commune</v>
      </c>
    </row>
    <row r="3294" customFormat="false" ht="15.25" hidden="false" customHeight="false" outlineLevel="0" collapsed="false">
      <c r="A3294" s="16"/>
      <c r="B3294" s="17"/>
      <c r="C3294" s="18"/>
      <c r="D3294" s="19"/>
      <c r="E3294" s="20" t="n">
        <v>22</v>
      </c>
      <c r="F3294" s="21"/>
      <c r="G3294" s="22" t="str">
        <f aca="false">IF(OR(F3294="beau fils",F3294="beau frère",F3294="fils",F3294="frère",F3294="gendre",F3294="neveu",F3294="beau père",F3294="grand père",F3294="père",F3294="oncle",F3294="petit fils"),"M",IF(OR(F3294="belle fille",F3294="belle mère",F3294="belle soeur",F3294="épouse",F3294="femme",F3294="fille",F3294="mère",F3294="nièce",F3294="grand mère",F3294="tante",F3294="petite fille"),"F",""))</f>
        <v/>
      </c>
      <c r="H3294" s="21"/>
      <c r="I3294" s="23" t="n">
        <f aca="false">I3264+30</f>
        <v>3293</v>
      </c>
      <c r="J3294" s="24"/>
      <c r="K3294" s="25"/>
      <c r="L3294" s="25"/>
      <c r="M3294" s="28" t="str">
        <f aca="false">commune</f>
        <v>Nom Commune</v>
      </c>
    </row>
    <row r="3295" customFormat="false" ht="15.25" hidden="false" customHeight="false" outlineLevel="0" collapsed="false">
      <c r="A3295" s="16"/>
      <c r="B3295" s="17"/>
      <c r="C3295" s="18"/>
      <c r="D3295" s="19"/>
      <c r="E3295" s="20" t="n">
        <v>22</v>
      </c>
      <c r="F3295" s="21"/>
      <c r="G3295" s="22" t="str">
        <f aca="false">IF(OR(F3295="beau fils",F3295="beau frère",F3295="fils",F3295="frère",F3295="gendre",F3295="neveu",F3295="beau père",F3295="grand père",F3295="père",F3295="oncle",F3295="petit fils"),"M",IF(OR(F3295="belle fille",F3295="belle mère",F3295="belle soeur",F3295="épouse",F3295="femme",F3295="fille",F3295="mère",F3295="nièce",F3295="grand mère",F3295="tante",F3295="petite fille"),"F",""))</f>
        <v/>
      </c>
      <c r="H3295" s="21"/>
      <c r="I3295" s="23" t="n">
        <f aca="false">I3294+1</f>
        <v>3294</v>
      </c>
      <c r="J3295" s="24"/>
      <c r="K3295" s="25"/>
      <c r="L3295" s="25"/>
      <c r="M3295" s="28" t="str">
        <f aca="false">commune</f>
        <v>Nom Commune</v>
      </c>
    </row>
    <row r="3296" customFormat="false" ht="15.25" hidden="false" customHeight="false" outlineLevel="0" collapsed="false">
      <c r="A3296" s="16"/>
      <c r="B3296" s="17"/>
      <c r="C3296" s="18"/>
      <c r="D3296" s="19"/>
      <c r="E3296" s="20" t="n">
        <v>22</v>
      </c>
      <c r="F3296" s="21"/>
      <c r="G3296" s="22" t="str">
        <f aca="false">IF(OR(F3296="beau fils",F3296="beau frère",F3296="fils",F3296="frère",F3296="gendre",F3296="neveu",F3296="beau père",F3296="grand père",F3296="père",F3296="oncle",F3296="petit fils"),"M",IF(OR(F3296="belle fille",F3296="belle mère",F3296="belle soeur",F3296="épouse",F3296="femme",F3296="fille",F3296="mère",F3296="nièce",F3296="grand mère",F3296="tante",F3296="petite fille"),"F",""))</f>
        <v/>
      </c>
      <c r="H3296" s="21"/>
      <c r="I3296" s="23" t="n">
        <f aca="false">I3266+30</f>
        <v>3295</v>
      </c>
      <c r="J3296" s="24"/>
      <c r="K3296" s="25"/>
      <c r="L3296" s="25"/>
      <c r="M3296" s="28" t="str">
        <f aca="false">commune</f>
        <v>Nom Commune</v>
      </c>
    </row>
    <row r="3297" customFormat="false" ht="15.25" hidden="false" customHeight="false" outlineLevel="0" collapsed="false">
      <c r="A3297" s="16"/>
      <c r="B3297" s="17"/>
      <c r="C3297" s="18"/>
      <c r="D3297" s="19"/>
      <c r="E3297" s="20" t="n">
        <v>22</v>
      </c>
      <c r="F3297" s="21"/>
      <c r="G3297" s="22" t="str">
        <f aca="false">IF(OR(F3297="beau fils",F3297="beau frère",F3297="fils",F3297="frère",F3297="gendre",F3297="neveu",F3297="beau père",F3297="grand père",F3297="père",F3297="oncle",F3297="petit fils"),"M",IF(OR(F3297="belle fille",F3297="belle mère",F3297="belle soeur",F3297="épouse",F3297="femme",F3297="fille",F3297="mère",F3297="nièce",F3297="grand mère",F3297="tante",F3297="petite fille"),"F",""))</f>
        <v/>
      </c>
      <c r="H3297" s="21"/>
      <c r="I3297" s="23" t="n">
        <f aca="false">I3296+1</f>
        <v>3296</v>
      </c>
      <c r="J3297" s="24"/>
      <c r="K3297" s="25"/>
      <c r="L3297" s="25"/>
      <c r="M3297" s="28" t="str">
        <f aca="false">commune</f>
        <v>Nom Commune</v>
      </c>
    </row>
    <row r="3298" customFormat="false" ht="15.25" hidden="false" customHeight="false" outlineLevel="0" collapsed="false">
      <c r="A3298" s="16"/>
      <c r="B3298" s="17"/>
      <c r="C3298" s="18"/>
      <c r="D3298" s="19"/>
      <c r="E3298" s="20" t="n">
        <v>22</v>
      </c>
      <c r="F3298" s="21"/>
      <c r="G3298" s="22" t="str">
        <f aca="false">IF(OR(F3298="beau fils",F3298="beau frère",F3298="fils",F3298="frère",F3298="gendre",F3298="neveu",F3298="beau père",F3298="grand père",F3298="père",F3298="oncle",F3298="petit fils"),"M",IF(OR(F3298="belle fille",F3298="belle mère",F3298="belle soeur",F3298="épouse",F3298="femme",F3298="fille",F3298="mère",F3298="nièce",F3298="grand mère",F3298="tante",F3298="petite fille"),"F",""))</f>
        <v/>
      </c>
      <c r="H3298" s="21"/>
      <c r="I3298" s="23" t="n">
        <f aca="false">I3268+30</f>
        <v>3297</v>
      </c>
      <c r="J3298" s="24"/>
      <c r="K3298" s="25"/>
      <c r="L3298" s="25"/>
      <c r="M3298" s="28" t="str">
        <f aca="false">commune</f>
        <v>Nom Commune</v>
      </c>
    </row>
    <row r="3299" customFormat="false" ht="15.25" hidden="false" customHeight="false" outlineLevel="0" collapsed="false">
      <c r="A3299" s="16"/>
      <c r="B3299" s="17"/>
      <c r="C3299" s="18"/>
      <c r="D3299" s="19"/>
      <c r="E3299" s="20" t="n">
        <v>22</v>
      </c>
      <c r="F3299" s="21"/>
      <c r="G3299" s="22" t="str">
        <f aca="false">IF(OR(F3299="beau fils",F3299="beau frère",F3299="fils",F3299="frère",F3299="gendre",F3299="neveu",F3299="beau père",F3299="grand père",F3299="père",F3299="oncle",F3299="petit fils"),"M",IF(OR(F3299="belle fille",F3299="belle mère",F3299="belle soeur",F3299="épouse",F3299="femme",F3299="fille",F3299="mère",F3299="nièce",F3299="grand mère",F3299="tante",F3299="petite fille"),"F",""))</f>
        <v/>
      </c>
      <c r="H3299" s="21"/>
      <c r="I3299" s="23" t="n">
        <f aca="false">I3298+1</f>
        <v>3298</v>
      </c>
      <c r="J3299" s="24"/>
      <c r="K3299" s="25"/>
      <c r="L3299" s="25"/>
      <c r="M3299" s="28" t="str">
        <f aca="false">commune</f>
        <v>Nom Commune</v>
      </c>
    </row>
    <row r="3300" customFormat="false" ht="15.25" hidden="false" customHeight="false" outlineLevel="0" collapsed="false">
      <c r="A3300" s="16"/>
      <c r="B3300" s="17"/>
      <c r="C3300" s="18"/>
      <c r="D3300" s="19"/>
      <c r="E3300" s="20" t="n">
        <v>22</v>
      </c>
      <c r="F3300" s="21"/>
      <c r="G3300" s="22" t="str">
        <f aca="false">IF(OR(F3300="beau fils",F3300="beau frère",F3300="fils",F3300="frère",F3300="gendre",F3300="neveu",F3300="beau père",F3300="grand père",F3300="père",F3300="oncle",F3300="petit fils"),"M",IF(OR(F3300="belle fille",F3300="belle mère",F3300="belle soeur",F3300="épouse",F3300="femme",F3300="fille",F3300="mère",F3300="nièce",F3300="grand mère",F3300="tante",F3300="petite fille"),"F",""))</f>
        <v/>
      </c>
      <c r="H3300" s="21"/>
      <c r="I3300" s="23" t="n">
        <f aca="false">I3270+30</f>
        <v>3299</v>
      </c>
      <c r="J3300" s="24"/>
      <c r="K3300" s="25"/>
      <c r="L3300" s="25"/>
      <c r="M3300" s="28" t="str">
        <f aca="false">commune</f>
        <v>Nom Commune</v>
      </c>
    </row>
    <row r="3301" customFormat="false" ht="15.65" hidden="false" customHeight="false" outlineLevel="0" collapsed="false">
      <c r="A3301" s="34"/>
      <c r="B3301" s="35"/>
      <c r="C3301" s="36"/>
      <c r="D3301" s="37"/>
      <c r="E3301" s="38" t="n">
        <v>22</v>
      </c>
      <c r="F3301" s="39"/>
      <c r="G3301" s="40" t="str">
        <f aca="false">IF(OR(F3301="beau fils",F3301="beau frère",F3301="fils",F3301="frère",F3301="gendre",F3301="neveu",F3301="beau père",F3301="grand père",F3301="père",F3301="oncle",F3301="petit fils"),"M",IF(OR(F3301="belle fille",F3301="belle mère",F3301="belle soeur",F3301="épouse",F3301="femme",F3301="fille",F3301="mère",F3301="nièce",F3301="grand mère",F3301="tante",F3301="petite fille"),"F",""))</f>
        <v/>
      </c>
      <c r="H3301" s="39"/>
      <c r="I3301" s="41" t="n">
        <f aca="false">I3300+1</f>
        <v>3300</v>
      </c>
      <c r="J3301" s="42"/>
      <c r="K3301" s="43"/>
      <c r="L3301" s="43"/>
      <c r="M3301" s="44" t="str">
        <f aca="false">commune</f>
        <v>Nom Commune</v>
      </c>
    </row>
    <row r="3302" customFormat="false" ht="15.25" hidden="false" customHeight="false" outlineLevel="0" collapsed="false">
      <c r="A3302" s="16"/>
      <c r="B3302" s="17"/>
      <c r="C3302" s="18"/>
      <c r="D3302" s="19"/>
      <c r="E3302" s="20" t="n">
        <v>22</v>
      </c>
      <c r="F3302" s="21"/>
      <c r="G3302" s="22" t="str">
        <f aca="false">IF(OR(F3302="beau fils",F3302="beau frère",F3302="fils",F3302="frère",F3302="gendre",F3302="neveu",F3302="beau père",F3302="grand père",F3302="père",F3302="oncle",F3302="petit fils"),"M",IF(OR(F3302="belle fille",F3302="belle mère",F3302="belle soeur",F3302="épouse",F3302="femme",F3302="fille",F3302="mère",F3302="nièce",F3302="grand mère",F3302="tante",F3302="petite fille"),"F",""))</f>
        <v/>
      </c>
      <c r="H3302" s="21"/>
      <c r="I3302" s="23" t="n">
        <f aca="false">I3272+30</f>
        <v>3301</v>
      </c>
      <c r="J3302" s="24"/>
      <c r="K3302" s="25"/>
      <c r="L3302" s="25"/>
      <c r="M3302" s="28" t="str">
        <f aca="false">commune</f>
        <v>Nom Commune</v>
      </c>
    </row>
    <row r="3303" customFormat="false" ht="15.25" hidden="false" customHeight="false" outlineLevel="0" collapsed="false">
      <c r="A3303" s="16"/>
      <c r="B3303" s="17"/>
      <c r="C3303" s="18"/>
      <c r="D3303" s="19"/>
      <c r="E3303" s="20" t="n">
        <v>22</v>
      </c>
      <c r="F3303" s="21"/>
      <c r="G3303" s="22" t="str">
        <f aca="false">IF(OR(F3303="beau fils",F3303="beau frère",F3303="fils",F3303="frère",F3303="gendre",F3303="neveu",F3303="beau père",F3303="grand père",F3303="père",F3303="oncle",F3303="petit fils"),"M",IF(OR(F3303="belle fille",F3303="belle mère",F3303="belle soeur",F3303="épouse",F3303="femme",F3303="fille",F3303="mère",F3303="nièce",F3303="grand mère",F3303="tante",F3303="petite fille"),"F",""))</f>
        <v/>
      </c>
      <c r="H3303" s="21"/>
      <c r="I3303" s="23" t="n">
        <f aca="false">I3302+1</f>
        <v>3302</v>
      </c>
      <c r="J3303" s="24"/>
      <c r="K3303" s="25"/>
      <c r="L3303" s="25"/>
      <c r="M3303" s="28" t="str">
        <f aca="false">commune</f>
        <v>Nom Commune</v>
      </c>
    </row>
    <row r="3304" customFormat="false" ht="15.25" hidden="false" customHeight="false" outlineLevel="0" collapsed="false">
      <c r="A3304" s="16"/>
      <c r="B3304" s="17"/>
      <c r="C3304" s="18"/>
      <c r="D3304" s="19"/>
      <c r="E3304" s="20" t="n">
        <v>22</v>
      </c>
      <c r="F3304" s="21"/>
      <c r="G3304" s="22" t="str">
        <f aca="false">IF(OR(F3304="beau fils",F3304="beau frère",F3304="fils",F3304="frère",F3304="gendre",F3304="neveu",F3304="beau père",F3304="grand père",F3304="père",F3304="oncle",F3304="petit fils"),"M",IF(OR(F3304="belle fille",F3304="belle mère",F3304="belle soeur",F3304="épouse",F3304="femme",F3304="fille",F3304="mère",F3304="nièce",F3304="grand mère",F3304="tante",F3304="petite fille"),"F",""))</f>
        <v/>
      </c>
      <c r="H3304" s="21"/>
      <c r="I3304" s="23" t="n">
        <f aca="false">I3274+30</f>
        <v>3303</v>
      </c>
      <c r="J3304" s="24"/>
      <c r="K3304" s="25"/>
      <c r="L3304" s="25"/>
      <c r="M3304" s="28" t="str">
        <f aca="false">commune</f>
        <v>Nom Commune</v>
      </c>
    </row>
    <row r="3305" customFormat="false" ht="15.25" hidden="false" customHeight="false" outlineLevel="0" collapsed="false">
      <c r="A3305" s="16"/>
      <c r="B3305" s="17"/>
      <c r="C3305" s="18"/>
      <c r="D3305" s="19"/>
      <c r="E3305" s="20" t="n">
        <v>22</v>
      </c>
      <c r="F3305" s="21"/>
      <c r="G3305" s="22" t="str">
        <f aca="false">IF(OR(F3305="beau fils",F3305="beau frère",F3305="fils",F3305="frère",F3305="gendre",F3305="neveu",F3305="beau père",F3305="grand père",F3305="père",F3305="oncle",F3305="petit fils"),"M",IF(OR(F3305="belle fille",F3305="belle mère",F3305="belle soeur",F3305="épouse",F3305="femme",F3305="fille",F3305="mère",F3305="nièce",F3305="grand mère",F3305="tante",F3305="petite fille"),"F",""))</f>
        <v/>
      </c>
      <c r="H3305" s="21"/>
      <c r="I3305" s="23" t="n">
        <f aca="false">I3304+1</f>
        <v>3304</v>
      </c>
      <c r="J3305" s="24"/>
      <c r="K3305" s="25"/>
      <c r="L3305" s="25"/>
      <c r="M3305" s="28" t="str">
        <f aca="false">commune</f>
        <v>Nom Commune</v>
      </c>
    </row>
    <row r="3306" customFormat="false" ht="15.25" hidden="false" customHeight="false" outlineLevel="0" collapsed="false">
      <c r="A3306" s="16"/>
      <c r="B3306" s="17"/>
      <c r="C3306" s="18"/>
      <c r="D3306" s="19"/>
      <c r="E3306" s="20" t="n">
        <v>22</v>
      </c>
      <c r="F3306" s="21"/>
      <c r="G3306" s="22" t="str">
        <f aca="false">IF(OR(F3306="beau fils",F3306="beau frère",F3306="fils",F3306="frère",F3306="gendre",F3306="neveu",F3306="beau père",F3306="grand père",F3306="père",F3306="oncle",F3306="petit fils"),"M",IF(OR(F3306="belle fille",F3306="belle mère",F3306="belle soeur",F3306="épouse",F3306="femme",F3306="fille",F3306="mère",F3306="nièce",F3306="grand mère",F3306="tante",F3306="petite fille"),"F",""))</f>
        <v/>
      </c>
      <c r="H3306" s="21"/>
      <c r="I3306" s="23" t="n">
        <f aca="false">I3276+30</f>
        <v>3305</v>
      </c>
      <c r="J3306" s="24"/>
      <c r="K3306" s="25"/>
      <c r="L3306" s="25"/>
      <c r="M3306" s="28" t="str">
        <f aca="false">commune</f>
        <v>Nom Commune</v>
      </c>
    </row>
    <row r="3307" customFormat="false" ht="15.25" hidden="false" customHeight="false" outlineLevel="0" collapsed="false">
      <c r="A3307" s="16"/>
      <c r="B3307" s="17"/>
      <c r="C3307" s="18"/>
      <c r="D3307" s="19"/>
      <c r="E3307" s="20" t="n">
        <v>22</v>
      </c>
      <c r="F3307" s="21"/>
      <c r="G3307" s="22" t="str">
        <f aca="false">IF(OR(F3307="beau fils",F3307="beau frère",F3307="fils",F3307="frère",F3307="gendre",F3307="neveu",F3307="beau père",F3307="grand père",F3307="père",F3307="oncle",F3307="petit fils"),"M",IF(OR(F3307="belle fille",F3307="belle mère",F3307="belle soeur",F3307="épouse",F3307="femme",F3307="fille",F3307="mère",F3307="nièce",F3307="grand mère",F3307="tante",F3307="petite fille"),"F",""))</f>
        <v/>
      </c>
      <c r="H3307" s="21"/>
      <c r="I3307" s="23" t="n">
        <f aca="false">I3306+1</f>
        <v>3306</v>
      </c>
      <c r="J3307" s="24"/>
      <c r="K3307" s="25"/>
      <c r="L3307" s="25"/>
      <c r="M3307" s="28" t="str">
        <f aca="false">commune</f>
        <v>Nom Commune</v>
      </c>
    </row>
    <row r="3308" customFormat="false" ht="15.25" hidden="false" customHeight="false" outlineLevel="0" collapsed="false">
      <c r="A3308" s="16"/>
      <c r="B3308" s="17"/>
      <c r="C3308" s="18"/>
      <c r="D3308" s="19"/>
      <c r="E3308" s="20" t="n">
        <v>22</v>
      </c>
      <c r="F3308" s="21"/>
      <c r="G3308" s="22" t="str">
        <f aca="false">IF(OR(F3308="beau fils",F3308="beau frère",F3308="fils",F3308="frère",F3308="gendre",F3308="neveu",F3308="beau père",F3308="grand père",F3308="père",F3308="oncle",F3308="petit fils"),"M",IF(OR(F3308="belle fille",F3308="belle mère",F3308="belle soeur",F3308="épouse",F3308="femme",F3308="fille",F3308="mère",F3308="nièce",F3308="grand mère",F3308="tante",F3308="petite fille"),"F",""))</f>
        <v/>
      </c>
      <c r="H3308" s="21"/>
      <c r="I3308" s="23" t="n">
        <f aca="false">I3278+30</f>
        <v>3307</v>
      </c>
      <c r="J3308" s="24"/>
      <c r="K3308" s="25"/>
      <c r="L3308" s="25"/>
      <c r="M3308" s="28" t="str">
        <f aca="false">commune</f>
        <v>Nom Commune</v>
      </c>
    </row>
    <row r="3309" customFormat="false" ht="15.25" hidden="false" customHeight="false" outlineLevel="0" collapsed="false">
      <c r="A3309" s="16"/>
      <c r="B3309" s="17"/>
      <c r="C3309" s="18"/>
      <c r="D3309" s="19"/>
      <c r="E3309" s="20" t="n">
        <v>22</v>
      </c>
      <c r="F3309" s="21"/>
      <c r="G3309" s="22" t="str">
        <f aca="false">IF(OR(F3309="beau fils",F3309="beau frère",F3309="fils",F3309="frère",F3309="gendre",F3309="neveu",F3309="beau père",F3309="grand père",F3309="père",F3309="oncle",F3309="petit fils"),"M",IF(OR(F3309="belle fille",F3309="belle mère",F3309="belle soeur",F3309="épouse",F3309="femme",F3309="fille",F3309="mère",F3309="nièce",F3309="grand mère",F3309="tante",F3309="petite fille"),"F",""))</f>
        <v/>
      </c>
      <c r="H3309" s="21"/>
      <c r="I3309" s="23" t="n">
        <f aca="false">I3308+1</f>
        <v>3308</v>
      </c>
      <c r="J3309" s="24"/>
      <c r="K3309" s="25"/>
      <c r="L3309" s="25"/>
      <c r="M3309" s="28" t="str">
        <f aca="false">commune</f>
        <v>Nom Commune</v>
      </c>
    </row>
    <row r="3310" customFormat="false" ht="15.25" hidden="false" customHeight="false" outlineLevel="0" collapsed="false">
      <c r="A3310" s="16"/>
      <c r="B3310" s="17"/>
      <c r="C3310" s="18"/>
      <c r="D3310" s="19"/>
      <c r="E3310" s="20" t="n">
        <v>22</v>
      </c>
      <c r="F3310" s="21"/>
      <c r="G3310" s="22" t="str">
        <f aca="false">IF(OR(F3310="beau fils",F3310="beau frère",F3310="fils",F3310="frère",F3310="gendre",F3310="neveu",F3310="beau père",F3310="grand père",F3310="père",F3310="oncle",F3310="petit fils"),"M",IF(OR(F3310="belle fille",F3310="belle mère",F3310="belle soeur",F3310="épouse",F3310="femme",F3310="fille",F3310="mère",F3310="nièce",F3310="grand mère",F3310="tante",F3310="petite fille"),"F",""))</f>
        <v/>
      </c>
      <c r="H3310" s="21"/>
      <c r="I3310" s="23" t="n">
        <f aca="false">I3280+30</f>
        <v>3309</v>
      </c>
      <c r="J3310" s="24"/>
      <c r="K3310" s="25"/>
      <c r="L3310" s="25"/>
      <c r="M3310" s="28" t="str">
        <f aca="false">commune</f>
        <v>Nom Commune</v>
      </c>
    </row>
    <row r="3311" customFormat="false" ht="15.25" hidden="false" customHeight="false" outlineLevel="0" collapsed="false">
      <c r="A3311" s="16"/>
      <c r="B3311" s="17"/>
      <c r="C3311" s="18"/>
      <c r="D3311" s="19"/>
      <c r="E3311" s="20" t="n">
        <v>22</v>
      </c>
      <c r="F3311" s="21"/>
      <c r="G3311" s="22" t="str">
        <f aca="false">IF(OR(F3311="beau fils",F3311="beau frère",F3311="fils",F3311="frère",F3311="gendre",F3311="neveu",F3311="beau père",F3311="grand père",F3311="père",F3311="oncle",F3311="petit fils"),"M",IF(OR(F3311="belle fille",F3311="belle mère",F3311="belle soeur",F3311="épouse",F3311="femme",F3311="fille",F3311="mère",F3311="nièce",F3311="grand mère",F3311="tante",F3311="petite fille"),"F",""))</f>
        <v/>
      </c>
      <c r="H3311" s="21"/>
      <c r="I3311" s="23" t="n">
        <f aca="false">I3310+1</f>
        <v>3310</v>
      </c>
      <c r="J3311" s="24"/>
      <c r="K3311" s="25"/>
      <c r="L3311" s="25"/>
      <c r="M3311" s="28" t="str">
        <f aca="false">commune</f>
        <v>Nom Commune</v>
      </c>
    </row>
    <row r="3312" customFormat="false" ht="15.25" hidden="false" customHeight="false" outlineLevel="0" collapsed="false">
      <c r="A3312" s="16"/>
      <c r="B3312" s="17"/>
      <c r="C3312" s="18"/>
      <c r="D3312" s="19"/>
      <c r="E3312" s="20" t="n">
        <v>22</v>
      </c>
      <c r="F3312" s="21"/>
      <c r="G3312" s="22" t="str">
        <f aca="false">IF(OR(F3312="beau fils",F3312="beau frère",F3312="fils",F3312="frère",F3312="gendre",F3312="neveu",F3312="beau père",F3312="grand père",F3312="père",F3312="oncle",F3312="petit fils"),"M",IF(OR(F3312="belle fille",F3312="belle mère",F3312="belle soeur",F3312="épouse",F3312="femme",F3312="fille",F3312="mère",F3312="nièce",F3312="grand mère",F3312="tante",F3312="petite fille"),"F",""))</f>
        <v/>
      </c>
      <c r="H3312" s="21"/>
      <c r="I3312" s="23" t="n">
        <f aca="false">I3282+30</f>
        <v>3311</v>
      </c>
      <c r="J3312" s="24"/>
      <c r="K3312" s="25"/>
      <c r="L3312" s="25"/>
      <c r="M3312" s="28" t="str">
        <f aca="false">commune</f>
        <v>Nom Commune</v>
      </c>
    </row>
    <row r="3313" customFormat="false" ht="15.25" hidden="false" customHeight="false" outlineLevel="0" collapsed="false">
      <c r="A3313" s="16"/>
      <c r="B3313" s="17"/>
      <c r="C3313" s="18"/>
      <c r="D3313" s="19"/>
      <c r="E3313" s="20" t="n">
        <v>22</v>
      </c>
      <c r="F3313" s="21"/>
      <c r="G3313" s="22" t="str">
        <f aca="false">IF(OR(F3313="beau fils",F3313="beau frère",F3313="fils",F3313="frère",F3313="gendre",F3313="neveu",F3313="beau père",F3313="grand père",F3313="père",F3313="oncle",F3313="petit fils"),"M",IF(OR(F3313="belle fille",F3313="belle mère",F3313="belle soeur",F3313="épouse",F3313="femme",F3313="fille",F3313="mère",F3313="nièce",F3313="grand mère",F3313="tante",F3313="petite fille"),"F",""))</f>
        <v/>
      </c>
      <c r="H3313" s="21"/>
      <c r="I3313" s="23" t="n">
        <f aca="false">I3312+1</f>
        <v>3312</v>
      </c>
      <c r="J3313" s="24"/>
      <c r="K3313" s="25"/>
      <c r="L3313" s="25"/>
      <c r="M3313" s="28" t="str">
        <f aca="false">commune</f>
        <v>Nom Commune</v>
      </c>
    </row>
    <row r="3314" customFormat="false" ht="15.25" hidden="false" customHeight="false" outlineLevel="0" collapsed="false">
      <c r="A3314" s="16"/>
      <c r="B3314" s="17"/>
      <c r="C3314" s="18"/>
      <c r="D3314" s="19"/>
      <c r="E3314" s="20" t="n">
        <v>22</v>
      </c>
      <c r="F3314" s="21"/>
      <c r="G3314" s="22" t="str">
        <f aca="false">IF(OR(F3314="beau fils",F3314="beau frère",F3314="fils",F3314="frère",F3314="gendre",F3314="neveu",F3314="beau père",F3314="grand père",F3314="père",F3314="oncle",F3314="petit fils"),"M",IF(OR(F3314="belle fille",F3314="belle mère",F3314="belle soeur",F3314="épouse",F3314="femme",F3314="fille",F3314="mère",F3314="nièce",F3314="grand mère",F3314="tante",F3314="petite fille"),"F",""))</f>
        <v/>
      </c>
      <c r="H3314" s="21"/>
      <c r="I3314" s="23" t="n">
        <f aca="false">I3284+30</f>
        <v>3313</v>
      </c>
      <c r="J3314" s="24"/>
      <c r="K3314" s="25"/>
      <c r="L3314" s="25"/>
      <c r="M3314" s="28" t="str">
        <f aca="false">commune</f>
        <v>Nom Commune</v>
      </c>
    </row>
    <row r="3315" customFormat="false" ht="15.25" hidden="false" customHeight="false" outlineLevel="0" collapsed="false">
      <c r="A3315" s="16"/>
      <c r="B3315" s="17"/>
      <c r="C3315" s="18"/>
      <c r="D3315" s="19"/>
      <c r="E3315" s="20" t="n">
        <v>22</v>
      </c>
      <c r="F3315" s="21"/>
      <c r="G3315" s="22" t="str">
        <f aca="false">IF(OR(F3315="beau fils",F3315="beau frère",F3315="fils",F3315="frère",F3315="gendre",F3315="neveu",F3315="beau père",F3315="grand père",F3315="père",F3315="oncle",F3315="petit fils"),"M",IF(OR(F3315="belle fille",F3315="belle mère",F3315="belle soeur",F3315="épouse",F3315="femme",F3315="fille",F3315="mère",F3315="nièce",F3315="grand mère",F3315="tante",F3315="petite fille"),"F",""))</f>
        <v/>
      </c>
      <c r="H3315" s="21"/>
      <c r="I3315" s="23" t="n">
        <f aca="false">I3314+1</f>
        <v>3314</v>
      </c>
      <c r="J3315" s="24"/>
      <c r="K3315" s="25"/>
      <c r="L3315" s="25"/>
      <c r="M3315" s="28" t="str">
        <f aca="false">commune</f>
        <v>Nom Commune</v>
      </c>
    </row>
    <row r="3316" customFormat="false" ht="15.25" hidden="false" customHeight="false" outlineLevel="0" collapsed="false">
      <c r="A3316" s="16"/>
      <c r="B3316" s="17"/>
      <c r="C3316" s="18"/>
      <c r="D3316" s="19"/>
      <c r="E3316" s="20" t="n">
        <v>22</v>
      </c>
      <c r="F3316" s="21"/>
      <c r="G3316" s="22" t="str">
        <f aca="false">IF(OR(F3316="beau fils",F3316="beau frère",F3316="fils",F3316="frère",F3316="gendre",F3316="neveu",F3316="beau père",F3316="grand père",F3316="père",F3316="oncle",F3316="petit fils"),"M",IF(OR(F3316="belle fille",F3316="belle mère",F3316="belle soeur",F3316="épouse",F3316="femme",F3316="fille",F3316="mère",F3316="nièce",F3316="grand mère",F3316="tante",F3316="petite fille"),"F",""))</f>
        <v/>
      </c>
      <c r="H3316" s="21"/>
      <c r="I3316" s="23" t="n">
        <f aca="false">I3286+30</f>
        <v>3315</v>
      </c>
      <c r="J3316" s="24"/>
      <c r="K3316" s="25"/>
      <c r="L3316" s="25"/>
      <c r="M3316" s="28" t="str">
        <f aca="false">commune</f>
        <v>Nom Commune</v>
      </c>
    </row>
    <row r="3317" customFormat="false" ht="15.25" hidden="false" customHeight="false" outlineLevel="0" collapsed="false">
      <c r="A3317" s="16"/>
      <c r="B3317" s="17"/>
      <c r="C3317" s="18"/>
      <c r="D3317" s="19"/>
      <c r="E3317" s="20" t="n">
        <v>22</v>
      </c>
      <c r="F3317" s="21"/>
      <c r="G3317" s="22" t="str">
        <f aca="false">IF(OR(F3317="beau fils",F3317="beau frère",F3317="fils",F3317="frère",F3317="gendre",F3317="neveu",F3317="beau père",F3317="grand père",F3317="père",F3317="oncle",F3317="petit fils"),"M",IF(OR(F3317="belle fille",F3317="belle mère",F3317="belle soeur",F3317="épouse",F3317="femme",F3317="fille",F3317="mère",F3317="nièce",F3317="grand mère",F3317="tante",F3317="petite fille"),"F",""))</f>
        <v/>
      </c>
      <c r="H3317" s="21"/>
      <c r="I3317" s="23" t="n">
        <f aca="false">I3316+1</f>
        <v>3316</v>
      </c>
      <c r="J3317" s="24"/>
      <c r="K3317" s="25"/>
      <c r="L3317" s="25"/>
      <c r="M3317" s="28" t="str">
        <f aca="false">commune</f>
        <v>Nom Commune</v>
      </c>
    </row>
    <row r="3318" customFormat="false" ht="15.25" hidden="false" customHeight="false" outlineLevel="0" collapsed="false">
      <c r="A3318" s="16"/>
      <c r="B3318" s="17"/>
      <c r="C3318" s="18"/>
      <c r="D3318" s="19"/>
      <c r="E3318" s="20" t="n">
        <v>22</v>
      </c>
      <c r="F3318" s="21"/>
      <c r="G3318" s="22" t="str">
        <f aca="false">IF(OR(F3318="beau fils",F3318="beau frère",F3318="fils",F3318="frère",F3318="gendre",F3318="neveu",F3318="beau père",F3318="grand père",F3318="père",F3318="oncle",F3318="petit fils"),"M",IF(OR(F3318="belle fille",F3318="belle mère",F3318="belle soeur",F3318="épouse",F3318="femme",F3318="fille",F3318="mère",F3318="nièce",F3318="grand mère",F3318="tante",F3318="petite fille"),"F",""))</f>
        <v/>
      </c>
      <c r="H3318" s="21"/>
      <c r="I3318" s="23" t="n">
        <f aca="false">I3288+30</f>
        <v>3317</v>
      </c>
      <c r="J3318" s="24"/>
      <c r="K3318" s="25"/>
      <c r="L3318" s="25"/>
      <c r="M3318" s="28" t="str">
        <f aca="false">commune</f>
        <v>Nom Commune</v>
      </c>
    </row>
    <row r="3319" customFormat="false" ht="15.25" hidden="false" customHeight="false" outlineLevel="0" collapsed="false">
      <c r="A3319" s="16"/>
      <c r="B3319" s="17"/>
      <c r="C3319" s="18"/>
      <c r="D3319" s="19"/>
      <c r="E3319" s="20" t="n">
        <v>22</v>
      </c>
      <c r="F3319" s="21"/>
      <c r="G3319" s="22" t="str">
        <f aca="false">IF(OR(F3319="beau fils",F3319="beau frère",F3319="fils",F3319="frère",F3319="gendre",F3319="neveu",F3319="beau père",F3319="grand père",F3319="père",F3319="oncle",F3319="petit fils"),"M",IF(OR(F3319="belle fille",F3319="belle mère",F3319="belle soeur",F3319="épouse",F3319="femme",F3319="fille",F3319="mère",F3319="nièce",F3319="grand mère",F3319="tante",F3319="petite fille"),"F",""))</f>
        <v/>
      </c>
      <c r="H3319" s="21"/>
      <c r="I3319" s="23" t="n">
        <f aca="false">I3318+1</f>
        <v>3318</v>
      </c>
      <c r="J3319" s="24"/>
      <c r="K3319" s="25"/>
      <c r="L3319" s="25"/>
      <c r="M3319" s="28" t="str">
        <f aca="false">commune</f>
        <v>Nom Commune</v>
      </c>
    </row>
    <row r="3320" customFormat="false" ht="15.25" hidden="false" customHeight="false" outlineLevel="0" collapsed="false">
      <c r="A3320" s="16"/>
      <c r="B3320" s="17"/>
      <c r="C3320" s="18"/>
      <c r="D3320" s="19"/>
      <c r="E3320" s="20" t="n">
        <v>22</v>
      </c>
      <c r="F3320" s="21"/>
      <c r="G3320" s="22" t="str">
        <f aca="false">IF(OR(F3320="beau fils",F3320="beau frère",F3320="fils",F3320="frère",F3320="gendre",F3320="neveu",F3320="beau père",F3320="grand père",F3320="père",F3320="oncle",F3320="petit fils"),"M",IF(OR(F3320="belle fille",F3320="belle mère",F3320="belle soeur",F3320="épouse",F3320="femme",F3320="fille",F3320="mère",F3320="nièce",F3320="grand mère",F3320="tante",F3320="petite fille"),"F",""))</f>
        <v/>
      </c>
      <c r="H3320" s="21"/>
      <c r="I3320" s="23" t="n">
        <f aca="false">I3290+30</f>
        <v>3319</v>
      </c>
      <c r="J3320" s="24"/>
      <c r="K3320" s="25"/>
      <c r="L3320" s="25"/>
      <c r="M3320" s="28" t="str">
        <f aca="false">commune</f>
        <v>Nom Commune</v>
      </c>
    </row>
    <row r="3321" customFormat="false" ht="15.25" hidden="false" customHeight="false" outlineLevel="0" collapsed="false">
      <c r="A3321" s="16"/>
      <c r="B3321" s="17"/>
      <c r="C3321" s="18"/>
      <c r="D3321" s="19"/>
      <c r="E3321" s="20" t="n">
        <v>22</v>
      </c>
      <c r="F3321" s="21"/>
      <c r="G3321" s="22" t="str">
        <f aca="false">IF(OR(F3321="beau fils",F3321="beau frère",F3321="fils",F3321="frère",F3321="gendre",F3321="neveu",F3321="beau père",F3321="grand père",F3321="père",F3321="oncle",F3321="petit fils"),"M",IF(OR(F3321="belle fille",F3321="belle mère",F3321="belle soeur",F3321="épouse",F3321="femme",F3321="fille",F3321="mère",F3321="nièce",F3321="grand mère",F3321="tante",F3321="petite fille"),"F",""))</f>
        <v/>
      </c>
      <c r="H3321" s="21"/>
      <c r="I3321" s="23" t="n">
        <f aca="false">I3320+1</f>
        <v>3320</v>
      </c>
      <c r="J3321" s="24"/>
      <c r="K3321" s="25"/>
      <c r="L3321" s="25"/>
      <c r="M3321" s="28" t="str">
        <f aca="false">commune</f>
        <v>Nom Commune</v>
      </c>
    </row>
    <row r="3322" customFormat="false" ht="15.25" hidden="false" customHeight="false" outlineLevel="0" collapsed="false">
      <c r="A3322" s="16"/>
      <c r="B3322" s="17"/>
      <c r="C3322" s="18"/>
      <c r="D3322" s="19"/>
      <c r="E3322" s="20" t="n">
        <v>22</v>
      </c>
      <c r="F3322" s="21"/>
      <c r="G3322" s="22" t="str">
        <f aca="false">IF(OR(F3322="beau fils",F3322="beau frère",F3322="fils",F3322="frère",F3322="gendre",F3322="neveu",F3322="beau père",F3322="grand père",F3322="père",F3322="oncle",F3322="petit fils"),"M",IF(OR(F3322="belle fille",F3322="belle mère",F3322="belle soeur",F3322="épouse",F3322="femme",F3322="fille",F3322="mère",F3322="nièce",F3322="grand mère",F3322="tante",F3322="petite fille"),"F",""))</f>
        <v/>
      </c>
      <c r="H3322" s="21"/>
      <c r="I3322" s="23" t="n">
        <f aca="false">I3292+30</f>
        <v>3321</v>
      </c>
      <c r="J3322" s="24"/>
      <c r="K3322" s="25"/>
      <c r="L3322" s="25"/>
      <c r="M3322" s="28" t="str">
        <f aca="false">commune</f>
        <v>Nom Commune</v>
      </c>
    </row>
    <row r="3323" customFormat="false" ht="15.25" hidden="false" customHeight="false" outlineLevel="0" collapsed="false">
      <c r="A3323" s="16"/>
      <c r="B3323" s="17"/>
      <c r="C3323" s="18"/>
      <c r="D3323" s="19"/>
      <c r="E3323" s="20" t="n">
        <v>22</v>
      </c>
      <c r="F3323" s="21"/>
      <c r="G3323" s="22" t="str">
        <f aca="false">IF(OR(F3323="beau fils",F3323="beau frère",F3323="fils",F3323="frère",F3323="gendre",F3323="neveu",F3323="beau père",F3323="grand père",F3323="père",F3323="oncle",F3323="petit fils"),"M",IF(OR(F3323="belle fille",F3323="belle mère",F3323="belle soeur",F3323="épouse",F3323="femme",F3323="fille",F3323="mère",F3323="nièce",F3323="grand mère",F3323="tante",F3323="petite fille"),"F",""))</f>
        <v/>
      </c>
      <c r="H3323" s="21"/>
      <c r="I3323" s="23" t="n">
        <f aca="false">I3322+1</f>
        <v>3322</v>
      </c>
      <c r="J3323" s="24"/>
      <c r="K3323" s="25"/>
      <c r="L3323" s="25"/>
      <c r="M3323" s="28" t="str">
        <f aca="false">commune</f>
        <v>Nom Commune</v>
      </c>
    </row>
    <row r="3324" customFormat="false" ht="15.25" hidden="false" customHeight="false" outlineLevel="0" collapsed="false">
      <c r="A3324" s="16"/>
      <c r="B3324" s="17"/>
      <c r="C3324" s="18"/>
      <c r="D3324" s="19"/>
      <c r="E3324" s="20" t="n">
        <v>22</v>
      </c>
      <c r="F3324" s="21"/>
      <c r="G3324" s="22" t="str">
        <f aca="false">IF(OR(F3324="beau fils",F3324="beau frère",F3324="fils",F3324="frère",F3324="gendre",F3324="neveu",F3324="beau père",F3324="grand père",F3324="père",F3324="oncle",F3324="petit fils"),"M",IF(OR(F3324="belle fille",F3324="belle mère",F3324="belle soeur",F3324="épouse",F3324="femme",F3324="fille",F3324="mère",F3324="nièce",F3324="grand mère",F3324="tante",F3324="petite fille"),"F",""))</f>
        <v/>
      </c>
      <c r="H3324" s="21"/>
      <c r="I3324" s="23" t="n">
        <f aca="false">I3294+30</f>
        <v>3323</v>
      </c>
      <c r="J3324" s="24"/>
      <c r="K3324" s="25"/>
      <c r="L3324" s="25"/>
      <c r="M3324" s="28" t="str">
        <f aca="false">commune</f>
        <v>Nom Commune</v>
      </c>
    </row>
    <row r="3325" customFormat="false" ht="15.25" hidden="false" customHeight="false" outlineLevel="0" collapsed="false">
      <c r="A3325" s="16"/>
      <c r="B3325" s="17"/>
      <c r="C3325" s="18"/>
      <c r="D3325" s="19"/>
      <c r="E3325" s="20" t="n">
        <v>22</v>
      </c>
      <c r="F3325" s="21"/>
      <c r="G3325" s="22" t="str">
        <f aca="false">IF(OR(F3325="beau fils",F3325="beau frère",F3325="fils",F3325="frère",F3325="gendre",F3325="neveu",F3325="beau père",F3325="grand père",F3325="père",F3325="oncle",F3325="petit fils"),"M",IF(OR(F3325="belle fille",F3325="belle mère",F3325="belle soeur",F3325="épouse",F3325="femme",F3325="fille",F3325="mère",F3325="nièce",F3325="grand mère",F3325="tante",F3325="petite fille"),"F",""))</f>
        <v/>
      </c>
      <c r="H3325" s="21"/>
      <c r="I3325" s="23" t="n">
        <f aca="false">I3324+1</f>
        <v>3324</v>
      </c>
      <c r="J3325" s="24"/>
      <c r="K3325" s="25"/>
      <c r="L3325" s="25"/>
      <c r="M3325" s="28" t="str">
        <f aca="false">commune</f>
        <v>Nom Commune</v>
      </c>
    </row>
    <row r="3326" customFormat="false" ht="15.25" hidden="false" customHeight="false" outlineLevel="0" collapsed="false">
      <c r="A3326" s="16"/>
      <c r="B3326" s="17"/>
      <c r="C3326" s="18"/>
      <c r="D3326" s="19"/>
      <c r="E3326" s="20" t="n">
        <v>22</v>
      </c>
      <c r="F3326" s="21"/>
      <c r="G3326" s="22" t="str">
        <f aca="false">IF(OR(F3326="beau fils",F3326="beau frère",F3326="fils",F3326="frère",F3326="gendre",F3326="neveu",F3326="beau père",F3326="grand père",F3326="père",F3326="oncle",F3326="petit fils"),"M",IF(OR(F3326="belle fille",F3326="belle mère",F3326="belle soeur",F3326="épouse",F3326="femme",F3326="fille",F3326="mère",F3326="nièce",F3326="grand mère",F3326="tante",F3326="petite fille"),"F",""))</f>
        <v/>
      </c>
      <c r="H3326" s="21"/>
      <c r="I3326" s="23" t="n">
        <f aca="false">I3296+30</f>
        <v>3325</v>
      </c>
      <c r="J3326" s="24"/>
      <c r="K3326" s="25"/>
      <c r="L3326" s="25"/>
      <c r="M3326" s="28" t="str">
        <f aca="false">commune</f>
        <v>Nom Commune</v>
      </c>
    </row>
    <row r="3327" customFormat="false" ht="15.25" hidden="false" customHeight="false" outlineLevel="0" collapsed="false">
      <c r="A3327" s="16"/>
      <c r="B3327" s="17"/>
      <c r="C3327" s="18"/>
      <c r="D3327" s="19"/>
      <c r="E3327" s="20" t="n">
        <v>22</v>
      </c>
      <c r="F3327" s="21"/>
      <c r="G3327" s="22" t="str">
        <f aca="false">IF(OR(F3327="beau fils",F3327="beau frère",F3327="fils",F3327="frère",F3327="gendre",F3327="neveu",F3327="beau père",F3327="grand père",F3327="père",F3327="oncle",F3327="petit fils"),"M",IF(OR(F3327="belle fille",F3327="belle mère",F3327="belle soeur",F3327="épouse",F3327="femme",F3327="fille",F3327="mère",F3327="nièce",F3327="grand mère",F3327="tante",F3327="petite fille"),"F",""))</f>
        <v/>
      </c>
      <c r="H3327" s="21"/>
      <c r="I3327" s="23" t="n">
        <f aca="false">I3326+1</f>
        <v>3326</v>
      </c>
      <c r="J3327" s="24"/>
      <c r="K3327" s="25"/>
      <c r="L3327" s="25"/>
      <c r="M3327" s="28" t="str">
        <f aca="false">commune</f>
        <v>Nom Commune</v>
      </c>
    </row>
    <row r="3328" customFormat="false" ht="15.25" hidden="false" customHeight="false" outlineLevel="0" collapsed="false">
      <c r="A3328" s="16"/>
      <c r="B3328" s="17"/>
      <c r="C3328" s="18"/>
      <c r="D3328" s="19"/>
      <c r="E3328" s="20" t="n">
        <v>22</v>
      </c>
      <c r="F3328" s="21"/>
      <c r="G3328" s="22" t="str">
        <f aca="false">IF(OR(F3328="beau fils",F3328="beau frère",F3328="fils",F3328="frère",F3328="gendre",F3328="neveu",F3328="beau père",F3328="grand père",F3328="père",F3328="oncle",F3328="petit fils"),"M",IF(OR(F3328="belle fille",F3328="belle mère",F3328="belle soeur",F3328="épouse",F3328="femme",F3328="fille",F3328="mère",F3328="nièce",F3328="grand mère",F3328="tante",F3328="petite fille"),"F",""))</f>
        <v/>
      </c>
      <c r="H3328" s="21"/>
      <c r="I3328" s="23" t="n">
        <f aca="false">I3298+30</f>
        <v>3327</v>
      </c>
      <c r="J3328" s="24"/>
      <c r="K3328" s="25"/>
      <c r="L3328" s="25"/>
      <c r="M3328" s="28" t="str">
        <f aca="false">commune</f>
        <v>Nom Commune</v>
      </c>
    </row>
    <row r="3329" customFormat="false" ht="15.25" hidden="false" customHeight="false" outlineLevel="0" collapsed="false">
      <c r="A3329" s="16"/>
      <c r="B3329" s="17"/>
      <c r="C3329" s="18"/>
      <c r="D3329" s="19"/>
      <c r="E3329" s="20" t="n">
        <v>22</v>
      </c>
      <c r="F3329" s="21"/>
      <c r="G3329" s="22" t="str">
        <f aca="false">IF(OR(F3329="beau fils",F3329="beau frère",F3329="fils",F3329="frère",F3329="gendre",F3329="neveu",F3329="beau père",F3329="grand père",F3329="père",F3329="oncle",F3329="petit fils"),"M",IF(OR(F3329="belle fille",F3329="belle mère",F3329="belle soeur",F3329="épouse",F3329="femme",F3329="fille",F3329="mère",F3329="nièce",F3329="grand mère",F3329="tante",F3329="petite fille"),"F",""))</f>
        <v/>
      </c>
      <c r="H3329" s="21"/>
      <c r="I3329" s="23" t="n">
        <f aca="false">I3328+1</f>
        <v>3328</v>
      </c>
      <c r="J3329" s="24"/>
      <c r="K3329" s="25"/>
      <c r="L3329" s="25"/>
      <c r="M3329" s="28" t="str">
        <f aca="false">commune</f>
        <v>Nom Commune</v>
      </c>
    </row>
    <row r="3330" customFormat="false" ht="15.25" hidden="false" customHeight="false" outlineLevel="0" collapsed="false">
      <c r="A3330" s="16"/>
      <c r="B3330" s="17"/>
      <c r="C3330" s="18"/>
      <c r="D3330" s="19"/>
      <c r="E3330" s="20" t="n">
        <v>22</v>
      </c>
      <c r="F3330" s="21"/>
      <c r="G3330" s="22" t="str">
        <f aca="false">IF(OR(F3330="beau fils",F3330="beau frère",F3330="fils",F3330="frère",F3330="gendre",F3330="neveu",F3330="beau père",F3330="grand père",F3330="père",F3330="oncle",F3330="petit fils"),"M",IF(OR(F3330="belle fille",F3330="belle mère",F3330="belle soeur",F3330="épouse",F3330="femme",F3330="fille",F3330="mère",F3330="nièce",F3330="grand mère",F3330="tante",F3330="petite fille"),"F",""))</f>
        <v/>
      </c>
      <c r="H3330" s="21"/>
      <c r="I3330" s="23" t="n">
        <f aca="false">I3300+30</f>
        <v>3329</v>
      </c>
      <c r="J3330" s="24"/>
      <c r="K3330" s="25"/>
      <c r="L3330" s="25"/>
      <c r="M3330" s="28" t="str">
        <f aca="false">commune</f>
        <v>Nom Commune</v>
      </c>
    </row>
    <row r="3331" customFormat="false" ht="15.65" hidden="false" customHeight="false" outlineLevel="0" collapsed="false">
      <c r="A3331" s="34"/>
      <c r="B3331" s="35"/>
      <c r="C3331" s="36"/>
      <c r="D3331" s="37"/>
      <c r="E3331" s="38" t="n">
        <v>22</v>
      </c>
      <c r="F3331" s="39"/>
      <c r="G3331" s="40" t="str">
        <f aca="false">IF(OR(F3331="beau fils",F3331="beau frère",F3331="fils",F3331="frère",F3331="gendre",F3331="neveu",F3331="beau père",F3331="grand père",F3331="père",F3331="oncle",F3331="petit fils"),"M",IF(OR(F3331="belle fille",F3331="belle mère",F3331="belle soeur",F3331="épouse",F3331="femme",F3331="fille",F3331="mère",F3331="nièce",F3331="grand mère",F3331="tante",F3331="petite fille"),"F",""))</f>
        <v/>
      </c>
      <c r="H3331" s="39"/>
      <c r="I3331" s="41" t="n">
        <f aca="false">I3330+1</f>
        <v>3330</v>
      </c>
      <c r="J3331" s="42"/>
      <c r="K3331" s="43"/>
      <c r="L3331" s="43"/>
      <c r="M3331" s="44" t="str">
        <f aca="false">commune</f>
        <v>Nom Commune</v>
      </c>
    </row>
    <row r="3332" customFormat="false" ht="15.25" hidden="false" customHeight="false" outlineLevel="0" collapsed="false">
      <c r="A3332" s="16"/>
      <c r="B3332" s="17"/>
      <c r="C3332" s="18"/>
      <c r="D3332" s="19"/>
      <c r="E3332" s="20" t="n">
        <v>22</v>
      </c>
      <c r="F3332" s="21"/>
      <c r="G3332" s="22" t="str">
        <f aca="false">IF(OR(F3332="beau fils",F3332="beau frère",F3332="fils",F3332="frère",F3332="gendre",F3332="neveu",F3332="beau père",F3332="grand père",F3332="père",F3332="oncle",F3332="petit fils"),"M",IF(OR(F3332="belle fille",F3332="belle mère",F3332="belle soeur",F3332="épouse",F3332="femme",F3332="fille",F3332="mère",F3332="nièce",F3332="grand mère",F3332="tante",F3332="petite fille"),"F",""))</f>
        <v/>
      </c>
      <c r="H3332" s="21"/>
      <c r="I3332" s="23" t="n">
        <f aca="false">I3302+30</f>
        <v>3331</v>
      </c>
      <c r="J3332" s="24"/>
      <c r="K3332" s="25"/>
      <c r="L3332" s="25"/>
      <c r="M3332" s="28" t="str">
        <f aca="false">commune</f>
        <v>Nom Commune</v>
      </c>
    </row>
    <row r="3333" customFormat="false" ht="15.25" hidden="false" customHeight="false" outlineLevel="0" collapsed="false">
      <c r="A3333" s="16"/>
      <c r="B3333" s="17"/>
      <c r="C3333" s="18"/>
      <c r="D3333" s="19"/>
      <c r="E3333" s="20" t="n">
        <v>22</v>
      </c>
      <c r="F3333" s="21"/>
      <c r="G3333" s="22" t="str">
        <f aca="false">IF(OR(F3333="beau fils",F3333="beau frère",F3333="fils",F3333="frère",F3333="gendre",F3333="neveu",F3333="beau père",F3333="grand père",F3333="père",F3333="oncle",F3333="petit fils"),"M",IF(OR(F3333="belle fille",F3333="belle mère",F3333="belle soeur",F3333="épouse",F3333="femme",F3333="fille",F3333="mère",F3333="nièce",F3333="grand mère",F3333="tante",F3333="petite fille"),"F",""))</f>
        <v/>
      </c>
      <c r="H3333" s="21"/>
      <c r="I3333" s="23" t="n">
        <f aca="false">I3332+1</f>
        <v>3332</v>
      </c>
      <c r="J3333" s="24"/>
      <c r="K3333" s="25"/>
      <c r="L3333" s="25"/>
      <c r="M3333" s="28" t="str">
        <f aca="false">commune</f>
        <v>Nom Commune</v>
      </c>
    </row>
    <row r="3334" customFormat="false" ht="15.25" hidden="false" customHeight="false" outlineLevel="0" collapsed="false">
      <c r="A3334" s="16"/>
      <c r="B3334" s="17"/>
      <c r="C3334" s="18"/>
      <c r="D3334" s="19"/>
      <c r="E3334" s="20" t="n">
        <v>22</v>
      </c>
      <c r="F3334" s="21"/>
      <c r="G3334" s="22" t="str">
        <f aca="false">IF(OR(F3334="beau fils",F3334="beau frère",F3334="fils",F3334="frère",F3334="gendre",F3334="neveu",F3334="beau père",F3334="grand père",F3334="père",F3334="oncle",F3334="petit fils"),"M",IF(OR(F3334="belle fille",F3334="belle mère",F3334="belle soeur",F3334="épouse",F3334="femme",F3334="fille",F3334="mère",F3334="nièce",F3334="grand mère",F3334="tante",F3334="petite fille"),"F",""))</f>
        <v/>
      </c>
      <c r="H3334" s="21"/>
      <c r="I3334" s="23" t="n">
        <f aca="false">I3304+30</f>
        <v>3333</v>
      </c>
      <c r="J3334" s="24"/>
      <c r="K3334" s="25"/>
      <c r="L3334" s="25"/>
      <c r="M3334" s="28" t="str">
        <f aca="false">commune</f>
        <v>Nom Commune</v>
      </c>
    </row>
    <row r="3335" customFormat="false" ht="15.25" hidden="false" customHeight="false" outlineLevel="0" collapsed="false">
      <c r="A3335" s="16"/>
      <c r="B3335" s="17"/>
      <c r="C3335" s="18"/>
      <c r="D3335" s="19"/>
      <c r="E3335" s="20" t="n">
        <v>22</v>
      </c>
      <c r="F3335" s="21"/>
      <c r="G3335" s="22" t="str">
        <f aca="false">IF(OR(F3335="beau fils",F3335="beau frère",F3335="fils",F3335="frère",F3335="gendre",F3335="neveu",F3335="beau père",F3335="grand père",F3335="père",F3335="oncle",F3335="petit fils"),"M",IF(OR(F3335="belle fille",F3335="belle mère",F3335="belle soeur",F3335="épouse",F3335="femme",F3335="fille",F3335="mère",F3335="nièce",F3335="grand mère",F3335="tante",F3335="petite fille"),"F",""))</f>
        <v/>
      </c>
      <c r="H3335" s="21"/>
      <c r="I3335" s="23" t="n">
        <f aca="false">I3334+1</f>
        <v>3334</v>
      </c>
      <c r="J3335" s="24"/>
      <c r="K3335" s="25"/>
      <c r="L3335" s="25"/>
      <c r="M3335" s="28" t="str">
        <f aca="false">commune</f>
        <v>Nom Commune</v>
      </c>
    </row>
    <row r="3336" customFormat="false" ht="15.25" hidden="false" customHeight="false" outlineLevel="0" collapsed="false">
      <c r="A3336" s="16"/>
      <c r="B3336" s="17"/>
      <c r="C3336" s="18"/>
      <c r="D3336" s="19"/>
      <c r="E3336" s="20" t="n">
        <v>22</v>
      </c>
      <c r="F3336" s="21"/>
      <c r="G3336" s="22" t="str">
        <f aca="false">IF(OR(F3336="beau fils",F3336="beau frère",F3336="fils",F3336="frère",F3336="gendre",F3336="neveu",F3336="beau père",F3336="grand père",F3336="père",F3336="oncle",F3336="petit fils"),"M",IF(OR(F3336="belle fille",F3336="belle mère",F3336="belle soeur",F3336="épouse",F3336="femme",F3336="fille",F3336="mère",F3336="nièce",F3336="grand mère",F3336="tante",F3336="petite fille"),"F",""))</f>
        <v/>
      </c>
      <c r="H3336" s="21"/>
      <c r="I3336" s="23" t="n">
        <f aca="false">I3306+30</f>
        <v>3335</v>
      </c>
      <c r="J3336" s="24"/>
      <c r="K3336" s="25"/>
      <c r="L3336" s="25"/>
      <c r="M3336" s="28" t="str">
        <f aca="false">commune</f>
        <v>Nom Commune</v>
      </c>
    </row>
    <row r="3337" customFormat="false" ht="15.25" hidden="false" customHeight="false" outlineLevel="0" collapsed="false">
      <c r="A3337" s="16"/>
      <c r="B3337" s="17"/>
      <c r="C3337" s="18"/>
      <c r="D3337" s="19"/>
      <c r="E3337" s="20" t="n">
        <v>22</v>
      </c>
      <c r="F3337" s="21"/>
      <c r="G3337" s="22" t="str">
        <f aca="false">IF(OR(F3337="beau fils",F3337="beau frère",F3337="fils",F3337="frère",F3337="gendre",F3337="neveu",F3337="beau père",F3337="grand père",F3337="père",F3337="oncle",F3337="petit fils"),"M",IF(OR(F3337="belle fille",F3337="belle mère",F3337="belle soeur",F3337="épouse",F3337="femme",F3337="fille",F3337="mère",F3337="nièce",F3337="grand mère",F3337="tante",F3337="petite fille"),"F",""))</f>
        <v/>
      </c>
      <c r="H3337" s="21"/>
      <c r="I3337" s="23" t="n">
        <f aca="false">I3336+1</f>
        <v>3336</v>
      </c>
      <c r="J3337" s="24"/>
      <c r="K3337" s="25"/>
      <c r="L3337" s="25"/>
      <c r="M3337" s="28" t="str">
        <f aca="false">commune</f>
        <v>Nom Commune</v>
      </c>
    </row>
    <row r="3338" customFormat="false" ht="15.25" hidden="false" customHeight="false" outlineLevel="0" collapsed="false">
      <c r="A3338" s="16"/>
      <c r="B3338" s="17"/>
      <c r="C3338" s="18"/>
      <c r="D3338" s="19"/>
      <c r="E3338" s="20" t="n">
        <v>22</v>
      </c>
      <c r="F3338" s="21"/>
      <c r="G3338" s="22" t="str">
        <f aca="false">IF(OR(F3338="beau fils",F3338="beau frère",F3338="fils",F3338="frère",F3338="gendre",F3338="neveu",F3338="beau père",F3338="grand père",F3338="père",F3338="oncle",F3338="petit fils"),"M",IF(OR(F3338="belle fille",F3338="belle mère",F3338="belle soeur",F3338="épouse",F3338="femme",F3338="fille",F3338="mère",F3338="nièce",F3338="grand mère",F3338="tante",F3338="petite fille"),"F",""))</f>
        <v/>
      </c>
      <c r="H3338" s="21"/>
      <c r="I3338" s="23" t="n">
        <f aca="false">I3308+30</f>
        <v>3337</v>
      </c>
      <c r="J3338" s="24"/>
      <c r="K3338" s="25"/>
      <c r="L3338" s="25"/>
      <c r="M3338" s="28" t="str">
        <f aca="false">commune</f>
        <v>Nom Commune</v>
      </c>
    </row>
    <row r="3339" customFormat="false" ht="15.25" hidden="false" customHeight="false" outlineLevel="0" collapsed="false">
      <c r="A3339" s="16"/>
      <c r="B3339" s="17"/>
      <c r="C3339" s="18"/>
      <c r="D3339" s="19"/>
      <c r="E3339" s="20" t="n">
        <v>22</v>
      </c>
      <c r="F3339" s="21"/>
      <c r="G3339" s="22" t="str">
        <f aca="false">IF(OR(F3339="beau fils",F3339="beau frère",F3339="fils",F3339="frère",F3339="gendre",F3339="neveu",F3339="beau père",F3339="grand père",F3339="père",F3339="oncle",F3339="petit fils"),"M",IF(OR(F3339="belle fille",F3339="belle mère",F3339="belle soeur",F3339="épouse",F3339="femme",F3339="fille",F3339="mère",F3339="nièce",F3339="grand mère",F3339="tante",F3339="petite fille"),"F",""))</f>
        <v/>
      </c>
      <c r="H3339" s="21"/>
      <c r="I3339" s="23" t="n">
        <f aca="false">I3338+1</f>
        <v>3338</v>
      </c>
      <c r="J3339" s="24"/>
      <c r="K3339" s="25"/>
      <c r="L3339" s="25"/>
      <c r="M3339" s="28" t="str">
        <f aca="false">commune</f>
        <v>Nom Commune</v>
      </c>
    </row>
    <row r="3340" customFormat="false" ht="15.25" hidden="false" customHeight="false" outlineLevel="0" collapsed="false">
      <c r="A3340" s="16"/>
      <c r="B3340" s="17"/>
      <c r="C3340" s="18"/>
      <c r="D3340" s="19"/>
      <c r="E3340" s="20" t="n">
        <v>22</v>
      </c>
      <c r="F3340" s="21"/>
      <c r="G3340" s="22" t="str">
        <f aca="false">IF(OR(F3340="beau fils",F3340="beau frère",F3340="fils",F3340="frère",F3340="gendre",F3340="neveu",F3340="beau père",F3340="grand père",F3340="père",F3340="oncle",F3340="petit fils"),"M",IF(OR(F3340="belle fille",F3340="belle mère",F3340="belle soeur",F3340="épouse",F3340="femme",F3340="fille",F3340="mère",F3340="nièce",F3340="grand mère",F3340="tante",F3340="petite fille"),"F",""))</f>
        <v/>
      </c>
      <c r="H3340" s="21"/>
      <c r="I3340" s="23" t="n">
        <f aca="false">I3310+30</f>
        <v>3339</v>
      </c>
      <c r="J3340" s="24"/>
      <c r="K3340" s="25"/>
      <c r="L3340" s="25"/>
      <c r="M3340" s="28" t="str">
        <f aca="false">commune</f>
        <v>Nom Commune</v>
      </c>
    </row>
    <row r="3341" customFormat="false" ht="15.25" hidden="false" customHeight="false" outlineLevel="0" collapsed="false">
      <c r="A3341" s="16"/>
      <c r="B3341" s="17"/>
      <c r="C3341" s="18"/>
      <c r="D3341" s="19"/>
      <c r="E3341" s="20" t="n">
        <v>22</v>
      </c>
      <c r="F3341" s="21"/>
      <c r="G3341" s="22" t="str">
        <f aca="false">IF(OR(F3341="beau fils",F3341="beau frère",F3341="fils",F3341="frère",F3341="gendre",F3341="neveu",F3341="beau père",F3341="grand père",F3341="père",F3341="oncle",F3341="petit fils"),"M",IF(OR(F3341="belle fille",F3341="belle mère",F3341="belle soeur",F3341="épouse",F3341="femme",F3341="fille",F3341="mère",F3341="nièce",F3341="grand mère",F3341="tante",F3341="petite fille"),"F",""))</f>
        <v/>
      </c>
      <c r="H3341" s="21"/>
      <c r="I3341" s="23" t="n">
        <f aca="false">I3340+1</f>
        <v>3340</v>
      </c>
      <c r="J3341" s="24"/>
      <c r="K3341" s="25"/>
      <c r="L3341" s="25"/>
      <c r="M3341" s="28" t="str">
        <f aca="false">commune</f>
        <v>Nom Commune</v>
      </c>
    </row>
    <row r="3342" customFormat="false" ht="15.25" hidden="false" customHeight="false" outlineLevel="0" collapsed="false">
      <c r="A3342" s="16"/>
      <c r="B3342" s="17"/>
      <c r="C3342" s="18"/>
      <c r="D3342" s="19"/>
      <c r="E3342" s="20" t="n">
        <v>22</v>
      </c>
      <c r="F3342" s="21"/>
      <c r="G3342" s="22" t="str">
        <f aca="false">IF(OR(F3342="beau fils",F3342="beau frère",F3342="fils",F3342="frère",F3342="gendre",F3342="neveu",F3342="beau père",F3342="grand père",F3342="père",F3342="oncle",F3342="petit fils"),"M",IF(OR(F3342="belle fille",F3342="belle mère",F3342="belle soeur",F3342="épouse",F3342="femme",F3342="fille",F3342="mère",F3342="nièce",F3342="grand mère",F3342="tante",F3342="petite fille"),"F",""))</f>
        <v/>
      </c>
      <c r="H3342" s="21"/>
      <c r="I3342" s="23" t="n">
        <f aca="false">I3312+30</f>
        <v>3341</v>
      </c>
      <c r="J3342" s="24"/>
      <c r="K3342" s="25"/>
      <c r="L3342" s="25"/>
      <c r="M3342" s="28" t="str">
        <f aca="false">commune</f>
        <v>Nom Commune</v>
      </c>
    </row>
    <row r="3343" customFormat="false" ht="15.25" hidden="false" customHeight="false" outlineLevel="0" collapsed="false">
      <c r="A3343" s="16"/>
      <c r="B3343" s="17"/>
      <c r="C3343" s="18"/>
      <c r="D3343" s="19"/>
      <c r="E3343" s="20" t="n">
        <v>22</v>
      </c>
      <c r="F3343" s="21"/>
      <c r="G3343" s="22" t="str">
        <f aca="false">IF(OR(F3343="beau fils",F3343="beau frère",F3343="fils",F3343="frère",F3343="gendre",F3343="neveu",F3343="beau père",F3343="grand père",F3343="père",F3343="oncle",F3343="petit fils"),"M",IF(OR(F3343="belle fille",F3343="belle mère",F3343="belle soeur",F3343="épouse",F3343="femme",F3343="fille",F3343="mère",F3343="nièce",F3343="grand mère",F3343="tante",F3343="petite fille"),"F",""))</f>
        <v/>
      </c>
      <c r="H3343" s="21"/>
      <c r="I3343" s="23" t="n">
        <f aca="false">I3342+1</f>
        <v>3342</v>
      </c>
      <c r="J3343" s="24"/>
      <c r="K3343" s="25"/>
      <c r="L3343" s="25"/>
      <c r="M3343" s="28" t="str">
        <f aca="false">commune</f>
        <v>Nom Commune</v>
      </c>
    </row>
    <row r="3344" customFormat="false" ht="15.25" hidden="false" customHeight="false" outlineLevel="0" collapsed="false">
      <c r="A3344" s="16"/>
      <c r="B3344" s="17"/>
      <c r="C3344" s="18"/>
      <c r="D3344" s="19"/>
      <c r="E3344" s="20" t="n">
        <v>22</v>
      </c>
      <c r="F3344" s="21"/>
      <c r="G3344" s="22" t="str">
        <f aca="false">IF(OR(F3344="beau fils",F3344="beau frère",F3344="fils",F3344="frère",F3344="gendre",F3344="neveu",F3344="beau père",F3344="grand père",F3344="père",F3344="oncle",F3344="petit fils"),"M",IF(OR(F3344="belle fille",F3344="belle mère",F3344="belle soeur",F3344="épouse",F3344="femme",F3344="fille",F3344="mère",F3344="nièce",F3344="grand mère",F3344="tante",F3344="petite fille"),"F",""))</f>
        <v/>
      </c>
      <c r="H3344" s="21"/>
      <c r="I3344" s="23" t="n">
        <f aca="false">I3314+30</f>
        <v>3343</v>
      </c>
      <c r="J3344" s="24"/>
      <c r="K3344" s="25"/>
      <c r="L3344" s="25"/>
      <c r="M3344" s="28" t="str">
        <f aca="false">commune</f>
        <v>Nom Commune</v>
      </c>
    </row>
    <row r="3345" customFormat="false" ht="15.25" hidden="false" customHeight="false" outlineLevel="0" collapsed="false">
      <c r="A3345" s="16"/>
      <c r="B3345" s="17"/>
      <c r="C3345" s="18"/>
      <c r="D3345" s="19"/>
      <c r="E3345" s="20" t="n">
        <v>22</v>
      </c>
      <c r="F3345" s="21"/>
      <c r="G3345" s="22" t="str">
        <f aca="false">IF(OR(F3345="beau fils",F3345="beau frère",F3345="fils",F3345="frère",F3345="gendre",F3345="neveu",F3345="beau père",F3345="grand père",F3345="père",F3345="oncle",F3345="petit fils"),"M",IF(OR(F3345="belle fille",F3345="belle mère",F3345="belle soeur",F3345="épouse",F3345="femme",F3345="fille",F3345="mère",F3345="nièce",F3345="grand mère",F3345="tante",F3345="petite fille"),"F",""))</f>
        <v/>
      </c>
      <c r="H3345" s="21"/>
      <c r="I3345" s="23" t="n">
        <f aca="false">I3344+1</f>
        <v>3344</v>
      </c>
      <c r="J3345" s="24"/>
      <c r="K3345" s="25"/>
      <c r="L3345" s="25"/>
      <c r="M3345" s="28" t="str">
        <f aca="false">commune</f>
        <v>Nom Commune</v>
      </c>
    </row>
    <row r="3346" customFormat="false" ht="15.25" hidden="false" customHeight="false" outlineLevel="0" collapsed="false">
      <c r="A3346" s="16"/>
      <c r="B3346" s="17"/>
      <c r="C3346" s="18"/>
      <c r="D3346" s="19"/>
      <c r="E3346" s="20" t="n">
        <v>22</v>
      </c>
      <c r="F3346" s="21"/>
      <c r="G3346" s="22" t="str">
        <f aca="false">IF(OR(F3346="beau fils",F3346="beau frère",F3346="fils",F3346="frère",F3346="gendre",F3346="neveu",F3346="beau père",F3346="grand père",F3346="père",F3346="oncle",F3346="petit fils"),"M",IF(OR(F3346="belle fille",F3346="belle mère",F3346="belle soeur",F3346="épouse",F3346="femme",F3346="fille",F3346="mère",F3346="nièce",F3346="grand mère",F3346="tante",F3346="petite fille"),"F",""))</f>
        <v/>
      </c>
      <c r="H3346" s="21"/>
      <c r="I3346" s="23" t="n">
        <f aca="false">I3316+30</f>
        <v>3345</v>
      </c>
      <c r="J3346" s="24"/>
      <c r="K3346" s="25"/>
      <c r="L3346" s="25"/>
      <c r="M3346" s="28" t="str">
        <f aca="false">commune</f>
        <v>Nom Commune</v>
      </c>
    </row>
    <row r="3347" customFormat="false" ht="15.25" hidden="false" customHeight="false" outlineLevel="0" collapsed="false">
      <c r="A3347" s="16"/>
      <c r="B3347" s="17"/>
      <c r="C3347" s="18"/>
      <c r="D3347" s="19"/>
      <c r="E3347" s="20" t="n">
        <v>22</v>
      </c>
      <c r="F3347" s="21"/>
      <c r="G3347" s="22" t="str">
        <f aca="false">IF(OR(F3347="beau fils",F3347="beau frère",F3347="fils",F3347="frère",F3347="gendre",F3347="neveu",F3347="beau père",F3347="grand père",F3347="père",F3347="oncle",F3347="petit fils"),"M",IF(OR(F3347="belle fille",F3347="belle mère",F3347="belle soeur",F3347="épouse",F3347="femme",F3347="fille",F3347="mère",F3347="nièce",F3347="grand mère",F3347="tante",F3347="petite fille"),"F",""))</f>
        <v/>
      </c>
      <c r="H3347" s="21"/>
      <c r="I3347" s="23" t="n">
        <f aca="false">I3346+1</f>
        <v>3346</v>
      </c>
      <c r="J3347" s="24"/>
      <c r="K3347" s="25"/>
      <c r="L3347" s="25"/>
      <c r="M3347" s="28" t="str">
        <f aca="false">commune</f>
        <v>Nom Commune</v>
      </c>
    </row>
    <row r="3348" customFormat="false" ht="15.25" hidden="false" customHeight="false" outlineLevel="0" collapsed="false">
      <c r="A3348" s="16"/>
      <c r="B3348" s="17"/>
      <c r="C3348" s="18"/>
      <c r="D3348" s="19"/>
      <c r="E3348" s="20" t="n">
        <v>22</v>
      </c>
      <c r="F3348" s="21"/>
      <c r="G3348" s="22" t="str">
        <f aca="false">IF(OR(F3348="beau fils",F3348="beau frère",F3348="fils",F3348="frère",F3348="gendre",F3348="neveu",F3348="beau père",F3348="grand père",F3348="père",F3348="oncle",F3348="petit fils"),"M",IF(OR(F3348="belle fille",F3348="belle mère",F3348="belle soeur",F3348="épouse",F3348="femme",F3348="fille",F3348="mère",F3348="nièce",F3348="grand mère",F3348="tante",F3348="petite fille"),"F",""))</f>
        <v/>
      </c>
      <c r="H3348" s="21"/>
      <c r="I3348" s="23" t="n">
        <f aca="false">I3318+30</f>
        <v>3347</v>
      </c>
      <c r="J3348" s="24"/>
      <c r="K3348" s="25"/>
      <c r="L3348" s="25"/>
      <c r="M3348" s="28" t="str">
        <f aca="false">commune</f>
        <v>Nom Commune</v>
      </c>
    </row>
    <row r="3349" customFormat="false" ht="15.25" hidden="false" customHeight="false" outlineLevel="0" collapsed="false">
      <c r="A3349" s="16"/>
      <c r="B3349" s="17"/>
      <c r="C3349" s="18"/>
      <c r="D3349" s="19"/>
      <c r="E3349" s="20" t="n">
        <v>22</v>
      </c>
      <c r="F3349" s="21"/>
      <c r="G3349" s="22" t="str">
        <f aca="false">IF(OR(F3349="beau fils",F3349="beau frère",F3349="fils",F3349="frère",F3349="gendre",F3349="neveu",F3349="beau père",F3349="grand père",F3349="père",F3349="oncle",F3349="petit fils"),"M",IF(OR(F3349="belle fille",F3349="belle mère",F3349="belle soeur",F3349="épouse",F3349="femme",F3349="fille",F3349="mère",F3349="nièce",F3349="grand mère",F3349="tante",F3349="petite fille"),"F",""))</f>
        <v/>
      </c>
      <c r="H3349" s="21"/>
      <c r="I3349" s="23" t="n">
        <f aca="false">I3348+1</f>
        <v>3348</v>
      </c>
      <c r="J3349" s="24"/>
      <c r="K3349" s="25"/>
      <c r="L3349" s="25"/>
      <c r="M3349" s="28" t="str">
        <f aca="false">commune</f>
        <v>Nom Commune</v>
      </c>
    </row>
    <row r="3350" customFormat="false" ht="15.25" hidden="false" customHeight="false" outlineLevel="0" collapsed="false">
      <c r="A3350" s="16"/>
      <c r="B3350" s="17"/>
      <c r="C3350" s="18"/>
      <c r="D3350" s="19"/>
      <c r="E3350" s="20" t="n">
        <v>22</v>
      </c>
      <c r="F3350" s="21"/>
      <c r="G3350" s="22" t="str">
        <f aca="false">IF(OR(F3350="beau fils",F3350="beau frère",F3350="fils",F3350="frère",F3350="gendre",F3350="neveu",F3350="beau père",F3350="grand père",F3350="père",F3350="oncle",F3350="petit fils"),"M",IF(OR(F3350="belle fille",F3350="belle mère",F3350="belle-soeur",F3350="belle soeur",F3350="épouse",F3350="femme",F3350="fille",F3350="mère",F3350="nièce",F3350="grand mère",F3350="tante",F3350="petite fille",,F3350="soeur"),"F",""))</f>
        <v/>
      </c>
      <c r="H3350" s="21"/>
      <c r="I3350" s="23" t="n">
        <f aca="false">I3320+30</f>
        <v>3349</v>
      </c>
      <c r="J3350" s="24"/>
      <c r="K3350" s="25"/>
      <c r="L3350" s="25"/>
      <c r="M3350" s="28" t="str">
        <f aca="false">commune</f>
        <v>Nom Commune</v>
      </c>
    </row>
    <row r="3351" customFormat="false" ht="15.25" hidden="false" customHeight="false" outlineLevel="0" collapsed="false">
      <c r="A3351" s="16"/>
      <c r="B3351" s="17"/>
      <c r="C3351" s="18"/>
      <c r="D3351" s="19"/>
      <c r="E3351" s="20" t="n">
        <v>22</v>
      </c>
      <c r="F3351" s="21"/>
      <c r="G3351" s="22" t="str">
        <f aca="false">IF(OR(F3351="beau fils",F3351="beau frère",F3351="fils",F3351="frère",F3351="gendre",F3351="neveu",F3351="beau père",F3351="grand père",F3351="père",F3351="oncle",F3351="petit fils"),"M",IF(OR(F3351="belle fille",F3351="belle mère",F3351="belle soeur",F3351="épouse",F3351="femme",F3351="fille",F3351="mère",F3351="nièce",F3351="grand mère",F3351="tante",F3351="petite fille"),"F",""))</f>
        <v/>
      </c>
      <c r="H3351" s="21"/>
      <c r="I3351" s="23" t="n">
        <f aca="false">I3350+1</f>
        <v>3350</v>
      </c>
      <c r="J3351" s="24"/>
      <c r="K3351" s="25"/>
      <c r="L3351" s="25"/>
      <c r="M3351" s="28" t="str">
        <f aca="false">commune</f>
        <v>Nom Commune</v>
      </c>
    </row>
    <row r="3352" customFormat="false" ht="15.25" hidden="false" customHeight="false" outlineLevel="0" collapsed="false">
      <c r="A3352" s="16"/>
      <c r="B3352" s="17"/>
      <c r="C3352" s="18"/>
      <c r="D3352" s="19"/>
      <c r="E3352" s="20" t="n">
        <v>22</v>
      </c>
      <c r="F3352" s="21"/>
      <c r="G3352" s="22" t="str">
        <f aca="false">IF(OR(F3352="beau fils",F3352="beau frère",F3352="fils",F3352="frère",F3352="gendre",F3352="neveu",F3352="beau père",F3352="grand père",F3352="père",F3352="oncle",F3352="petit fils"),"M",IF(OR(F3352="belle fille",F3352="belle mère",F3352="belle soeur",F3352="épouse",F3352="femme",F3352="fille",F3352="mère",F3352="nièce",F3352="grand mère",F3352="tante",F3352="petite fille"),"F",""))</f>
        <v/>
      </c>
      <c r="H3352" s="21"/>
      <c r="I3352" s="23" t="n">
        <f aca="false">I3322+30</f>
        <v>3351</v>
      </c>
      <c r="J3352" s="24"/>
      <c r="K3352" s="25"/>
      <c r="L3352" s="25"/>
      <c r="M3352" s="28" t="str">
        <f aca="false">commune</f>
        <v>Nom Commune</v>
      </c>
    </row>
    <row r="3353" customFormat="false" ht="15.25" hidden="false" customHeight="false" outlineLevel="0" collapsed="false">
      <c r="A3353" s="16"/>
      <c r="B3353" s="17"/>
      <c r="C3353" s="18"/>
      <c r="D3353" s="19"/>
      <c r="E3353" s="20" t="n">
        <v>22</v>
      </c>
      <c r="F3353" s="21"/>
      <c r="G3353" s="22" t="str">
        <f aca="false">IF(OR(F3353="beau fils",F3353="beau frère",F3353="fils",F3353="frère",F3353="gendre",F3353="neveu",F3353="beau père",F3353="grand père",F3353="père",F3353="oncle",F3353="petit fils"),"M",IF(OR(F3353="belle fille",F3353="belle mère",F3353="belle soeur",F3353="épouse",F3353="femme",F3353="fille",F3353="mère",F3353="nièce",F3353="grand mère",F3353="tante",F3353="petite fille"),"F",""))</f>
        <v/>
      </c>
      <c r="H3353" s="21"/>
      <c r="I3353" s="23" t="n">
        <f aca="false">I3352+1</f>
        <v>3352</v>
      </c>
      <c r="J3353" s="24"/>
      <c r="K3353" s="25"/>
      <c r="L3353" s="25"/>
      <c r="M3353" s="28" t="str">
        <f aca="false">commune</f>
        <v>Nom Commune</v>
      </c>
    </row>
    <row r="3354" customFormat="false" ht="15.25" hidden="false" customHeight="false" outlineLevel="0" collapsed="false">
      <c r="A3354" s="16"/>
      <c r="B3354" s="17"/>
      <c r="C3354" s="18"/>
      <c r="D3354" s="19"/>
      <c r="E3354" s="20" t="n">
        <v>22</v>
      </c>
      <c r="F3354" s="21"/>
      <c r="G3354" s="22" t="str">
        <f aca="false">IF(OR(F3354="beau fils",F3354="beau frère",F3354="fils",F3354="frère",F3354="gendre",F3354="neveu",F3354="beau père",F3354="grand père",F3354="père",F3354="oncle",F3354="petit fils"),"M",IF(OR(F3354="belle fille",F3354="belle mère",F3354="belle soeur",F3354="épouse",F3354="femme",F3354="fille",F3354="mère",F3354="nièce",F3354="grand mère",F3354="tante",F3354="petite fille"),"F",""))</f>
        <v/>
      </c>
      <c r="H3354" s="21"/>
      <c r="I3354" s="23" t="n">
        <f aca="false">I3324+30</f>
        <v>3353</v>
      </c>
      <c r="J3354" s="24"/>
      <c r="K3354" s="25"/>
      <c r="L3354" s="25"/>
      <c r="M3354" s="28" t="str">
        <f aca="false">commune</f>
        <v>Nom Commune</v>
      </c>
    </row>
    <row r="3355" customFormat="false" ht="15.25" hidden="false" customHeight="false" outlineLevel="0" collapsed="false">
      <c r="A3355" s="16"/>
      <c r="B3355" s="17"/>
      <c r="C3355" s="18"/>
      <c r="D3355" s="19"/>
      <c r="E3355" s="20" t="n">
        <v>22</v>
      </c>
      <c r="F3355" s="21"/>
      <c r="G3355" s="22" t="str">
        <f aca="false">IF(OR(F3355="beau fils",F3355="beau frère",F3355="fils",F3355="frère",F3355="gendre",F3355="neveu",F3355="beau père",F3355="grand père",F3355="père",F3355="oncle",F3355="petit fils"),"M",IF(OR(F3355="belle fille",F3355="belle mère",F3355="belle soeur",F3355="épouse",F3355="femme",F3355="fille",F3355="mère",F3355="nièce",F3355="grand mère",F3355="tante",F3355="petite fille"),"F",""))</f>
        <v/>
      </c>
      <c r="H3355" s="21"/>
      <c r="I3355" s="23" t="n">
        <f aca="false">I3354+1</f>
        <v>3354</v>
      </c>
      <c r="J3355" s="24"/>
      <c r="K3355" s="25"/>
      <c r="L3355" s="25"/>
      <c r="M3355" s="28" t="str">
        <f aca="false">commune</f>
        <v>Nom Commune</v>
      </c>
    </row>
    <row r="3356" customFormat="false" ht="15.25" hidden="false" customHeight="false" outlineLevel="0" collapsed="false">
      <c r="A3356" s="16"/>
      <c r="B3356" s="17"/>
      <c r="C3356" s="18"/>
      <c r="D3356" s="19"/>
      <c r="E3356" s="20" t="n">
        <v>22</v>
      </c>
      <c r="F3356" s="21"/>
      <c r="G3356" s="22" t="str">
        <f aca="false">IF(OR(F3356="beau fils",F3356="beau frère",F3356="fils",F3356="frère",F3356="gendre",F3356="neveu",F3356="beau père",F3356="grand père",F3356="père",F3356="oncle",F3356="petit fils"),"M",IF(OR(F3356="belle fille",F3356="belle mère",F3356="belle soeur",F3356="épouse",F3356="femme",F3356="fille",F3356="mère",F3356="nièce",F3356="grand mère",F3356="tante",F3356="petite fille"),"F",""))</f>
        <v/>
      </c>
      <c r="H3356" s="21"/>
      <c r="I3356" s="23" t="n">
        <f aca="false">I3326+30</f>
        <v>3355</v>
      </c>
      <c r="J3356" s="24"/>
      <c r="K3356" s="25"/>
      <c r="L3356" s="25"/>
      <c r="M3356" s="28" t="str">
        <f aca="false">commune</f>
        <v>Nom Commune</v>
      </c>
    </row>
    <row r="3357" customFormat="false" ht="15.25" hidden="false" customHeight="false" outlineLevel="0" collapsed="false">
      <c r="A3357" s="16"/>
      <c r="B3357" s="17"/>
      <c r="C3357" s="18"/>
      <c r="D3357" s="19"/>
      <c r="E3357" s="20" t="n">
        <v>22</v>
      </c>
      <c r="F3357" s="21"/>
      <c r="G3357" s="22" t="str">
        <f aca="false">IF(OR(F3357="beau fils",F3357="beau frère",F3357="fils",F3357="frère",F3357="gendre",F3357="neveu",F3357="beau père",F3357="grand père",F3357="père",F3357="oncle",F3357="petit fils"),"M",IF(OR(F3357="belle fille",F3357="belle mère",F3357="belle soeur",F3357="épouse",F3357="femme",F3357="fille",F3357="mère",F3357="nièce",F3357="grand mère",F3357="tante",F3357="petite fille"),"F",""))</f>
        <v/>
      </c>
      <c r="H3357" s="21"/>
      <c r="I3357" s="23" t="n">
        <f aca="false">I3356+1</f>
        <v>3356</v>
      </c>
      <c r="J3357" s="24"/>
      <c r="K3357" s="25"/>
      <c r="L3357" s="25"/>
      <c r="M3357" s="28" t="str">
        <f aca="false">commune</f>
        <v>Nom Commune</v>
      </c>
    </row>
    <row r="3358" customFormat="false" ht="15.25" hidden="false" customHeight="false" outlineLevel="0" collapsed="false">
      <c r="A3358" s="16"/>
      <c r="B3358" s="17"/>
      <c r="C3358" s="18"/>
      <c r="D3358" s="19"/>
      <c r="E3358" s="20" t="n">
        <v>22</v>
      </c>
      <c r="F3358" s="21"/>
      <c r="G3358" s="22" t="str">
        <f aca="false">IF(OR(F3358="beau fils",F3358="beau frère",F3358="fils",F3358="frère",F3358="gendre",F3358="neveu",F3358="beau père",F3358="grand père",F3358="père",F3358="oncle",F3358="petit fils"),"M",IF(OR(F3358="belle fille",F3358="belle mère",F3358="belle soeur",F3358="épouse",F3358="femme",F3358="fille",F3358="mère",F3358="nièce",F3358="grand mère",F3358="tante",F3358="petite fille"),"F",""))</f>
        <v/>
      </c>
      <c r="H3358" s="21"/>
      <c r="I3358" s="23" t="n">
        <f aca="false">I3328+30</f>
        <v>3357</v>
      </c>
      <c r="J3358" s="24"/>
      <c r="K3358" s="25"/>
      <c r="L3358" s="25"/>
      <c r="M3358" s="28" t="str">
        <f aca="false">commune</f>
        <v>Nom Commune</v>
      </c>
    </row>
    <row r="3359" customFormat="false" ht="15.25" hidden="false" customHeight="false" outlineLevel="0" collapsed="false">
      <c r="A3359" s="16"/>
      <c r="B3359" s="17"/>
      <c r="C3359" s="18"/>
      <c r="D3359" s="19"/>
      <c r="E3359" s="20" t="n">
        <v>22</v>
      </c>
      <c r="F3359" s="21"/>
      <c r="G3359" s="22" t="str">
        <f aca="false">IF(OR(F3359="beau fils",F3359="beau frère",F3359="fils",F3359="frère",F3359="gendre",F3359="neveu",F3359="beau père",F3359="grand père",F3359="père",F3359="oncle",F3359="petit fils"),"M",IF(OR(F3359="belle fille",F3359="belle mère",F3359="belle soeur",F3359="épouse",F3359="femme",F3359="fille",F3359="mère",F3359="nièce",F3359="grand mère",F3359="tante",F3359="petite fille"),"F",""))</f>
        <v/>
      </c>
      <c r="H3359" s="21"/>
      <c r="I3359" s="23" t="n">
        <f aca="false">I3358+1</f>
        <v>3358</v>
      </c>
      <c r="J3359" s="24"/>
      <c r="K3359" s="25"/>
      <c r="L3359" s="25"/>
      <c r="M3359" s="28" t="str">
        <f aca="false">commune</f>
        <v>Nom Commune</v>
      </c>
    </row>
    <row r="3360" customFormat="false" ht="15.25" hidden="false" customHeight="false" outlineLevel="0" collapsed="false">
      <c r="A3360" s="16"/>
      <c r="B3360" s="17"/>
      <c r="C3360" s="18"/>
      <c r="D3360" s="19"/>
      <c r="E3360" s="20" t="n">
        <v>22</v>
      </c>
      <c r="F3360" s="21"/>
      <c r="G3360" s="22" t="str">
        <f aca="false">IF(OR(F3360="beau fils",F3360="beau frère",F3360="fils",F3360="frère",F3360="gendre",F3360="neveu",F3360="beau père",F3360="grand père",F3360="père",F3360="oncle",F3360="petit fils"),"M",IF(OR(F3360="belle fille",F3360="belle mère",F3360="belle soeur",F3360="épouse",F3360="femme",F3360="fille",F3360="mère",F3360="nièce",F3360="grand mère",F3360="tante",F3360="petite fille"),"F",""))</f>
        <v/>
      </c>
      <c r="H3360" s="21"/>
      <c r="I3360" s="23" t="n">
        <f aca="false">I3330+30</f>
        <v>3359</v>
      </c>
      <c r="J3360" s="24"/>
      <c r="K3360" s="25"/>
      <c r="L3360" s="25"/>
      <c r="M3360" s="28" t="str">
        <f aca="false">commune</f>
        <v>Nom Commune</v>
      </c>
    </row>
    <row r="3361" customFormat="false" ht="15.65" hidden="false" customHeight="false" outlineLevel="0" collapsed="false">
      <c r="A3361" s="34"/>
      <c r="B3361" s="35"/>
      <c r="C3361" s="36"/>
      <c r="D3361" s="37"/>
      <c r="E3361" s="38" t="n">
        <v>22</v>
      </c>
      <c r="F3361" s="39"/>
      <c r="G3361" s="40" t="str">
        <f aca="false">IF(OR(F3361="beau fils",F3361="beau frère",F3361="fils",F3361="frère",F3361="gendre",F3361="neveu",F3361="beau père",F3361="grand père",F3361="père",F3361="oncle",F3361="petit fils"),"M",IF(OR(F3361="belle fille",F3361="belle mère",F3361="belle soeur",F3361="épouse",F3361="femme",F3361="fille",F3361="mère",F3361="nièce",F3361="grand mère",F3361="tante",F3361="petite fille"),"F",""))</f>
        <v/>
      </c>
      <c r="H3361" s="39"/>
      <c r="I3361" s="41" t="n">
        <f aca="false">I3360+1</f>
        <v>3360</v>
      </c>
      <c r="J3361" s="42"/>
      <c r="K3361" s="43"/>
      <c r="L3361" s="43"/>
      <c r="M3361" s="44" t="str">
        <f aca="false">commune</f>
        <v>Nom Commune</v>
      </c>
    </row>
    <row r="3362" customFormat="false" ht="15.25" hidden="false" customHeight="false" outlineLevel="0" collapsed="false">
      <c r="A3362" s="16"/>
      <c r="B3362" s="17"/>
      <c r="C3362" s="18"/>
      <c r="D3362" s="19"/>
      <c r="E3362" s="20" t="n">
        <v>22</v>
      </c>
      <c r="F3362" s="21"/>
      <c r="G3362" s="22" t="str">
        <f aca="false">IF(OR(F3362="beau fils",F3362="beau frère",F3362="fils",F3362="frère",F3362="gendre",F3362="neveu",F3362="beau père",F3362="grand père",F3362="père",F3362="oncle",F3362="petit fils"),"M",IF(OR(F3362="belle fille",F3362="belle mère",F3362="belle soeur",F3362="épouse",F3362="femme",F3362="fille",F3362="mère",F3362="nièce",F3362="grand mère",F3362="tante",F3362="petite fille"),"F",""))</f>
        <v/>
      </c>
      <c r="H3362" s="21"/>
      <c r="I3362" s="23" t="n">
        <f aca="false">I3332+30</f>
        <v>3361</v>
      </c>
      <c r="J3362" s="24"/>
      <c r="K3362" s="25"/>
      <c r="L3362" s="25"/>
      <c r="M3362" s="28" t="str">
        <f aca="false">commune</f>
        <v>Nom Commune</v>
      </c>
    </row>
    <row r="3363" customFormat="false" ht="15.25" hidden="false" customHeight="false" outlineLevel="0" collapsed="false">
      <c r="A3363" s="16"/>
      <c r="B3363" s="17"/>
      <c r="C3363" s="18"/>
      <c r="D3363" s="19"/>
      <c r="E3363" s="20" t="n">
        <v>22</v>
      </c>
      <c r="F3363" s="21"/>
      <c r="G3363" s="22" t="str">
        <f aca="false">IF(OR(F3363="beau fils",F3363="beau frère",F3363="fils",F3363="frère",F3363="gendre",F3363="neveu",F3363="beau père",F3363="grand père",F3363="père",F3363="oncle",F3363="petit fils"),"M",IF(OR(F3363="belle fille",F3363="belle mère",F3363="belle soeur",F3363="épouse",F3363="femme",F3363="fille",F3363="mère",F3363="nièce",F3363="grand mère",F3363="tante",F3363="petite fille"),"F",""))</f>
        <v/>
      </c>
      <c r="H3363" s="21"/>
      <c r="I3363" s="23" t="n">
        <f aca="false">I3362+1</f>
        <v>3362</v>
      </c>
      <c r="J3363" s="24"/>
      <c r="K3363" s="25"/>
      <c r="L3363" s="25"/>
      <c r="M3363" s="28" t="str">
        <f aca="false">commune</f>
        <v>Nom Commune</v>
      </c>
    </row>
    <row r="3364" customFormat="false" ht="15.25" hidden="false" customHeight="false" outlineLevel="0" collapsed="false">
      <c r="A3364" s="16"/>
      <c r="B3364" s="17"/>
      <c r="C3364" s="18"/>
      <c r="D3364" s="19"/>
      <c r="E3364" s="20" t="n">
        <v>22</v>
      </c>
      <c r="F3364" s="21"/>
      <c r="G3364" s="22" t="str">
        <f aca="false">IF(OR(F3364="beau fils",F3364="beau frère",F3364="fils",F3364="frère",F3364="gendre",F3364="neveu",F3364="beau père",F3364="grand père",F3364="père",F3364="oncle",F3364="petit fils"),"M",IF(OR(F3364="belle fille",F3364="belle mère",F3364="belle soeur",F3364="épouse",F3364="femme",F3364="fille",F3364="mère",F3364="nièce",F3364="grand mère",F3364="tante",F3364="petite fille"),"F",""))</f>
        <v/>
      </c>
      <c r="H3364" s="21"/>
      <c r="I3364" s="23" t="n">
        <f aca="false">I3334+30</f>
        <v>3363</v>
      </c>
      <c r="J3364" s="24"/>
      <c r="K3364" s="25"/>
      <c r="L3364" s="25"/>
      <c r="M3364" s="28" t="str">
        <f aca="false">commune</f>
        <v>Nom Commune</v>
      </c>
    </row>
    <row r="3365" customFormat="false" ht="15.25" hidden="false" customHeight="false" outlineLevel="0" collapsed="false">
      <c r="A3365" s="16"/>
      <c r="B3365" s="17"/>
      <c r="C3365" s="18"/>
      <c r="D3365" s="19"/>
      <c r="E3365" s="20" t="n">
        <v>22</v>
      </c>
      <c r="F3365" s="21"/>
      <c r="G3365" s="22" t="str">
        <f aca="false">IF(OR(F3365="beau fils",F3365="beau frère",F3365="fils",F3365="frère",F3365="gendre",F3365="neveu",F3365="beau père",F3365="grand père",F3365="père",F3365="oncle",F3365="petit fils"),"M",IF(OR(F3365="belle fille",F3365="belle mère",F3365="belle soeur",F3365="épouse",F3365="femme",F3365="fille",F3365="mère",F3365="nièce",F3365="grand mère",F3365="tante",F3365="petite fille"),"F",""))</f>
        <v/>
      </c>
      <c r="H3365" s="21"/>
      <c r="I3365" s="23" t="n">
        <f aca="false">I3364+1</f>
        <v>3364</v>
      </c>
      <c r="J3365" s="24"/>
      <c r="K3365" s="25"/>
      <c r="L3365" s="25"/>
      <c r="M3365" s="28" t="str">
        <f aca="false">commune</f>
        <v>Nom Commune</v>
      </c>
    </row>
    <row r="3366" customFormat="false" ht="15.25" hidden="false" customHeight="false" outlineLevel="0" collapsed="false">
      <c r="A3366" s="16"/>
      <c r="B3366" s="17"/>
      <c r="C3366" s="18"/>
      <c r="D3366" s="19"/>
      <c r="E3366" s="20" t="n">
        <v>22</v>
      </c>
      <c r="F3366" s="21"/>
      <c r="G3366" s="22" t="str">
        <f aca="false">IF(OR(F3366="beau fils",F3366="beau frère",F3366="fils",F3366="frère",F3366="gendre",F3366="neveu",F3366="beau père",F3366="grand père",F3366="père",F3366="oncle",F3366="petit fils"),"M",IF(OR(F3366="belle fille",F3366="belle mère",F3366="belle soeur",F3366="épouse",F3366="femme",F3366="fille",F3366="mère",F3366="nièce",F3366="grand mère",F3366="tante",F3366="petite fille"),"F",""))</f>
        <v/>
      </c>
      <c r="H3366" s="21"/>
      <c r="I3366" s="23" t="n">
        <f aca="false">I3336+30</f>
        <v>3365</v>
      </c>
      <c r="J3366" s="24"/>
      <c r="K3366" s="25"/>
      <c r="L3366" s="25"/>
      <c r="M3366" s="28" t="str">
        <f aca="false">commune</f>
        <v>Nom Commune</v>
      </c>
    </row>
    <row r="3367" customFormat="false" ht="15.25" hidden="false" customHeight="false" outlineLevel="0" collapsed="false">
      <c r="A3367" s="16"/>
      <c r="B3367" s="17"/>
      <c r="C3367" s="18"/>
      <c r="D3367" s="19"/>
      <c r="E3367" s="20" t="n">
        <v>22</v>
      </c>
      <c r="F3367" s="21"/>
      <c r="G3367" s="22" t="str">
        <f aca="false">IF(OR(F3367="beau fils",F3367="beau frère",F3367="fils",F3367="frère",F3367="gendre",F3367="neveu",F3367="beau père",F3367="grand père",F3367="père",F3367="oncle",F3367="petit fils"),"M",IF(OR(F3367="belle fille",F3367="belle mère",F3367="belle soeur",F3367="épouse",F3367="femme",F3367="fille",F3367="mère",F3367="nièce",F3367="grand mère",F3367="tante",F3367="petite fille"),"F",""))</f>
        <v/>
      </c>
      <c r="H3367" s="21"/>
      <c r="I3367" s="23" t="n">
        <f aca="false">I3366+1</f>
        <v>3366</v>
      </c>
      <c r="J3367" s="24"/>
      <c r="K3367" s="25"/>
      <c r="L3367" s="25"/>
      <c r="M3367" s="28" t="str">
        <f aca="false">commune</f>
        <v>Nom Commune</v>
      </c>
    </row>
    <row r="3368" customFormat="false" ht="15.25" hidden="false" customHeight="false" outlineLevel="0" collapsed="false">
      <c r="A3368" s="16"/>
      <c r="B3368" s="17"/>
      <c r="C3368" s="18"/>
      <c r="D3368" s="19"/>
      <c r="E3368" s="20" t="n">
        <v>22</v>
      </c>
      <c r="F3368" s="21"/>
      <c r="G3368" s="22" t="str">
        <f aca="false">IF(OR(F3368="beau fils",F3368="beau frère",F3368="fils",F3368="frère",F3368="gendre",F3368="neveu",F3368="beau père",F3368="grand père",F3368="père",F3368="oncle",F3368="petit fils"),"M",IF(OR(F3368="belle fille",F3368="belle mère",F3368="belle soeur",F3368="épouse",F3368="femme",F3368="fille",F3368="mère",F3368="nièce",F3368="grand mère",F3368="tante",F3368="petite fille"),"F",""))</f>
        <v/>
      </c>
      <c r="H3368" s="21"/>
      <c r="I3368" s="23" t="n">
        <f aca="false">I3338+30</f>
        <v>3367</v>
      </c>
      <c r="J3368" s="24"/>
      <c r="K3368" s="25"/>
      <c r="L3368" s="25"/>
      <c r="M3368" s="28" t="str">
        <f aca="false">commune</f>
        <v>Nom Commune</v>
      </c>
    </row>
    <row r="3369" customFormat="false" ht="15.25" hidden="false" customHeight="false" outlineLevel="0" collapsed="false">
      <c r="A3369" s="16"/>
      <c r="B3369" s="17"/>
      <c r="C3369" s="18"/>
      <c r="D3369" s="19"/>
      <c r="E3369" s="20" t="n">
        <v>22</v>
      </c>
      <c r="F3369" s="21"/>
      <c r="G3369" s="22" t="str">
        <f aca="false">IF(OR(F3369="beau fils",F3369="beau frère",F3369="fils",F3369="frère",F3369="gendre",F3369="neveu",F3369="beau père",F3369="grand père",F3369="père",F3369="oncle",F3369="petit fils"),"M",IF(OR(F3369="belle fille",F3369="belle mère",F3369="belle soeur",F3369="épouse",F3369="femme",F3369="fille",F3369="mère",F3369="nièce",F3369="grand mère",F3369="tante",F3369="petite fille"),"F",""))</f>
        <v/>
      </c>
      <c r="H3369" s="21"/>
      <c r="I3369" s="23" t="n">
        <f aca="false">I3368+1</f>
        <v>3368</v>
      </c>
      <c r="J3369" s="24"/>
      <c r="K3369" s="25"/>
      <c r="L3369" s="25"/>
      <c r="M3369" s="28" t="str">
        <f aca="false">commune</f>
        <v>Nom Commune</v>
      </c>
    </row>
    <row r="3370" customFormat="false" ht="15.25" hidden="false" customHeight="false" outlineLevel="0" collapsed="false">
      <c r="A3370" s="16"/>
      <c r="B3370" s="17"/>
      <c r="C3370" s="18"/>
      <c r="D3370" s="19"/>
      <c r="E3370" s="20" t="n">
        <v>22</v>
      </c>
      <c r="F3370" s="21"/>
      <c r="G3370" s="22" t="str">
        <f aca="false">IF(OR(F3370="beau fils",F3370="beau frère",F3370="fils",F3370="frère",F3370="gendre",F3370="neveu",F3370="beau père",F3370="grand père",F3370="père",F3370="oncle",F3370="petit fils"),"M",IF(OR(F3370="belle fille",F3370="belle mère",F3370="belle soeur",F3370="épouse",F3370="femme",F3370="fille",F3370="mère",F3370="nièce",F3370="grand mère",F3370="tante",F3370="petite fille"),"F",""))</f>
        <v/>
      </c>
      <c r="H3370" s="21"/>
      <c r="I3370" s="23" t="n">
        <f aca="false">I3340+30</f>
        <v>3369</v>
      </c>
      <c r="J3370" s="24"/>
      <c r="K3370" s="25"/>
      <c r="L3370" s="25"/>
      <c r="M3370" s="28" t="str">
        <f aca="false">commune</f>
        <v>Nom Commune</v>
      </c>
    </row>
    <row r="3371" customFormat="false" ht="15.25" hidden="false" customHeight="false" outlineLevel="0" collapsed="false">
      <c r="A3371" s="16"/>
      <c r="B3371" s="17"/>
      <c r="C3371" s="18"/>
      <c r="D3371" s="19"/>
      <c r="E3371" s="20" t="n">
        <v>22</v>
      </c>
      <c r="F3371" s="21"/>
      <c r="G3371" s="22" t="str">
        <f aca="false">IF(OR(F3371="beau fils",F3371="beau frère",F3371="fils",F3371="frère",F3371="gendre",F3371="neveu",F3371="beau père",F3371="grand père",F3371="père",F3371="oncle",F3371="petit fils"),"M",IF(OR(F3371="belle fille",F3371="belle mère",F3371="belle soeur",F3371="épouse",F3371="femme",F3371="fille",F3371="mère",F3371="nièce",F3371="grand mère",F3371="tante",F3371="petite fille"),"F",""))</f>
        <v/>
      </c>
      <c r="H3371" s="21"/>
      <c r="I3371" s="23" t="n">
        <f aca="false">I3370+1</f>
        <v>3370</v>
      </c>
      <c r="J3371" s="24"/>
      <c r="K3371" s="25"/>
      <c r="L3371" s="25"/>
      <c r="M3371" s="28" t="str">
        <f aca="false">commune</f>
        <v>Nom Commune</v>
      </c>
    </row>
    <row r="3372" customFormat="false" ht="15.25" hidden="false" customHeight="false" outlineLevel="0" collapsed="false">
      <c r="A3372" s="16"/>
      <c r="B3372" s="17"/>
      <c r="C3372" s="18"/>
      <c r="D3372" s="19"/>
      <c r="E3372" s="20" t="n">
        <v>22</v>
      </c>
      <c r="F3372" s="21"/>
      <c r="G3372" s="22" t="str">
        <f aca="false">IF(OR(F3372="beau fils",F3372="beau frère",F3372="fils",F3372="frère",F3372="gendre",F3372="neveu",F3372="beau père",F3372="grand père",F3372="père",F3372="oncle",F3372="petit fils"),"M",IF(OR(F3372="belle fille",F3372="belle mère",F3372="belle soeur",F3372="épouse",F3372="femme",F3372="fille",F3372="mère",F3372="nièce",F3372="grand mère",F3372="tante",F3372="petite fille"),"F",""))</f>
        <v/>
      </c>
      <c r="H3372" s="21"/>
      <c r="I3372" s="23" t="n">
        <f aca="false">I3342+30</f>
        <v>3371</v>
      </c>
      <c r="J3372" s="24"/>
      <c r="K3372" s="25"/>
      <c r="L3372" s="25"/>
      <c r="M3372" s="28" t="str">
        <f aca="false">commune</f>
        <v>Nom Commune</v>
      </c>
    </row>
    <row r="3373" customFormat="false" ht="15.25" hidden="false" customHeight="false" outlineLevel="0" collapsed="false">
      <c r="A3373" s="16"/>
      <c r="B3373" s="17"/>
      <c r="C3373" s="18"/>
      <c r="D3373" s="19"/>
      <c r="E3373" s="20" t="n">
        <v>22</v>
      </c>
      <c r="F3373" s="21"/>
      <c r="G3373" s="22" t="str">
        <f aca="false">IF(OR(F3373="beau fils",F3373="beau frère",F3373="fils",F3373="frère",F3373="gendre",F3373="neveu",F3373="beau père",F3373="grand père",F3373="père",F3373="oncle",F3373="petit fils"),"M",IF(OR(F3373="belle fille",F3373="belle mère",F3373="belle soeur",F3373="épouse",F3373="femme",F3373="fille",F3373="mère",F3373="nièce",F3373="grand mère",F3373="tante",F3373="petite fille"),"F",""))</f>
        <v/>
      </c>
      <c r="H3373" s="21"/>
      <c r="I3373" s="23" t="n">
        <f aca="false">I3372+1</f>
        <v>3372</v>
      </c>
      <c r="J3373" s="24"/>
      <c r="K3373" s="25"/>
      <c r="L3373" s="25"/>
      <c r="M3373" s="28" t="str">
        <f aca="false">commune</f>
        <v>Nom Commune</v>
      </c>
    </row>
    <row r="3374" customFormat="false" ht="15.25" hidden="false" customHeight="false" outlineLevel="0" collapsed="false">
      <c r="A3374" s="16"/>
      <c r="B3374" s="17"/>
      <c r="C3374" s="18"/>
      <c r="D3374" s="19"/>
      <c r="E3374" s="20" t="n">
        <v>22</v>
      </c>
      <c r="F3374" s="21"/>
      <c r="G3374" s="22" t="str">
        <f aca="false">IF(OR(F3374="beau fils",F3374="beau frère",F3374="fils",F3374="frère",F3374="gendre",F3374="neveu",F3374="beau père",F3374="grand père",F3374="père",F3374="oncle",F3374="petit fils"),"M",IF(OR(F3374="belle fille",F3374="belle mère",F3374="belle soeur",F3374="épouse",F3374="femme",F3374="fille",F3374="mère",F3374="nièce",F3374="grand mère",F3374="tante",F3374="petite fille"),"F",""))</f>
        <v/>
      </c>
      <c r="H3374" s="21"/>
      <c r="I3374" s="23" t="n">
        <f aca="false">I3344+30</f>
        <v>3373</v>
      </c>
      <c r="J3374" s="24"/>
      <c r="K3374" s="25"/>
      <c r="L3374" s="25"/>
      <c r="M3374" s="28" t="str">
        <f aca="false">commune</f>
        <v>Nom Commune</v>
      </c>
    </row>
    <row r="3375" customFormat="false" ht="15.25" hidden="false" customHeight="false" outlineLevel="0" collapsed="false">
      <c r="A3375" s="16"/>
      <c r="B3375" s="17"/>
      <c r="C3375" s="18"/>
      <c r="D3375" s="19"/>
      <c r="E3375" s="20" t="n">
        <v>22</v>
      </c>
      <c r="F3375" s="21"/>
      <c r="G3375" s="22" t="str">
        <f aca="false">IF(OR(F3375="beau fils",F3375="beau frère",F3375="fils",F3375="frère",F3375="gendre",F3375="neveu",F3375="beau père",F3375="grand père",F3375="père",F3375="oncle",F3375="petit fils"),"M",IF(OR(F3375="belle fille",F3375="belle mère",F3375="belle soeur",F3375="épouse",F3375="femme",F3375="fille",F3375="mère",F3375="nièce",F3375="grand mère",F3375="tante",F3375="petite fille"),"F",""))</f>
        <v/>
      </c>
      <c r="H3375" s="21"/>
      <c r="I3375" s="23" t="n">
        <f aca="false">I3374+1</f>
        <v>3374</v>
      </c>
      <c r="J3375" s="24"/>
      <c r="K3375" s="25"/>
      <c r="L3375" s="25"/>
      <c r="M3375" s="28" t="str">
        <f aca="false">commune</f>
        <v>Nom Commune</v>
      </c>
    </row>
    <row r="3376" customFormat="false" ht="15.25" hidden="false" customHeight="false" outlineLevel="0" collapsed="false">
      <c r="A3376" s="16"/>
      <c r="B3376" s="17"/>
      <c r="C3376" s="18"/>
      <c r="D3376" s="19"/>
      <c r="E3376" s="20" t="n">
        <v>22</v>
      </c>
      <c r="F3376" s="21"/>
      <c r="G3376" s="22" t="str">
        <f aca="false">IF(OR(F3376="beau fils",F3376="beau frère",F3376="fils",F3376="frère",F3376="gendre",F3376="neveu",F3376="beau père",F3376="grand père",F3376="père",F3376="oncle",F3376="petit fils"),"M",IF(OR(F3376="belle fille",F3376="belle mère",F3376="belle soeur",F3376="épouse",F3376="femme",F3376="fille",F3376="mère",F3376="nièce",F3376="grand mère",F3376="tante",F3376="petite fille"),"F",""))</f>
        <v/>
      </c>
      <c r="H3376" s="21"/>
      <c r="I3376" s="23" t="n">
        <f aca="false">I3346+30</f>
        <v>3375</v>
      </c>
      <c r="J3376" s="24"/>
      <c r="K3376" s="25"/>
      <c r="L3376" s="25"/>
      <c r="M3376" s="28" t="str">
        <f aca="false">commune</f>
        <v>Nom Commune</v>
      </c>
    </row>
    <row r="3377" customFormat="false" ht="15.25" hidden="false" customHeight="false" outlineLevel="0" collapsed="false">
      <c r="A3377" s="16"/>
      <c r="B3377" s="17"/>
      <c r="C3377" s="18"/>
      <c r="D3377" s="19"/>
      <c r="E3377" s="20" t="n">
        <v>22</v>
      </c>
      <c r="F3377" s="21"/>
      <c r="G3377" s="22" t="str">
        <f aca="false">IF(OR(F3377="beau fils",F3377="beau frère",F3377="fils",F3377="frère",F3377="gendre",F3377="neveu",F3377="beau père",F3377="grand père",F3377="père",F3377="oncle",F3377="petit fils"),"M",IF(OR(F3377="belle fille",F3377="belle mère",F3377="belle soeur",F3377="épouse",F3377="femme",F3377="fille",F3377="mère",F3377="nièce",F3377="grand mère",F3377="tante",F3377="petite fille"),"F",""))</f>
        <v/>
      </c>
      <c r="H3377" s="21"/>
      <c r="I3377" s="23" t="n">
        <f aca="false">I3376+1</f>
        <v>3376</v>
      </c>
      <c r="J3377" s="24"/>
      <c r="K3377" s="25"/>
      <c r="L3377" s="25"/>
      <c r="M3377" s="28" t="str">
        <f aca="false">commune</f>
        <v>Nom Commune</v>
      </c>
    </row>
    <row r="3378" customFormat="false" ht="15.25" hidden="false" customHeight="false" outlineLevel="0" collapsed="false">
      <c r="A3378" s="16"/>
      <c r="B3378" s="17"/>
      <c r="C3378" s="18"/>
      <c r="D3378" s="19"/>
      <c r="E3378" s="20" t="n">
        <v>22</v>
      </c>
      <c r="F3378" s="21"/>
      <c r="G3378" s="22" t="str">
        <f aca="false">IF(OR(F3378="beau fils",F3378="beau frère",F3378="fils",F3378="frère",F3378="gendre",F3378="neveu",F3378="beau père",F3378="grand père",F3378="père",F3378="oncle",F3378="petit fils"),"M",IF(OR(F3378="belle fille",F3378="belle mère",F3378="belle soeur",F3378="épouse",F3378="femme",F3378="fille",F3378="mère",F3378="nièce",F3378="grand mère",F3378="tante",F3378="petite fille"),"F",""))</f>
        <v/>
      </c>
      <c r="H3378" s="21"/>
      <c r="I3378" s="23" t="n">
        <f aca="false">I3348+30</f>
        <v>3377</v>
      </c>
      <c r="J3378" s="24"/>
      <c r="K3378" s="25"/>
      <c r="L3378" s="25"/>
      <c r="M3378" s="28" t="str">
        <f aca="false">commune</f>
        <v>Nom Commune</v>
      </c>
    </row>
    <row r="3379" customFormat="false" ht="15.25" hidden="false" customHeight="false" outlineLevel="0" collapsed="false">
      <c r="A3379" s="16"/>
      <c r="B3379" s="17"/>
      <c r="C3379" s="18"/>
      <c r="D3379" s="19"/>
      <c r="E3379" s="20" t="n">
        <v>22</v>
      </c>
      <c r="F3379" s="21"/>
      <c r="G3379" s="22" t="str">
        <f aca="false">IF(OR(F3379="beau fils",F3379="beau frère",F3379="fils",F3379="frère",F3379="gendre",F3379="neveu",F3379="beau père",F3379="grand père",F3379="père",F3379="oncle",F3379="petit fils"),"M",IF(OR(F3379="belle fille",F3379="belle mère",F3379="belle soeur",F3379="épouse",F3379="femme",F3379="fille",F3379="mère",F3379="nièce",F3379="grand mère",F3379="tante",F3379="petite fille"),"F",""))</f>
        <v/>
      </c>
      <c r="H3379" s="21"/>
      <c r="I3379" s="23" t="n">
        <f aca="false">I3378+1</f>
        <v>3378</v>
      </c>
      <c r="J3379" s="24"/>
      <c r="K3379" s="25"/>
      <c r="L3379" s="25"/>
      <c r="M3379" s="28" t="str">
        <f aca="false">commune</f>
        <v>Nom Commune</v>
      </c>
    </row>
    <row r="3380" customFormat="false" ht="15.25" hidden="false" customHeight="false" outlineLevel="0" collapsed="false">
      <c r="A3380" s="16"/>
      <c r="B3380" s="17"/>
      <c r="C3380" s="18"/>
      <c r="D3380" s="19"/>
      <c r="E3380" s="20" t="n">
        <v>22</v>
      </c>
      <c r="F3380" s="21"/>
      <c r="G3380" s="22" t="str">
        <f aca="false">IF(OR(F3380="beau fils",F3380="beau frère",F3380="fils",F3380="frère",F3380="gendre",F3380="neveu",F3380="beau père",F3380="grand père",F3380="père",F3380="oncle",F3380="petit fils"),"M",IF(OR(F3380="belle fille",F3380="belle mère",F3380="belle soeur",F3380="épouse",F3380="femme",F3380="fille",F3380="mère",F3380="nièce",F3380="grand mère",F3380="tante",F3380="petite fille"),"F",""))</f>
        <v/>
      </c>
      <c r="H3380" s="21"/>
      <c r="I3380" s="23" t="n">
        <f aca="false">I3350+30</f>
        <v>3379</v>
      </c>
      <c r="J3380" s="24"/>
      <c r="K3380" s="25"/>
      <c r="L3380" s="25"/>
      <c r="M3380" s="28" t="str">
        <f aca="false">commune</f>
        <v>Nom Commune</v>
      </c>
    </row>
    <row r="3381" customFormat="false" ht="15.25" hidden="false" customHeight="false" outlineLevel="0" collapsed="false">
      <c r="A3381" s="16"/>
      <c r="B3381" s="17"/>
      <c r="C3381" s="18"/>
      <c r="D3381" s="19"/>
      <c r="E3381" s="20" t="n">
        <v>22</v>
      </c>
      <c r="F3381" s="21"/>
      <c r="G3381" s="22" t="str">
        <f aca="false">IF(OR(F3381="beau fils",F3381="beau frère",F3381="fils",F3381="frère",F3381="gendre",F3381="neveu",F3381="beau père",F3381="grand père",F3381="père",F3381="oncle",F3381="petit fils"),"M",IF(OR(F3381="belle fille",F3381="belle mère",F3381="belle soeur",F3381="épouse",F3381="femme",F3381="fille",F3381="mère",F3381="nièce",F3381="grand mère",F3381="tante",F3381="petite fille"),"F",""))</f>
        <v/>
      </c>
      <c r="H3381" s="21"/>
      <c r="I3381" s="23" t="n">
        <f aca="false">I3380+1</f>
        <v>3380</v>
      </c>
      <c r="J3381" s="24"/>
      <c r="K3381" s="25"/>
      <c r="L3381" s="25"/>
      <c r="M3381" s="28" t="str">
        <f aca="false">commune</f>
        <v>Nom Commune</v>
      </c>
    </row>
    <row r="3382" customFormat="false" ht="15.25" hidden="false" customHeight="false" outlineLevel="0" collapsed="false">
      <c r="A3382" s="16"/>
      <c r="B3382" s="17"/>
      <c r="C3382" s="18"/>
      <c r="D3382" s="19"/>
      <c r="E3382" s="20" t="n">
        <v>22</v>
      </c>
      <c r="F3382" s="21"/>
      <c r="G3382" s="22" t="str">
        <f aca="false">IF(OR(F3382="beau fils",F3382="beau frère",F3382="fils",F3382="frère",F3382="gendre",F3382="neveu",F3382="beau père",F3382="grand père",F3382="père",F3382="oncle",F3382="petit fils"),"M",IF(OR(F3382="belle fille",F3382="belle mère",F3382="belle soeur",F3382="épouse",F3382="femme",F3382="fille",F3382="mère",F3382="nièce",F3382="grand mère",F3382="tante",F3382="petite fille"),"F",""))</f>
        <v/>
      </c>
      <c r="H3382" s="21"/>
      <c r="I3382" s="23" t="n">
        <f aca="false">I3352+30</f>
        <v>3381</v>
      </c>
      <c r="J3382" s="24"/>
      <c r="K3382" s="25"/>
      <c r="L3382" s="25"/>
      <c r="M3382" s="28" t="str">
        <f aca="false">commune</f>
        <v>Nom Commune</v>
      </c>
    </row>
    <row r="3383" customFormat="false" ht="15.25" hidden="false" customHeight="false" outlineLevel="0" collapsed="false">
      <c r="A3383" s="16"/>
      <c r="B3383" s="17"/>
      <c r="C3383" s="18"/>
      <c r="D3383" s="19"/>
      <c r="E3383" s="20" t="n">
        <v>22</v>
      </c>
      <c r="F3383" s="21"/>
      <c r="G3383" s="22" t="str">
        <f aca="false">IF(OR(F3383="beau fils",F3383="beau frère",F3383="fils",F3383="frère",F3383="gendre",F3383="neveu",F3383="beau père",F3383="grand père",F3383="père",F3383="oncle",F3383="petit fils"),"M",IF(OR(F3383="belle fille",F3383="belle mère",F3383="belle soeur",F3383="épouse",F3383="femme",F3383="fille",F3383="mère",F3383="nièce",F3383="grand mère",F3383="tante",F3383="petite fille"),"F",""))</f>
        <v/>
      </c>
      <c r="H3383" s="21"/>
      <c r="I3383" s="23" t="n">
        <f aca="false">I3382+1</f>
        <v>3382</v>
      </c>
      <c r="J3383" s="24"/>
      <c r="K3383" s="25"/>
      <c r="L3383" s="25"/>
      <c r="M3383" s="28" t="str">
        <f aca="false">commune</f>
        <v>Nom Commune</v>
      </c>
    </row>
    <row r="3384" customFormat="false" ht="15.25" hidden="false" customHeight="false" outlineLevel="0" collapsed="false">
      <c r="A3384" s="16"/>
      <c r="B3384" s="17"/>
      <c r="C3384" s="18"/>
      <c r="D3384" s="19"/>
      <c r="E3384" s="20" t="n">
        <v>22</v>
      </c>
      <c r="F3384" s="21"/>
      <c r="G3384" s="22" t="str">
        <f aca="false">IF(OR(F3384="beau fils",F3384="beau frère",F3384="fils",F3384="frère",F3384="gendre",F3384="neveu",F3384="beau père",F3384="grand père",F3384="père",F3384="oncle",F3384="petit fils"),"M",IF(OR(F3384="belle fille",F3384="belle mère",F3384="belle soeur",F3384="épouse",F3384="femme",F3384="fille",F3384="mère",F3384="nièce",F3384="grand mère",F3384="tante",F3384="petite fille"),"F",""))</f>
        <v/>
      </c>
      <c r="H3384" s="21"/>
      <c r="I3384" s="23" t="n">
        <f aca="false">I3354+30</f>
        <v>3383</v>
      </c>
      <c r="J3384" s="24"/>
      <c r="K3384" s="25"/>
      <c r="L3384" s="25"/>
      <c r="M3384" s="28" t="str">
        <f aca="false">commune</f>
        <v>Nom Commune</v>
      </c>
    </row>
    <row r="3385" customFormat="false" ht="15.25" hidden="false" customHeight="false" outlineLevel="0" collapsed="false">
      <c r="A3385" s="16"/>
      <c r="B3385" s="17"/>
      <c r="C3385" s="18"/>
      <c r="D3385" s="19"/>
      <c r="E3385" s="20" t="n">
        <v>22</v>
      </c>
      <c r="F3385" s="21"/>
      <c r="G3385" s="22" t="str">
        <f aca="false">IF(OR(F3385="beau fils",F3385="beau frère",F3385="fils",F3385="frère",F3385="gendre",F3385="neveu",F3385="beau père",F3385="grand père",F3385="père",F3385="oncle",F3385="petit fils"),"M",IF(OR(F3385="belle fille",F3385="belle mère",F3385="belle soeur",F3385="épouse",F3385="femme",F3385="fille",F3385="mère",F3385="nièce",F3385="grand mère",F3385="tante",F3385="petite fille"),"F",""))</f>
        <v/>
      </c>
      <c r="H3385" s="21"/>
      <c r="I3385" s="23" t="n">
        <f aca="false">I3384+1</f>
        <v>3384</v>
      </c>
      <c r="J3385" s="24"/>
      <c r="K3385" s="25"/>
      <c r="L3385" s="25"/>
      <c r="M3385" s="28" t="str">
        <f aca="false">commune</f>
        <v>Nom Commune</v>
      </c>
    </row>
    <row r="3386" customFormat="false" ht="15.25" hidden="false" customHeight="false" outlineLevel="0" collapsed="false">
      <c r="A3386" s="16"/>
      <c r="B3386" s="17"/>
      <c r="C3386" s="18"/>
      <c r="D3386" s="19"/>
      <c r="E3386" s="20" t="n">
        <v>22</v>
      </c>
      <c r="F3386" s="21"/>
      <c r="G3386" s="22" t="str">
        <f aca="false">IF(OR(F3386="beau fils",F3386="beau frère",F3386="fils",F3386="frère",F3386="gendre",F3386="neveu",F3386="beau père",F3386="grand père",F3386="père",F3386="oncle",F3386="petit fils"),"M",IF(OR(F3386="belle fille",F3386="belle mère",F3386="belle soeur",F3386="épouse",F3386="femme",F3386="fille",F3386="mère",F3386="nièce",F3386="grand mère",F3386="tante",F3386="petite fille"),"F",""))</f>
        <v/>
      </c>
      <c r="H3386" s="21"/>
      <c r="I3386" s="23" t="n">
        <f aca="false">I3356+30</f>
        <v>3385</v>
      </c>
      <c r="J3386" s="24"/>
      <c r="K3386" s="25"/>
      <c r="L3386" s="25"/>
      <c r="M3386" s="28" t="str">
        <f aca="false">commune</f>
        <v>Nom Commune</v>
      </c>
    </row>
    <row r="3387" customFormat="false" ht="15.25" hidden="false" customHeight="false" outlineLevel="0" collapsed="false">
      <c r="A3387" s="16"/>
      <c r="B3387" s="17"/>
      <c r="C3387" s="18"/>
      <c r="D3387" s="19"/>
      <c r="E3387" s="20" t="n">
        <v>22</v>
      </c>
      <c r="F3387" s="21"/>
      <c r="G3387" s="22" t="str">
        <f aca="false">IF(OR(F3387="beau fils",F3387="beau frère",F3387="fils",F3387="frère",F3387="gendre",F3387="neveu",F3387="beau père",F3387="grand père",F3387="père",F3387="oncle",F3387="petit fils"),"M",IF(OR(F3387="belle fille",F3387="belle mère",F3387="belle soeur",F3387="épouse",F3387="femme",F3387="fille",F3387="mère",F3387="nièce",F3387="grand mère",F3387="tante",F3387="petite fille"),"F",""))</f>
        <v/>
      </c>
      <c r="H3387" s="21"/>
      <c r="I3387" s="23" t="n">
        <f aca="false">I3386+1</f>
        <v>3386</v>
      </c>
      <c r="J3387" s="24"/>
      <c r="K3387" s="25"/>
      <c r="L3387" s="25"/>
      <c r="M3387" s="28" t="str">
        <f aca="false">commune</f>
        <v>Nom Commune</v>
      </c>
    </row>
    <row r="3388" customFormat="false" ht="15.25" hidden="false" customHeight="false" outlineLevel="0" collapsed="false">
      <c r="A3388" s="16"/>
      <c r="B3388" s="17"/>
      <c r="C3388" s="18"/>
      <c r="D3388" s="19"/>
      <c r="E3388" s="20" t="n">
        <v>22</v>
      </c>
      <c r="F3388" s="21"/>
      <c r="G3388" s="22" t="str">
        <f aca="false">IF(OR(F3388="beau fils",F3388="beau frère",F3388="fils",F3388="frère",F3388="gendre",F3388="neveu",F3388="beau père",F3388="grand père",F3388="père",F3388="oncle",F3388="petit fils"),"M",IF(OR(F3388="belle fille",F3388="belle mère",F3388="belle soeur",F3388="épouse",F3388="femme",F3388="fille",F3388="mère",F3388="nièce",F3388="grand mère",F3388="tante",F3388="petite fille"),"F",""))</f>
        <v/>
      </c>
      <c r="H3388" s="21"/>
      <c r="I3388" s="23" t="n">
        <f aca="false">I3358+30</f>
        <v>3387</v>
      </c>
      <c r="J3388" s="24"/>
      <c r="K3388" s="25"/>
      <c r="L3388" s="25"/>
      <c r="M3388" s="28" t="str">
        <f aca="false">commune</f>
        <v>Nom Commune</v>
      </c>
    </row>
    <row r="3389" customFormat="false" ht="15.25" hidden="false" customHeight="false" outlineLevel="0" collapsed="false">
      <c r="A3389" s="16"/>
      <c r="B3389" s="17"/>
      <c r="C3389" s="18"/>
      <c r="D3389" s="19"/>
      <c r="E3389" s="20" t="n">
        <v>22</v>
      </c>
      <c r="F3389" s="21"/>
      <c r="G3389" s="22" t="str">
        <f aca="false">IF(OR(F3389="beau fils",F3389="beau frère",F3389="fils",F3389="frère",F3389="gendre",F3389="neveu",F3389="beau père",F3389="grand père",F3389="père",F3389="oncle",F3389="petit fils"),"M",IF(OR(F3389="belle fille",F3389="belle mère",F3389="belle soeur",F3389="épouse",F3389="femme",F3389="fille",F3389="mère",F3389="nièce",F3389="grand mère",F3389="tante",F3389="petite fille"),"F",""))</f>
        <v/>
      </c>
      <c r="H3389" s="21"/>
      <c r="I3389" s="23" t="n">
        <f aca="false">I3388+1</f>
        <v>3388</v>
      </c>
      <c r="J3389" s="24"/>
      <c r="K3389" s="25"/>
      <c r="L3389" s="25"/>
      <c r="M3389" s="28" t="str">
        <f aca="false">commune</f>
        <v>Nom Commune</v>
      </c>
    </row>
    <row r="3390" customFormat="false" ht="15.25" hidden="false" customHeight="false" outlineLevel="0" collapsed="false">
      <c r="A3390" s="16"/>
      <c r="B3390" s="17"/>
      <c r="C3390" s="18"/>
      <c r="D3390" s="19"/>
      <c r="E3390" s="20" t="n">
        <v>22</v>
      </c>
      <c r="F3390" s="21"/>
      <c r="G3390" s="22" t="str">
        <f aca="false">IF(OR(F3390="beau fils",F3390="beau frère",F3390="fils",F3390="frère",F3390="gendre",F3390="neveu",F3390="beau père",F3390="grand père",F3390="père",F3390="oncle",F3390="petit fils"),"M",IF(OR(F3390="belle fille",F3390="belle mère",F3390="belle soeur",F3390="épouse",F3390="femme",F3390="fille",F3390="mère",F3390="nièce",F3390="grand mère",F3390="tante",F3390="petite fille"),"F",""))</f>
        <v/>
      </c>
      <c r="H3390" s="21"/>
      <c r="I3390" s="23" t="n">
        <f aca="false">I3360+30</f>
        <v>3389</v>
      </c>
      <c r="J3390" s="24"/>
      <c r="K3390" s="25"/>
      <c r="L3390" s="25"/>
      <c r="M3390" s="28" t="str">
        <f aca="false">commune</f>
        <v>Nom Commune</v>
      </c>
    </row>
    <row r="3391" customFormat="false" ht="15.65" hidden="false" customHeight="false" outlineLevel="0" collapsed="false">
      <c r="A3391" s="34"/>
      <c r="B3391" s="35"/>
      <c r="C3391" s="36"/>
      <c r="D3391" s="37"/>
      <c r="E3391" s="38" t="n">
        <v>22</v>
      </c>
      <c r="F3391" s="39"/>
      <c r="G3391" s="40" t="str">
        <f aca="false">IF(OR(F3391="beau fils",F3391="beau frère",F3391="fils",F3391="frère",F3391="gendre",F3391="neveu",F3391="beau père",F3391="grand père",F3391="père",F3391="oncle",F3391="petit fils"),"M",IF(OR(F3391="belle fille",F3391="belle mère",F3391="belle soeur",F3391="épouse",F3391="femme",F3391="fille",F3391="mère",F3391="nièce",F3391="grand mère",F3391="tante",F3391="petite fille"),"F",""))</f>
        <v/>
      </c>
      <c r="H3391" s="39"/>
      <c r="I3391" s="41" t="n">
        <f aca="false">I3390+1</f>
        <v>3390</v>
      </c>
      <c r="J3391" s="42"/>
      <c r="K3391" s="43"/>
      <c r="L3391" s="43"/>
      <c r="M3391" s="44" t="str">
        <f aca="false">commune</f>
        <v>Nom Commune</v>
      </c>
    </row>
    <row r="3392" customFormat="false" ht="15.25" hidden="false" customHeight="false" outlineLevel="0" collapsed="false">
      <c r="A3392" s="16"/>
      <c r="B3392" s="17"/>
      <c r="C3392" s="18"/>
      <c r="D3392" s="19"/>
      <c r="E3392" s="20" t="n">
        <v>22</v>
      </c>
      <c r="F3392" s="21"/>
      <c r="G3392" s="22" t="str">
        <f aca="false">IF(OR(F3392="beau fils",F3392="beau frère",F3392="fils",F3392="frère",F3392="gendre",F3392="neveu",F3392="beau père",F3392="grand père",F3392="père",F3392="oncle",F3392="petit fils"),"M",IF(OR(F3392="belle fille",F3392="belle mère",F3392="belle soeur",F3392="épouse",F3392="femme",F3392="fille",F3392="mère",F3392="nièce",F3392="grand mère",F3392="tante",F3392="petite fille"),"F",""))</f>
        <v/>
      </c>
      <c r="H3392" s="21"/>
      <c r="I3392" s="23" t="n">
        <f aca="false">I3362+30</f>
        <v>3391</v>
      </c>
      <c r="J3392" s="24"/>
      <c r="K3392" s="25"/>
      <c r="L3392" s="25"/>
      <c r="M3392" s="28" t="str">
        <f aca="false">commune</f>
        <v>Nom Commune</v>
      </c>
    </row>
    <row r="3393" customFormat="false" ht="15.25" hidden="false" customHeight="false" outlineLevel="0" collapsed="false">
      <c r="A3393" s="16"/>
      <c r="B3393" s="17"/>
      <c r="C3393" s="18"/>
      <c r="D3393" s="19"/>
      <c r="E3393" s="20" t="n">
        <v>22</v>
      </c>
      <c r="F3393" s="21"/>
      <c r="G3393" s="22" t="str">
        <f aca="false">IF(OR(F3393="beau fils",F3393="beau frère",F3393="fils",F3393="frère",F3393="gendre",F3393="neveu",F3393="beau père",F3393="grand père",F3393="père",F3393="oncle",F3393="petit fils"),"M",IF(OR(F3393="belle fille",F3393="belle mère",F3393="belle soeur",F3393="épouse",F3393="femme",F3393="fille",F3393="mère",F3393="nièce",F3393="grand mère",F3393="tante",F3393="petite fille"),"F",""))</f>
        <v/>
      </c>
      <c r="H3393" s="21"/>
      <c r="I3393" s="23" t="n">
        <f aca="false">I3392+1</f>
        <v>3392</v>
      </c>
      <c r="J3393" s="24"/>
      <c r="K3393" s="25"/>
      <c r="L3393" s="25"/>
      <c r="M3393" s="28" t="str">
        <f aca="false">commune</f>
        <v>Nom Commune</v>
      </c>
    </row>
    <row r="3394" customFormat="false" ht="15.25" hidden="false" customHeight="false" outlineLevel="0" collapsed="false">
      <c r="A3394" s="16"/>
      <c r="B3394" s="17"/>
      <c r="C3394" s="18"/>
      <c r="D3394" s="19"/>
      <c r="E3394" s="20" t="n">
        <v>22</v>
      </c>
      <c r="F3394" s="21"/>
      <c r="G3394" s="22" t="str">
        <f aca="false">IF(OR(F3394="beau fils",F3394="beau frère",F3394="fils",F3394="frère",F3394="gendre",F3394="neveu",F3394="beau père",F3394="grand père",F3394="père",F3394="oncle",F3394="petit fils"),"M",IF(OR(F3394="belle fille",F3394="belle mère",F3394="belle soeur",F3394="épouse",F3394="femme",F3394="fille",F3394="mère",F3394="nièce",F3394="grand mère",F3394="tante",F3394="petite fille"),"F",""))</f>
        <v/>
      </c>
      <c r="H3394" s="21"/>
      <c r="I3394" s="23" t="n">
        <f aca="false">I3364+30</f>
        <v>3393</v>
      </c>
      <c r="J3394" s="24"/>
      <c r="K3394" s="25"/>
      <c r="L3394" s="25"/>
      <c r="M3394" s="28" t="str">
        <f aca="false">commune</f>
        <v>Nom Commune</v>
      </c>
    </row>
    <row r="3395" customFormat="false" ht="15.25" hidden="false" customHeight="false" outlineLevel="0" collapsed="false">
      <c r="A3395" s="16"/>
      <c r="B3395" s="17"/>
      <c r="C3395" s="18"/>
      <c r="D3395" s="19"/>
      <c r="E3395" s="20" t="n">
        <v>22</v>
      </c>
      <c r="F3395" s="21"/>
      <c r="G3395" s="22" t="str">
        <f aca="false">IF(OR(F3395="beau fils",F3395="beau frère",F3395="fils",F3395="frère",F3395="gendre",F3395="neveu",F3395="beau père",F3395="grand père",F3395="père",F3395="oncle",F3395="petit fils"),"M",IF(OR(F3395="belle fille",F3395="belle mère",F3395="belle soeur",F3395="épouse",F3395="femme",F3395="fille",F3395="mère",F3395="nièce",F3395="grand mère",F3395="tante",F3395="petite fille"),"F",""))</f>
        <v/>
      </c>
      <c r="H3395" s="21"/>
      <c r="I3395" s="23" t="n">
        <f aca="false">I3394+1</f>
        <v>3394</v>
      </c>
      <c r="J3395" s="24"/>
      <c r="K3395" s="25"/>
      <c r="L3395" s="25"/>
      <c r="M3395" s="28" t="str">
        <f aca="false">commune</f>
        <v>Nom Commune</v>
      </c>
    </row>
    <row r="3396" customFormat="false" ht="15.25" hidden="false" customHeight="false" outlineLevel="0" collapsed="false">
      <c r="A3396" s="16"/>
      <c r="B3396" s="17"/>
      <c r="C3396" s="18"/>
      <c r="D3396" s="19"/>
      <c r="E3396" s="20" t="n">
        <v>22</v>
      </c>
      <c r="F3396" s="21"/>
      <c r="G3396" s="22" t="str">
        <f aca="false">IF(OR(F3396="beau fils",F3396="beau frère",F3396="fils",F3396="frère",F3396="gendre",F3396="neveu",F3396="beau père",F3396="grand père",F3396="père",F3396="oncle",F3396="petit fils"),"M",IF(OR(F3396="belle fille",F3396="belle mère",F3396="belle soeur",F3396="épouse",F3396="femme",F3396="fille",F3396="mère",F3396="nièce",F3396="grand mère",F3396="tante",F3396="petite fille"),"F",""))</f>
        <v/>
      </c>
      <c r="H3396" s="21"/>
      <c r="I3396" s="23" t="n">
        <f aca="false">I3366+30</f>
        <v>3395</v>
      </c>
      <c r="J3396" s="24"/>
      <c r="K3396" s="25"/>
      <c r="L3396" s="25"/>
      <c r="M3396" s="28" t="str">
        <f aca="false">commune</f>
        <v>Nom Commune</v>
      </c>
    </row>
    <row r="3397" customFormat="false" ht="15.25" hidden="false" customHeight="false" outlineLevel="0" collapsed="false">
      <c r="A3397" s="16"/>
      <c r="B3397" s="17"/>
      <c r="C3397" s="18"/>
      <c r="D3397" s="19"/>
      <c r="E3397" s="20" t="n">
        <v>22</v>
      </c>
      <c r="F3397" s="21"/>
      <c r="G3397" s="22" t="str">
        <f aca="false">IF(OR(F3397="beau fils",F3397="beau frère",F3397="fils",F3397="frère",F3397="gendre",F3397="neveu",F3397="beau père",F3397="grand père",F3397="père",F3397="oncle",F3397="petit fils"),"M",IF(OR(F3397="belle fille",F3397="belle mère",F3397="belle soeur",F3397="épouse",F3397="femme",F3397="fille",F3397="mère",F3397="nièce",F3397="grand mère",F3397="tante",F3397="petite fille"),"F",""))</f>
        <v/>
      </c>
      <c r="H3397" s="21"/>
      <c r="I3397" s="23" t="n">
        <f aca="false">I3396+1</f>
        <v>3396</v>
      </c>
      <c r="J3397" s="24"/>
      <c r="K3397" s="25"/>
      <c r="L3397" s="25"/>
      <c r="M3397" s="28" t="str">
        <f aca="false">commune</f>
        <v>Nom Commune</v>
      </c>
    </row>
    <row r="3398" customFormat="false" ht="15.25" hidden="false" customHeight="false" outlineLevel="0" collapsed="false">
      <c r="A3398" s="16"/>
      <c r="B3398" s="17"/>
      <c r="C3398" s="18"/>
      <c r="D3398" s="19"/>
      <c r="E3398" s="20" t="n">
        <v>22</v>
      </c>
      <c r="F3398" s="21"/>
      <c r="G3398" s="22" t="str">
        <f aca="false">IF(OR(F3398="beau fils",F3398="beau frère",F3398="fils",F3398="frère",F3398="gendre",F3398="neveu",F3398="beau père",F3398="grand père",F3398="père",F3398="oncle",F3398="petit fils"),"M",IF(OR(F3398="belle fille",F3398="belle mère",F3398="belle soeur",F3398="épouse",F3398="femme",F3398="fille",F3398="mère",F3398="nièce",F3398="grand mère",F3398="tante",F3398="petite fille"),"F",""))</f>
        <v/>
      </c>
      <c r="H3398" s="21"/>
      <c r="I3398" s="23" t="n">
        <f aca="false">I3368+30</f>
        <v>3397</v>
      </c>
      <c r="J3398" s="24"/>
      <c r="K3398" s="25"/>
      <c r="L3398" s="25"/>
      <c r="M3398" s="28" t="str">
        <f aca="false">commune</f>
        <v>Nom Commune</v>
      </c>
    </row>
    <row r="3399" customFormat="false" ht="15.25" hidden="false" customHeight="false" outlineLevel="0" collapsed="false">
      <c r="A3399" s="16"/>
      <c r="B3399" s="17"/>
      <c r="C3399" s="18"/>
      <c r="D3399" s="19"/>
      <c r="E3399" s="20" t="n">
        <v>22</v>
      </c>
      <c r="F3399" s="21"/>
      <c r="G3399" s="22" t="str">
        <f aca="false">IF(OR(F3399="beau fils",F3399="beau frère",F3399="fils",F3399="frère",F3399="gendre",F3399="neveu",F3399="beau père",F3399="grand père",F3399="père",F3399="oncle",F3399="petit fils"),"M",IF(OR(F3399="belle fille",F3399="belle mère",F3399="belle soeur",F3399="épouse",F3399="femme",F3399="fille",F3399="mère",F3399="nièce",F3399="grand mère",F3399="tante",F3399="petite fille"),"F",""))</f>
        <v/>
      </c>
      <c r="H3399" s="21"/>
      <c r="I3399" s="23" t="n">
        <f aca="false">I3398+1</f>
        <v>3398</v>
      </c>
      <c r="J3399" s="24"/>
      <c r="K3399" s="25"/>
      <c r="L3399" s="25"/>
      <c r="M3399" s="28" t="str">
        <f aca="false">commune</f>
        <v>Nom Commune</v>
      </c>
    </row>
    <row r="3400" customFormat="false" ht="15.25" hidden="false" customHeight="false" outlineLevel="0" collapsed="false">
      <c r="A3400" s="16"/>
      <c r="B3400" s="17"/>
      <c r="C3400" s="18"/>
      <c r="D3400" s="19"/>
      <c r="E3400" s="20" t="n">
        <v>22</v>
      </c>
      <c r="F3400" s="21"/>
      <c r="G3400" s="22" t="str">
        <f aca="false">IF(OR(F3400="beau fils",F3400="beau frère",F3400="fils",F3400="frère",F3400="gendre",F3400="neveu",F3400="beau père",F3400="grand père",F3400="père",F3400="oncle",F3400="petit fils"),"M",IF(OR(F3400="belle fille",F3400="belle mère",F3400="belle soeur",F3400="épouse",F3400="femme",F3400="fille",F3400="mère",F3400="nièce",F3400="grand mère",F3400="tante",F3400="petite fille"),"F",""))</f>
        <v/>
      </c>
      <c r="H3400" s="21"/>
      <c r="I3400" s="23" t="n">
        <f aca="false">I3370+30</f>
        <v>3399</v>
      </c>
      <c r="J3400" s="24"/>
      <c r="K3400" s="25"/>
      <c r="L3400" s="25"/>
      <c r="M3400" s="28" t="str">
        <f aca="false">commune</f>
        <v>Nom Commune</v>
      </c>
    </row>
    <row r="3401" customFormat="false" ht="15.25" hidden="false" customHeight="false" outlineLevel="0" collapsed="false">
      <c r="A3401" s="16"/>
      <c r="B3401" s="17"/>
      <c r="C3401" s="18"/>
      <c r="D3401" s="19"/>
      <c r="E3401" s="20" t="n">
        <v>22</v>
      </c>
      <c r="F3401" s="21"/>
      <c r="G3401" s="22" t="str">
        <f aca="false">IF(OR(F3401="beau fils",F3401="beau frère",F3401="fils",F3401="frère",F3401="gendre",F3401="neveu",F3401="beau père",F3401="grand père",F3401="père",F3401="oncle",F3401="petit fils"),"M",IF(OR(F3401="belle fille",F3401="belle mère",F3401="belle soeur",F3401="épouse",F3401="femme",F3401="fille",F3401="mère",F3401="nièce",F3401="grand mère",F3401="tante",F3401="petite fille"),"F",""))</f>
        <v/>
      </c>
      <c r="H3401" s="21"/>
      <c r="I3401" s="23" t="n">
        <f aca="false">I3400+1</f>
        <v>3400</v>
      </c>
      <c r="J3401" s="24"/>
      <c r="K3401" s="25"/>
      <c r="L3401" s="25"/>
      <c r="M3401" s="28" t="str">
        <f aca="false">commune</f>
        <v>Nom Commune</v>
      </c>
    </row>
    <row r="3402" customFormat="false" ht="15.25" hidden="false" customHeight="false" outlineLevel="0" collapsed="false">
      <c r="A3402" s="16"/>
      <c r="B3402" s="17"/>
      <c r="C3402" s="18"/>
      <c r="D3402" s="19"/>
      <c r="E3402" s="20" t="n">
        <v>22</v>
      </c>
      <c r="F3402" s="21"/>
      <c r="G3402" s="22" t="str">
        <f aca="false">IF(OR(F3402="beau fils",F3402="beau frère",F3402="fils",F3402="frère",F3402="gendre",F3402="neveu",F3402="beau père",F3402="grand père",F3402="père",F3402="oncle",F3402="petit fils"),"M",IF(OR(F3402="belle fille",F3402="belle mère",F3402="belle soeur",F3402="épouse",F3402="femme",F3402="fille",F3402="mère",F3402="nièce",F3402="grand mère",F3402="tante",F3402="petite fille"),"F",""))</f>
        <v/>
      </c>
      <c r="H3402" s="21"/>
      <c r="I3402" s="23" t="n">
        <f aca="false">I3372+30</f>
        <v>3401</v>
      </c>
      <c r="J3402" s="24"/>
      <c r="K3402" s="25"/>
      <c r="L3402" s="25"/>
      <c r="M3402" s="28" t="str">
        <f aca="false">commune</f>
        <v>Nom Commune</v>
      </c>
    </row>
    <row r="3403" customFormat="false" ht="15.25" hidden="false" customHeight="false" outlineLevel="0" collapsed="false">
      <c r="A3403" s="16"/>
      <c r="B3403" s="17"/>
      <c r="C3403" s="18"/>
      <c r="D3403" s="19"/>
      <c r="E3403" s="20" t="n">
        <v>22</v>
      </c>
      <c r="F3403" s="21"/>
      <c r="G3403" s="22" t="str">
        <f aca="false">IF(OR(F3403="beau fils",F3403="beau frère",F3403="fils",F3403="frère",F3403="gendre",F3403="neveu",F3403="beau père",F3403="grand père",F3403="père",F3403="oncle",F3403="petit fils"),"M",IF(OR(F3403="belle fille",F3403="belle mère",F3403="belle soeur",F3403="épouse",F3403="femme",F3403="fille",F3403="mère",F3403="nièce",F3403="grand mère",F3403="tante",F3403="petite fille"),"F",""))</f>
        <v/>
      </c>
      <c r="H3403" s="21"/>
      <c r="I3403" s="23" t="n">
        <f aca="false">I3402+1</f>
        <v>3402</v>
      </c>
      <c r="J3403" s="24"/>
      <c r="K3403" s="25"/>
      <c r="L3403" s="25"/>
      <c r="M3403" s="28" t="str">
        <f aca="false">commune</f>
        <v>Nom Commune</v>
      </c>
    </row>
    <row r="3404" customFormat="false" ht="15.25" hidden="false" customHeight="false" outlineLevel="0" collapsed="false">
      <c r="A3404" s="16"/>
      <c r="B3404" s="17"/>
      <c r="C3404" s="18"/>
      <c r="D3404" s="19"/>
      <c r="E3404" s="20" t="n">
        <v>22</v>
      </c>
      <c r="F3404" s="21"/>
      <c r="G3404" s="22" t="str">
        <f aca="false">IF(OR(F3404="beau fils",F3404="beau frère",F3404="fils",F3404="frère",F3404="gendre",F3404="neveu",F3404="beau père",F3404="grand père",F3404="père",F3404="oncle",F3404="petit fils"),"M",IF(OR(F3404="belle fille",F3404="belle mère",F3404="belle soeur",F3404="épouse",F3404="femme",F3404="fille",F3404="mère",F3404="nièce",F3404="grand mère",F3404="tante",F3404="petite fille"),"F",""))</f>
        <v/>
      </c>
      <c r="H3404" s="21"/>
      <c r="I3404" s="23" t="n">
        <f aca="false">I3374+30</f>
        <v>3403</v>
      </c>
      <c r="J3404" s="24"/>
      <c r="K3404" s="25"/>
      <c r="L3404" s="25"/>
      <c r="M3404" s="28" t="str">
        <f aca="false">commune</f>
        <v>Nom Commune</v>
      </c>
    </row>
    <row r="3405" customFormat="false" ht="15.25" hidden="false" customHeight="false" outlineLevel="0" collapsed="false">
      <c r="A3405" s="16"/>
      <c r="B3405" s="17"/>
      <c r="C3405" s="18"/>
      <c r="D3405" s="19"/>
      <c r="E3405" s="20" t="n">
        <v>22</v>
      </c>
      <c r="F3405" s="21"/>
      <c r="G3405" s="22" t="str">
        <f aca="false">IF(OR(F3405="beau fils",F3405="beau frère",F3405="fils",F3405="frère",F3405="gendre",F3405="neveu",F3405="beau père",F3405="grand père",F3405="père",F3405="oncle",F3405="petit fils"),"M",IF(OR(F3405="belle fille",F3405="belle mère",F3405="belle soeur",F3405="épouse",F3405="femme",F3405="fille",F3405="mère",F3405="nièce",F3405="grand mère",F3405="tante",F3405="petite fille"),"F",""))</f>
        <v/>
      </c>
      <c r="H3405" s="21"/>
      <c r="I3405" s="23" t="n">
        <f aca="false">I3404+1</f>
        <v>3404</v>
      </c>
      <c r="J3405" s="24"/>
      <c r="K3405" s="25"/>
      <c r="L3405" s="25"/>
      <c r="M3405" s="28" t="str">
        <f aca="false">commune</f>
        <v>Nom Commune</v>
      </c>
    </row>
    <row r="3406" customFormat="false" ht="15.25" hidden="false" customHeight="false" outlineLevel="0" collapsed="false">
      <c r="A3406" s="16"/>
      <c r="B3406" s="17"/>
      <c r="C3406" s="18"/>
      <c r="D3406" s="19"/>
      <c r="E3406" s="20" t="n">
        <v>22</v>
      </c>
      <c r="F3406" s="21"/>
      <c r="G3406" s="22" t="str">
        <f aca="false">IF(OR(F3406="beau fils",F3406="beau frère",F3406="fils",F3406="frère",F3406="gendre",F3406="neveu",F3406="beau père",F3406="grand père",F3406="père",F3406="oncle",F3406="petit fils"),"M",IF(OR(F3406="belle fille",F3406="belle mère",F3406="belle soeur",F3406="épouse",F3406="femme",F3406="fille",F3406="mère",F3406="nièce",F3406="grand mère",F3406="tante",F3406="petite fille"),"F",""))</f>
        <v/>
      </c>
      <c r="H3406" s="21"/>
      <c r="I3406" s="23" t="n">
        <f aca="false">I3376+30</f>
        <v>3405</v>
      </c>
      <c r="J3406" s="24"/>
      <c r="K3406" s="25"/>
      <c r="L3406" s="25"/>
      <c r="M3406" s="28" t="str">
        <f aca="false">commune</f>
        <v>Nom Commune</v>
      </c>
    </row>
    <row r="3407" customFormat="false" ht="15.25" hidden="false" customHeight="false" outlineLevel="0" collapsed="false">
      <c r="A3407" s="16"/>
      <c r="B3407" s="17"/>
      <c r="C3407" s="18"/>
      <c r="D3407" s="19"/>
      <c r="E3407" s="20" t="n">
        <v>22</v>
      </c>
      <c r="F3407" s="21"/>
      <c r="G3407" s="22" t="str">
        <f aca="false">IF(OR(F3407="beau fils",F3407="beau frère",F3407="fils",F3407="frère",F3407="gendre",F3407="neveu",F3407="beau père",F3407="grand père",F3407="père",F3407="oncle",F3407="petit fils"),"M",IF(OR(F3407="belle fille",F3407="belle mère",F3407="belle soeur",F3407="épouse",F3407="femme",F3407="fille",F3407="mère",F3407="nièce",F3407="grand mère",F3407="tante",F3407="petite fille"),"F",""))</f>
        <v/>
      </c>
      <c r="H3407" s="21"/>
      <c r="I3407" s="23" t="n">
        <f aca="false">I3406+1</f>
        <v>3406</v>
      </c>
      <c r="J3407" s="24"/>
      <c r="K3407" s="25"/>
      <c r="L3407" s="25"/>
      <c r="M3407" s="28" t="str">
        <f aca="false">commune</f>
        <v>Nom Commune</v>
      </c>
    </row>
    <row r="3408" customFormat="false" ht="15.25" hidden="false" customHeight="false" outlineLevel="0" collapsed="false">
      <c r="A3408" s="16"/>
      <c r="B3408" s="17"/>
      <c r="C3408" s="18"/>
      <c r="D3408" s="19"/>
      <c r="E3408" s="20" t="n">
        <v>22</v>
      </c>
      <c r="F3408" s="21"/>
      <c r="G3408" s="22" t="str">
        <f aca="false">IF(OR(F3408="beau fils",F3408="beau frère",F3408="fils",F3408="frère",F3408="gendre",F3408="neveu",F3408="beau père",F3408="grand père",F3408="père",F3408="oncle",F3408="petit fils"),"M",IF(OR(F3408="belle fille",F3408="belle mère",F3408="belle soeur",F3408="épouse",F3408="femme",F3408="fille",F3408="mère",F3408="nièce",F3408="grand mère",F3408="tante",F3408="petite fille"),"F",""))</f>
        <v/>
      </c>
      <c r="H3408" s="21"/>
      <c r="I3408" s="23" t="n">
        <f aca="false">I3378+30</f>
        <v>3407</v>
      </c>
      <c r="J3408" s="24"/>
      <c r="K3408" s="25"/>
      <c r="L3408" s="25"/>
      <c r="M3408" s="28" t="str">
        <f aca="false">commune</f>
        <v>Nom Commune</v>
      </c>
    </row>
    <row r="3409" customFormat="false" ht="15.25" hidden="false" customHeight="false" outlineLevel="0" collapsed="false">
      <c r="A3409" s="16"/>
      <c r="B3409" s="17"/>
      <c r="C3409" s="18"/>
      <c r="D3409" s="19"/>
      <c r="E3409" s="20" t="n">
        <v>22</v>
      </c>
      <c r="F3409" s="21"/>
      <c r="G3409" s="22" t="str">
        <f aca="false">IF(OR(F3409="beau fils",F3409="beau frère",F3409="fils",F3409="frère",F3409="gendre",F3409="neveu",F3409="beau père",F3409="grand père",F3409="père",F3409="oncle",F3409="petit fils"),"M",IF(OR(F3409="belle fille",F3409="belle mère",F3409="belle soeur",F3409="épouse",F3409="femme",F3409="fille",F3409="mère",F3409="nièce",F3409="grand mère",F3409="tante",F3409="petite fille"),"F",""))</f>
        <v/>
      </c>
      <c r="H3409" s="21"/>
      <c r="I3409" s="23" t="n">
        <f aca="false">I3408+1</f>
        <v>3408</v>
      </c>
      <c r="J3409" s="24"/>
      <c r="K3409" s="25"/>
      <c r="L3409" s="25"/>
      <c r="M3409" s="28" t="str">
        <f aca="false">commune</f>
        <v>Nom Commune</v>
      </c>
    </row>
    <row r="3410" customFormat="false" ht="15.25" hidden="false" customHeight="false" outlineLevel="0" collapsed="false">
      <c r="A3410" s="16"/>
      <c r="B3410" s="17"/>
      <c r="C3410" s="18"/>
      <c r="D3410" s="19"/>
      <c r="E3410" s="20" t="n">
        <v>22</v>
      </c>
      <c r="F3410" s="21"/>
      <c r="G3410" s="22" t="str">
        <f aca="false">IF(OR(F3410="beau fils",F3410="beau frère",F3410="fils",F3410="frère",F3410="gendre",F3410="neveu",F3410="beau père",F3410="grand père",F3410="père",F3410="oncle",F3410="petit fils"),"M",IF(OR(F3410="belle fille",F3410="belle mère",F3410="belle-soeur",F3410="belle soeur",F3410="épouse",F3410="femme",F3410="fille",F3410="mère",F3410="nièce",F3410="grand mère",F3410="tante",F3410="petite fille",,F3410="soeur"),"F",""))</f>
        <v/>
      </c>
      <c r="H3410" s="21"/>
      <c r="I3410" s="23" t="n">
        <f aca="false">I3380+30</f>
        <v>3409</v>
      </c>
      <c r="J3410" s="24"/>
      <c r="K3410" s="25"/>
      <c r="L3410" s="25"/>
      <c r="M3410" s="28" t="str">
        <f aca="false">commune</f>
        <v>Nom Commune</v>
      </c>
    </row>
    <row r="3411" customFormat="false" ht="15.25" hidden="false" customHeight="false" outlineLevel="0" collapsed="false">
      <c r="A3411" s="16"/>
      <c r="B3411" s="17"/>
      <c r="C3411" s="18"/>
      <c r="D3411" s="19"/>
      <c r="E3411" s="20" t="n">
        <v>22</v>
      </c>
      <c r="F3411" s="21"/>
      <c r="G3411" s="22" t="str">
        <f aca="false">IF(OR(F3411="beau fils",F3411="beau frère",F3411="fils",F3411="frère",F3411="gendre",F3411="neveu",F3411="beau père",F3411="grand père",F3411="père",F3411="oncle",F3411="petit fils"),"M",IF(OR(F3411="belle fille",F3411="belle mère",F3411="belle soeur",F3411="épouse",F3411="femme",F3411="fille",F3411="mère",F3411="nièce",F3411="grand mère",F3411="tante",F3411="petite fille"),"F",""))</f>
        <v/>
      </c>
      <c r="H3411" s="21"/>
      <c r="I3411" s="23" t="n">
        <f aca="false">I3410+1</f>
        <v>3410</v>
      </c>
      <c r="J3411" s="24"/>
      <c r="K3411" s="25"/>
      <c r="L3411" s="25"/>
      <c r="M3411" s="28" t="str">
        <f aca="false">commune</f>
        <v>Nom Commune</v>
      </c>
    </row>
    <row r="3412" customFormat="false" ht="15.25" hidden="false" customHeight="false" outlineLevel="0" collapsed="false">
      <c r="A3412" s="16"/>
      <c r="B3412" s="17"/>
      <c r="C3412" s="18"/>
      <c r="D3412" s="19"/>
      <c r="E3412" s="20" t="n">
        <v>22</v>
      </c>
      <c r="F3412" s="21"/>
      <c r="G3412" s="22" t="str">
        <f aca="false">IF(OR(F3412="beau fils",F3412="beau frère",F3412="fils",F3412="frère",F3412="gendre",F3412="neveu",F3412="beau père",F3412="grand père",F3412="père",F3412="oncle",F3412="petit fils"),"M",IF(OR(F3412="belle fille",F3412="belle mère",F3412="belle soeur",F3412="épouse",F3412="femme",F3412="fille",F3412="mère",F3412="nièce",F3412="grand mère",F3412="tante",F3412="petite fille"),"F",""))</f>
        <v/>
      </c>
      <c r="H3412" s="21"/>
      <c r="I3412" s="23" t="n">
        <f aca="false">I3382+30</f>
        <v>3411</v>
      </c>
      <c r="J3412" s="24"/>
      <c r="K3412" s="25"/>
      <c r="L3412" s="25"/>
      <c r="M3412" s="28" t="str">
        <f aca="false">commune</f>
        <v>Nom Commune</v>
      </c>
    </row>
    <row r="3413" customFormat="false" ht="15.25" hidden="false" customHeight="false" outlineLevel="0" collapsed="false">
      <c r="A3413" s="16"/>
      <c r="B3413" s="17"/>
      <c r="C3413" s="18"/>
      <c r="D3413" s="19"/>
      <c r="E3413" s="20" t="n">
        <v>22</v>
      </c>
      <c r="F3413" s="21"/>
      <c r="G3413" s="22" t="str">
        <f aca="false">IF(OR(F3413="beau fils",F3413="beau frère",F3413="fils",F3413="frère",F3413="gendre",F3413="neveu",F3413="beau père",F3413="grand père",F3413="père",F3413="oncle",F3413="petit fils"),"M",IF(OR(F3413="belle fille",F3413="belle mère",F3413="belle soeur",F3413="épouse",F3413="femme",F3413="fille",F3413="mère",F3413="nièce",F3413="grand mère",F3413="tante",F3413="petite fille"),"F",""))</f>
        <v/>
      </c>
      <c r="H3413" s="21"/>
      <c r="I3413" s="23" t="n">
        <f aca="false">I3412+1</f>
        <v>3412</v>
      </c>
      <c r="J3413" s="24"/>
      <c r="K3413" s="25"/>
      <c r="L3413" s="25"/>
      <c r="M3413" s="28" t="str">
        <f aca="false">commune</f>
        <v>Nom Commune</v>
      </c>
    </row>
    <row r="3414" customFormat="false" ht="15.25" hidden="false" customHeight="false" outlineLevel="0" collapsed="false">
      <c r="A3414" s="16"/>
      <c r="B3414" s="17"/>
      <c r="C3414" s="18"/>
      <c r="D3414" s="19"/>
      <c r="E3414" s="20" t="n">
        <v>22</v>
      </c>
      <c r="F3414" s="21"/>
      <c r="G3414" s="22" t="str">
        <f aca="false">IF(OR(F3414="beau fils",F3414="beau frère",F3414="fils",F3414="frère",F3414="gendre",F3414="neveu",F3414="beau père",F3414="grand père",F3414="père",F3414="oncle",F3414="petit fils"),"M",IF(OR(F3414="belle fille",F3414="belle mère",F3414="belle soeur",F3414="épouse",F3414="femme",F3414="fille",F3414="mère",F3414="nièce",F3414="grand mère",F3414="tante",F3414="petite fille"),"F",""))</f>
        <v/>
      </c>
      <c r="H3414" s="21"/>
      <c r="I3414" s="23" t="n">
        <f aca="false">I3384+30</f>
        <v>3413</v>
      </c>
      <c r="J3414" s="24"/>
      <c r="K3414" s="25"/>
      <c r="L3414" s="25"/>
      <c r="M3414" s="28" t="str">
        <f aca="false">commune</f>
        <v>Nom Commune</v>
      </c>
    </row>
    <row r="3415" customFormat="false" ht="15.25" hidden="false" customHeight="false" outlineLevel="0" collapsed="false">
      <c r="A3415" s="16"/>
      <c r="B3415" s="17"/>
      <c r="C3415" s="18"/>
      <c r="D3415" s="19"/>
      <c r="E3415" s="20" t="n">
        <v>22</v>
      </c>
      <c r="F3415" s="21"/>
      <c r="G3415" s="22" t="str">
        <f aca="false">IF(OR(F3415="beau fils",F3415="beau frère",F3415="fils",F3415="frère",F3415="gendre",F3415="neveu",F3415="beau père",F3415="grand père",F3415="père",F3415="oncle",F3415="petit fils"),"M",IF(OR(F3415="belle fille",F3415="belle mère",F3415="belle soeur",F3415="épouse",F3415="femme",F3415="fille",F3415="mère",F3415="nièce",F3415="grand mère",F3415="tante",F3415="petite fille"),"F",""))</f>
        <v/>
      </c>
      <c r="H3415" s="21"/>
      <c r="I3415" s="23" t="n">
        <f aca="false">I3414+1</f>
        <v>3414</v>
      </c>
      <c r="J3415" s="24"/>
      <c r="K3415" s="25"/>
      <c r="L3415" s="25"/>
      <c r="M3415" s="28" t="str">
        <f aca="false">commune</f>
        <v>Nom Commune</v>
      </c>
    </row>
    <row r="3416" customFormat="false" ht="15.25" hidden="false" customHeight="false" outlineLevel="0" collapsed="false">
      <c r="A3416" s="16"/>
      <c r="B3416" s="17"/>
      <c r="C3416" s="18"/>
      <c r="D3416" s="19"/>
      <c r="E3416" s="20" t="n">
        <v>22</v>
      </c>
      <c r="F3416" s="21"/>
      <c r="G3416" s="22" t="str">
        <f aca="false">IF(OR(F3416="beau fils",F3416="beau frère",F3416="fils",F3416="frère",F3416="gendre",F3416="neveu",F3416="beau père",F3416="grand père",F3416="père",F3416="oncle",F3416="petit fils"),"M",IF(OR(F3416="belle fille",F3416="belle mère",F3416="belle soeur",F3416="épouse",F3416="femme",F3416="fille",F3416="mère",F3416="nièce",F3416="grand mère",F3416="tante",F3416="petite fille"),"F",""))</f>
        <v/>
      </c>
      <c r="H3416" s="21"/>
      <c r="I3416" s="23" t="n">
        <f aca="false">I3386+30</f>
        <v>3415</v>
      </c>
      <c r="J3416" s="24"/>
      <c r="K3416" s="25"/>
      <c r="L3416" s="25"/>
      <c r="M3416" s="28" t="str">
        <f aca="false">commune</f>
        <v>Nom Commune</v>
      </c>
    </row>
    <row r="3417" customFormat="false" ht="15.25" hidden="false" customHeight="false" outlineLevel="0" collapsed="false">
      <c r="A3417" s="16"/>
      <c r="B3417" s="17"/>
      <c r="C3417" s="18"/>
      <c r="D3417" s="19"/>
      <c r="E3417" s="20" t="n">
        <v>22</v>
      </c>
      <c r="F3417" s="21"/>
      <c r="G3417" s="22" t="str">
        <f aca="false">IF(OR(F3417="beau fils",F3417="beau frère",F3417="fils",F3417="frère",F3417="gendre",F3417="neveu",F3417="beau père",F3417="grand père",F3417="père",F3417="oncle",F3417="petit fils"),"M",IF(OR(F3417="belle fille",F3417="belle mère",F3417="belle soeur",F3417="épouse",F3417="femme",F3417="fille",F3417="mère",F3417="nièce",F3417="grand mère",F3417="tante",F3417="petite fille"),"F",""))</f>
        <v/>
      </c>
      <c r="H3417" s="21"/>
      <c r="I3417" s="23" t="n">
        <f aca="false">I3416+1</f>
        <v>3416</v>
      </c>
      <c r="J3417" s="24"/>
      <c r="K3417" s="25"/>
      <c r="L3417" s="25"/>
      <c r="M3417" s="28" t="str">
        <f aca="false">commune</f>
        <v>Nom Commune</v>
      </c>
    </row>
    <row r="3418" customFormat="false" ht="15.25" hidden="false" customHeight="false" outlineLevel="0" collapsed="false">
      <c r="A3418" s="16"/>
      <c r="B3418" s="17"/>
      <c r="C3418" s="18"/>
      <c r="D3418" s="19"/>
      <c r="E3418" s="20" t="n">
        <v>22</v>
      </c>
      <c r="F3418" s="21"/>
      <c r="G3418" s="22" t="str">
        <f aca="false">IF(OR(F3418="beau fils",F3418="beau frère",F3418="fils",F3418="frère",F3418="gendre",F3418="neveu",F3418="beau père",F3418="grand père",F3418="père",F3418="oncle",F3418="petit fils"),"M",IF(OR(F3418="belle fille",F3418="belle mère",F3418="belle soeur",F3418="épouse",F3418="femme",F3418="fille",F3418="mère",F3418="nièce",F3418="grand mère",F3418="tante",F3418="petite fille"),"F",""))</f>
        <v/>
      </c>
      <c r="H3418" s="21"/>
      <c r="I3418" s="23" t="n">
        <f aca="false">I3388+30</f>
        <v>3417</v>
      </c>
      <c r="J3418" s="24"/>
      <c r="K3418" s="25"/>
      <c r="L3418" s="25"/>
      <c r="M3418" s="28" t="str">
        <f aca="false">commune</f>
        <v>Nom Commune</v>
      </c>
    </row>
    <row r="3419" customFormat="false" ht="15.25" hidden="false" customHeight="false" outlineLevel="0" collapsed="false">
      <c r="A3419" s="16"/>
      <c r="B3419" s="17"/>
      <c r="C3419" s="18"/>
      <c r="D3419" s="19"/>
      <c r="E3419" s="20" t="n">
        <v>22</v>
      </c>
      <c r="F3419" s="21"/>
      <c r="G3419" s="22" t="str">
        <f aca="false">IF(OR(F3419="beau fils",F3419="beau frère",F3419="fils",F3419="frère",F3419="gendre",F3419="neveu",F3419="beau père",F3419="grand père",F3419="père",F3419="oncle",F3419="petit fils"),"M",IF(OR(F3419="belle fille",F3419="belle mère",F3419="belle soeur",F3419="épouse",F3419="femme",F3419="fille",F3419="mère",F3419="nièce",F3419="grand mère",F3419="tante",F3419="petite fille"),"F",""))</f>
        <v/>
      </c>
      <c r="H3419" s="21"/>
      <c r="I3419" s="23" t="n">
        <f aca="false">I3418+1</f>
        <v>3418</v>
      </c>
      <c r="J3419" s="24"/>
      <c r="K3419" s="25"/>
      <c r="L3419" s="25"/>
      <c r="M3419" s="28" t="str">
        <f aca="false">commune</f>
        <v>Nom Commune</v>
      </c>
    </row>
    <row r="3420" customFormat="false" ht="15.25" hidden="false" customHeight="false" outlineLevel="0" collapsed="false">
      <c r="A3420" s="16"/>
      <c r="B3420" s="17"/>
      <c r="C3420" s="18"/>
      <c r="D3420" s="19"/>
      <c r="E3420" s="20" t="n">
        <v>22</v>
      </c>
      <c r="F3420" s="21"/>
      <c r="G3420" s="22" t="str">
        <f aca="false">IF(OR(F3420="beau fils",F3420="beau frère",F3420="fils",F3420="frère",F3420="gendre",F3420="neveu",F3420="beau père",F3420="grand père",F3420="père",F3420="oncle",F3420="petit fils"),"M",IF(OR(F3420="belle fille",F3420="belle mère",F3420="belle soeur",F3420="épouse",F3420="femme",F3420="fille",F3420="mère",F3420="nièce",F3420="grand mère",F3420="tante",F3420="petite fille"),"F",""))</f>
        <v/>
      </c>
      <c r="H3420" s="21"/>
      <c r="I3420" s="23" t="n">
        <f aca="false">I3390+30</f>
        <v>3419</v>
      </c>
      <c r="J3420" s="24"/>
      <c r="K3420" s="25"/>
      <c r="L3420" s="25"/>
      <c r="M3420" s="28" t="str">
        <f aca="false">commune</f>
        <v>Nom Commune</v>
      </c>
    </row>
    <row r="3421" customFormat="false" ht="15.65" hidden="false" customHeight="false" outlineLevel="0" collapsed="false">
      <c r="A3421" s="34"/>
      <c r="B3421" s="35"/>
      <c r="C3421" s="36"/>
      <c r="D3421" s="37"/>
      <c r="E3421" s="38" t="n">
        <v>22</v>
      </c>
      <c r="F3421" s="39"/>
      <c r="G3421" s="40" t="str">
        <f aca="false">IF(OR(F3421="beau fils",F3421="beau frère",F3421="fils",F3421="frère",F3421="gendre",F3421="neveu",F3421="beau père",F3421="grand père",F3421="père",F3421="oncle",F3421="petit fils"),"M",IF(OR(F3421="belle fille",F3421="belle mère",F3421="belle soeur",F3421="épouse",F3421="femme",F3421="fille",F3421="mère",F3421="nièce",F3421="grand mère",F3421="tante",F3421="petite fille"),"F",""))</f>
        <v/>
      </c>
      <c r="H3421" s="39"/>
      <c r="I3421" s="41" t="n">
        <f aca="false">I3420+1</f>
        <v>3420</v>
      </c>
      <c r="J3421" s="42"/>
      <c r="K3421" s="43"/>
      <c r="L3421" s="43"/>
      <c r="M3421" s="44" t="str">
        <f aca="false">commune</f>
        <v>Nom Commune</v>
      </c>
    </row>
    <row r="3422" customFormat="false" ht="15.25" hidden="false" customHeight="false" outlineLevel="0" collapsed="false">
      <c r="A3422" s="16"/>
      <c r="B3422" s="17"/>
      <c r="C3422" s="18"/>
      <c r="D3422" s="19"/>
      <c r="E3422" s="20" t="n">
        <v>22</v>
      </c>
      <c r="F3422" s="21"/>
      <c r="G3422" s="22" t="str">
        <f aca="false">IF(OR(F3422="beau fils",F3422="beau frère",F3422="fils",F3422="frère",F3422="gendre",F3422="neveu",F3422="beau père",F3422="grand père",F3422="père",F3422="oncle",F3422="petit fils"),"M",IF(OR(F3422="belle fille",F3422="belle mère",F3422="belle soeur",F3422="épouse",F3422="femme",F3422="fille",F3422="mère",F3422="nièce",F3422="grand mère",F3422="tante",F3422="petite fille"),"F",""))</f>
        <v/>
      </c>
      <c r="H3422" s="21"/>
      <c r="I3422" s="23" t="n">
        <f aca="false">I3392+30</f>
        <v>3421</v>
      </c>
      <c r="J3422" s="24"/>
      <c r="K3422" s="25"/>
      <c r="L3422" s="25"/>
      <c r="M3422" s="28" t="str">
        <f aca="false">commune</f>
        <v>Nom Commune</v>
      </c>
    </row>
    <row r="3423" customFormat="false" ht="15.25" hidden="false" customHeight="false" outlineLevel="0" collapsed="false">
      <c r="A3423" s="16"/>
      <c r="B3423" s="17"/>
      <c r="C3423" s="18"/>
      <c r="D3423" s="19"/>
      <c r="E3423" s="20" t="n">
        <v>22</v>
      </c>
      <c r="F3423" s="21"/>
      <c r="G3423" s="22" t="str">
        <f aca="false">IF(OR(F3423="beau fils",F3423="beau frère",F3423="fils",F3423="frère",F3423="gendre",F3423="neveu",F3423="beau père",F3423="grand père",F3423="père",F3423="oncle",F3423="petit fils"),"M",IF(OR(F3423="belle fille",F3423="belle mère",F3423="belle soeur",F3423="épouse",F3423="femme",F3423="fille",F3423="mère",F3423="nièce",F3423="grand mère",F3423="tante",F3423="petite fille"),"F",""))</f>
        <v/>
      </c>
      <c r="H3423" s="21"/>
      <c r="I3423" s="23" t="n">
        <f aca="false">I3422+1</f>
        <v>3422</v>
      </c>
      <c r="J3423" s="24"/>
      <c r="K3423" s="25"/>
      <c r="L3423" s="25"/>
      <c r="M3423" s="28" t="str">
        <f aca="false">commune</f>
        <v>Nom Commune</v>
      </c>
    </row>
    <row r="3424" customFormat="false" ht="15.25" hidden="false" customHeight="false" outlineLevel="0" collapsed="false">
      <c r="A3424" s="16"/>
      <c r="B3424" s="17"/>
      <c r="C3424" s="18"/>
      <c r="D3424" s="19"/>
      <c r="E3424" s="20" t="n">
        <v>22</v>
      </c>
      <c r="F3424" s="21"/>
      <c r="G3424" s="22" t="str">
        <f aca="false">IF(OR(F3424="beau fils",F3424="beau frère",F3424="fils",F3424="frère",F3424="gendre",F3424="neveu",F3424="beau père",F3424="grand père",F3424="père",F3424="oncle",F3424="petit fils"),"M",IF(OR(F3424="belle fille",F3424="belle mère",F3424="belle soeur",F3424="épouse",F3424="femme",F3424="fille",F3424="mère",F3424="nièce",F3424="grand mère",F3424="tante",F3424="petite fille"),"F",""))</f>
        <v/>
      </c>
      <c r="H3424" s="21"/>
      <c r="I3424" s="23" t="n">
        <f aca="false">I3394+30</f>
        <v>3423</v>
      </c>
      <c r="J3424" s="24"/>
      <c r="K3424" s="25"/>
      <c r="L3424" s="25"/>
      <c r="M3424" s="28" t="str">
        <f aca="false">commune</f>
        <v>Nom Commune</v>
      </c>
    </row>
    <row r="3425" customFormat="false" ht="15.25" hidden="false" customHeight="false" outlineLevel="0" collapsed="false">
      <c r="A3425" s="16"/>
      <c r="B3425" s="17"/>
      <c r="C3425" s="18"/>
      <c r="D3425" s="19"/>
      <c r="E3425" s="20" t="n">
        <v>22</v>
      </c>
      <c r="F3425" s="21"/>
      <c r="G3425" s="22" t="str">
        <f aca="false">IF(OR(F3425="beau fils",F3425="beau frère",F3425="fils",F3425="frère",F3425="gendre",F3425="neveu",F3425="beau père",F3425="grand père",F3425="père",F3425="oncle",F3425="petit fils"),"M",IF(OR(F3425="belle fille",F3425="belle mère",F3425="belle soeur",F3425="épouse",F3425="femme",F3425="fille",F3425="mère",F3425="nièce",F3425="grand mère",F3425="tante",F3425="petite fille"),"F",""))</f>
        <v/>
      </c>
      <c r="H3425" s="21"/>
      <c r="I3425" s="23" t="n">
        <f aca="false">I3424+1</f>
        <v>3424</v>
      </c>
      <c r="J3425" s="24"/>
      <c r="K3425" s="25"/>
      <c r="L3425" s="25"/>
      <c r="M3425" s="28" t="str">
        <f aca="false">commune</f>
        <v>Nom Commune</v>
      </c>
    </row>
    <row r="3426" customFormat="false" ht="15.25" hidden="false" customHeight="false" outlineLevel="0" collapsed="false">
      <c r="A3426" s="16"/>
      <c r="B3426" s="17"/>
      <c r="C3426" s="18"/>
      <c r="D3426" s="19"/>
      <c r="E3426" s="20" t="n">
        <v>22</v>
      </c>
      <c r="F3426" s="21"/>
      <c r="G3426" s="22" t="str">
        <f aca="false">IF(OR(F3426="beau fils",F3426="beau frère",F3426="fils",F3426="frère",F3426="gendre",F3426="neveu",F3426="beau père",F3426="grand père",F3426="père",F3426="oncle",F3426="petit fils"),"M",IF(OR(F3426="belle fille",F3426="belle mère",F3426="belle soeur",F3426="épouse",F3426="femme",F3426="fille",F3426="mère",F3426="nièce",F3426="grand mère",F3426="tante",F3426="petite fille"),"F",""))</f>
        <v/>
      </c>
      <c r="H3426" s="21"/>
      <c r="I3426" s="23" t="n">
        <f aca="false">I3396+30</f>
        <v>3425</v>
      </c>
      <c r="J3426" s="24"/>
      <c r="K3426" s="25"/>
      <c r="L3426" s="25"/>
      <c r="M3426" s="28" t="str">
        <f aca="false">commune</f>
        <v>Nom Commune</v>
      </c>
    </row>
    <row r="3427" customFormat="false" ht="15.25" hidden="false" customHeight="false" outlineLevel="0" collapsed="false">
      <c r="A3427" s="16"/>
      <c r="B3427" s="17"/>
      <c r="C3427" s="18"/>
      <c r="D3427" s="19"/>
      <c r="E3427" s="20" t="n">
        <v>22</v>
      </c>
      <c r="F3427" s="21"/>
      <c r="G3427" s="22" t="str">
        <f aca="false">IF(OR(F3427="beau fils",F3427="beau frère",F3427="fils",F3427="frère",F3427="gendre",F3427="neveu",F3427="beau père",F3427="grand père",F3427="père",F3427="oncle",F3427="petit fils"),"M",IF(OR(F3427="belle fille",F3427="belle mère",F3427="belle soeur",F3427="épouse",F3427="femme",F3427="fille",F3427="mère",F3427="nièce",F3427="grand mère",F3427="tante",F3427="petite fille"),"F",""))</f>
        <v/>
      </c>
      <c r="H3427" s="21"/>
      <c r="I3427" s="23" t="n">
        <f aca="false">I3426+1</f>
        <v>3426</v>
      </c>
      <c r="J3427" s="24"/>
      <c r="K3427" s="25"/>
      <c r="L3427" s="25"/>
      <c r="M3427" s="28" t="str">
        <f aca="false">commune</f>
        <v>Nom Commune</v>
      </c>
    </row>
    <row r="3428" customFormat="false" ht="15.25" hidden="false" customHeight="false" outlineLevel="0" collapsed="false">
      <c r="A3428" s="16"/>
      <c r="B3428" s="17"/>
      <c r="C3428" s="18"/>
      <c r="D3428" s="19"/>
      <c r="E3428" s="20" t="n">
        <v>22</v>
      </c>
      <c r="F3428" s="21"/>
      <c r="G3428" s="22" t="str">
        <f aca="false">IF(OR(F3428="beau fils",F3428="beau frère",F3428="fils",F3428="frère",F3428="gendre",F3428="neveu",F3428="beau père",F3428="grand père",F3428="père",F3428="oncle",F3428="petit fils"),"M",IF(OR(F3428="belle fille",F3428="belle mère",F3428="belle soeur",F3428="épouse",F3428="femme",F3428="fille",F3428="mère",F3428="nièce",F3428="grand mère",F3428="tante",F3428="petite fille"),"F",""))</f>
        <v/>
      </c>
      <c r="H3428" s="21"/>
      <c r="I3428" s="23" t="n">
        <f aca="false">I3398+30</f>
        <v>3427</v>
      </c>
      <c r="J3428" s="24"/>
      <c r="K3428" s="25"/>
      <c r="L3428" s="25"/>
      <c r="M3428" s="28" t="str">
        <f aca="false">commune</f>
        <v>Nom Commune</v>
      </c>
    </row>
    <row r="3429" customFormat="false" ht="15.25" hidden="false" customHeight="false" outlineLevel="0" collapsed="false">
      <c r="A3429" s="16"/>
      <c r="B3429" s="17"/>
      <c r="C3429" s="18"/>
      <c r="D3429" s="19"/>
      <c r="E3429" s="20" t="n">
        <v>22</v>
      </c>
      <c r="F3429" s="21"/>
      <c r="G3429" s="22" t="str">
        <f aca="false">IF(OR(F3429="beau fils",F3429="beau frère",F3429="fils",F3429="frère",F3429="gendre",F3429="neveu",F3429="beau père",F3429="grand père",F3429="père",F3429="oncle",F3429="petit fils"),"M",IF(OR(F3429="belle fille",F3429="belle mère",F3429="belle soeur",F3429="épouse",F3429="femme",F3429="fille",F3429="mère",F3429="nièce",F3429="grand mère",F3429="tante",F3429="petite fille"),"F",""))</f>
        <v/>
      </c>
      <c r="H3429" s="21"/>
      <c r="I3429" s="23" t="n">
        <f aca="false">I3428+1</f>
        <v>3428</v>
      </c>
      <c r="J3429" s="24"/>
      <c r="K3429" s="25"/>
      <c r="L3429" s="25"/>
      <c r="M3429" s="28" t="str">
        <f aca="false">commune</f>
        <v>Nom Commune</v>
      </c>
    </row>
    <row r="3430" customFormat="false" ht="15.25" hidden="false" customHeight="false" outlineLevel="0" collapsed="false">
      <c r="A3430" s="16"/>
      <c r="B3430" s="17"/>
      <c r="C3430" s="18"/>
      <c r="D3430" s="19"/>
      <c r="E3430" s="20" t="n">
        <v>22</v>
      </c>
      <c r="F3430" s="21"/>
      <c r="G3430" s="22" t="str">
        <f aca="false">IF(OR(F3430="beau fils",F3430="beau frère",F3430="fils",F3430="frère",F3430="gendre",F3430="neveu",F3430="beau père",F3430="grand père",F3430="père",F3430="oncle",F3430="petit fils"),"M",IF(OR(F3430="belle fille",F3430="belle mère",F3430="belle soeur",F3430="épouse",F3430="femme",F3430="fille",F3430="mère",F3430="nièce",F3430="grand mère",F3430="tante",F3430="petite fille"),"F",""))</f>
        <v/>
      </c>
      <c r="H3430" s="21"/>
      <c r="I3430" s="23" t="n">
        <f aca="false">I3400+30</f>
        <v>3429</v>
      </c>
      <c r="J3430" s="24"/>
      <c r="K3430" s="25"/>
      <c r="L3430" s="25"/>
      <c r="M3430" s="28" t="str">
        <f aca="false">commune</f>
        <v>Nom Commune</v>
      </c>
    </row>
    <row r="3431" customFormat="false" ht="15.25" hidden="false" customHeight="false" outlineLevel="0" collapsed="false">
      <c r="A3431" s="16"/>
      <c r="B3431" s="17"/>
      <c r="C3431" s="18"/>
      <c r="D3431" s="19"/>
      <c r="E3431" s="20" t="n">
        <v>22</v>
      </c>
      <c r="F3431" s="21"/>
      <c r="G3431" s="22" t="str">
        <f aca="false">IF(OR(F3431="beau fils",F3431="beau frère",F3431="fils",F3431="frère",F3431="gendre",F3431="neveu",F3431="beau père",F3431="grand père",F3431="père",F3431="oncle",F3431="petit fils"),"M",IF(OR(F3431="belle fille",F3431="belle mère",F3431="belle soeur",F3431="épouse",F3431="femme",F3431="fille",F3431="mère",F3431="nièce",F3431="grand mère",F3431="tante",F3431="petite fille"),"F",""))</f>
        <v/>
      </c>
      <c r="H3431" s="21"/>
      <c r="I3431" s="23" t="n">
        <f aca="false">I3430+1</f>
        <v>3430</v>
      </c>
      <c r="J3431" s="24"/>
      <c r="K3431" s="25"/>
      <c r="L3431" s="25"/>
      <c r="M3431" s="28" t="str">
        <f aca="false">commune</f>
        <v>Nom Commune</v>
      </c>
    </row>
    <row r="3432" customFormat="false" ht="15.25" hidden="false" customHeight="false" outlineLevel="0" collapsed="false">
      <c r="A3432" s="16"/>
      <c r="B3432" s="17"/>
      <c r="C3432" s="18"/>
      <c r="D3432" s="19"/>
      <c r="E3432" s="20" t="n">
        <v>22</v>
      </c>
      <c r="F3432" s="21"/>
      <c r="G3432" s="22" t="str">
        <f aca="false">IF(OR(F3432="beau fils",F3432="beau frère",F3432="fils",F3432="frère",F3432="gendre",F3432="neveu",F3432="beau père",F3432="grand père",F3432="père",F3432="oncle",F3432="petit fils"),"M",IF(OR(F3432="belle fille",F3432="belle mère",F3432="belle soeur",F3432="épouse",F3432="femme",F3432="fille",F3432="mère",F3432="nièce",F3432="grand mère",F3432="tante",F3432="petite fille"),"F",""))</f>
        <v/>
      </c>
      <c r="H3432" s="21"/>
      <c r="I3432" s="23" t="n">
        <f aca="false">I3402+30</f>
        <v>3431</v>
      </c>
      <c r="J3432" s="24"/>
      <c r="K3432" s="25"/>
      <c r="L3432" s="25"/>
      <c r="M3432" s="28" t="str">
        <f aca="false">commune</f>
        <v>Nom Commune</v>
      </c>
    </row>
    <row r="3433" customFormat="false" ht="15.25" hidden="false" customHeight="false" outlineLevel="0" collapsed="false">
      <c r="A3433" s="16"/>
      <c r="B3433" s="17"/>
      <c r="C3433" s="18"/>
      <c r="D3433" s="19"/>
      <c r="E3433" s="20" t="n">
        <v>22</v>
      </c>
      <c r="F3433" s="21"/>
      <c r="G3433" s="22" t="str">
        <f aca="false">IF(OR(F3433="beau fils",F3433="beau frère",F3433="fils",F3433="frère",F3433="gendre",F3433="neveu",F3433="beau père",F3433="grand père",F3433="père",F3433="oncle",F3433="petit fils"),"M",IF(OR(F3433="belle fille",F3433="belle mère",F3433="belle soeur",F3433="épouse",F3433="femme",F3433="fille",F3433="mère",F3433="nièce",F3433="grand mère",F3433="tante",F3433="petite fille"),"F",""))</f>
        <v/>
      </c>
      <c r="H3433" s="21"/>
      <c r="I3433" s="23" t="n">
        <f aca="false">I3432+1</f>
        <v>3432</v>
      </c>
      <c r="J3433" s="24"/>
      <c r="K3433" s="25"/>
      <c r="L3433" s="25"/>
      <c r="M3433" s="28" t="str">
        <f aca="false">commune</f>
        <v>Nom Commune</v>
      </c>
    </row>
    <row r="3434" customFormat="false" ht="15.25" hidden="false" customHeight="false" outlineLevel="0" collapsed="false">
      <c r="A3434" s="16"/>
      <c r="B3434" s="17"/>
      <c r="C3434" s="18"/>
      <c r="D3434" s="19"/>
      <c r="E3434" s="20" t="n">
        <v>22</v>
      </c>
      <c r="F3434" s="21"/>
      <c r="G3434" s="22" t="str">
        <f aca="false">IF(OR(F3434="beau fils",F3434="beau frère",F3434="fils",F3434="frère",F3434="gendre",F3434="neveu",F3434="beau père",F3434="grand père",F3434="père",F3434="oncle",F3434="petit fils"),"M",IF(OR(F3434="belle fille",F3434="belle mère",F3434="belle soeur",F3434="épouse",F3434="femme",F3434="fille",F3434="mère",F3434="nièce",F3434="grand mère",F3434="tante",F3434="petite fille"),"F",""))</f>
        <v/>
      </c>
      <c r="H3434" s="21"/>
      <c r="I3434" s="23" t="n">
        <f aca="false">I3404+30</f>
        <v>3433</v>
      </c>
      <c r="J3434" s="24"/>
      <c r="K3434" s="25"/>
      <c r="L3434" s="25"/>
      <c r="M3434" s="28" t="str">
        <f aca="false">commune</f>
        <v>Nom Commune</v>
      </c>
    </row>
    <row r="3435" customFormat="false" ht="15.25" hidden="false" customHeight="false" outlineLevel="0" collapsed="false">
      <c r="A3435" s="16"/>
      <c r="B3435" s="17"/>
      <c r="C3435" s="18"/>
      <c r="D3435" s="19"/>
      <c r="E3435" s="20" t="n">
        <v>22</v>
      </c>
      <c r="F3435" s="21"/>
      <c r="G3435" s="22" t="str">
        <f aca="false">IF(OR(F3435="beau fils",F3435="beau frère",F3435="fils",F3435="frère",F3435="gendre",F3435="neveu",F3435="beau père",F3435="grand père",F3435="père",F3435="oncle",F3435="petit fils"),"M",IF(OR(F3435="belle fille",F3435="belle mère",F3435="belle soeur",F3435="épouse",F3435="femme",F3435="fille",F3435="mère",F3435="nièce",F3435="grand mère",F3435="tante",F3435="petite fille"),"F",""))</f>
        <v/>
      </c>
      <c r="H3435" s="21"/>
      <c r="I3435" s="23" t="n">
        <f aca="false">I3434+1</f>
        <v>3434</v>
      </c>
      <c r="J3435" s="24"/>
      <c r="K3435" s="25"/>
      <c r="L3435" s="25"/>
      <c r="M3435" s="28" t="str">
        <f aca="false">commune</f>
        <v>Nom Commune</v>
      </c>
    </row>
    <row r="3436" customFormat="false" ht="15.25" hidden="false" customHeight="false" outlineLevel="0" collapsed="false">
      <c r="A3436" s="16"/>
      <c r="B3436" s="17"/>
      <c r="C3436" s="18"/>
      <c r="D3436" s="19"/>
      <c r="E3436" s="20" t="n">
        <v>22</v>
      </c>
      <c r="F3436" s="21"/>
      <c r="G3436" s="22" t="str">
        <f aca="false">IF(OR(F3436="beau fils",F3436="beau frère",F3436="fils",F3436="frère",F3436="gendre",F3436="neveu",F3436="beau père",F3436="grand père",F3436="père",F3436="oncle",F3436="petit fils"),"M",IF(OR(F3436="belle fille",F3436="belle mère",F3436="belle soeur",F3436="épouse",F3436="femme",F3436="fille",F3436="mère",F3436="nièce",F3436="grand mère",F3436="tante",F3436="petite fille"),"F",""))</f>
        <v/>
      </c>
      <c r="H3436" s="21"/>
      <c r="I3436" s="23" t="n">
        <f aca="false">I3406+30</f>
        <v>3435</v>
      </c>
      <c r="J3436" s="24"/>
      <c r="K3436" s="25"/>
      <c r="L3436" s="25"/>
      <c r="M3436" s="28" t="str">
        <f aca="false">commune</f>
        <v>Nom Commune</v>
      </c>
    </row>
    <row r="3437" customFormat="false" ht="15.25" hidden="false" customHeight="false" outlineLevel="0" collapsed="false">
      <c r="A3437" s="16"/>
      <c r="B3437" s="17"/>
      <c r="C3437" s="18"/>
      <c r="D3437" s="19"/>
      <c r="E3437" s="20" t="n">
        <v>22</v>
      </c>
      <c r="F3437" s="21"/>
      <c r="G3437" s="22" t="str">
        <f aca="false">IF(OR(F3437="beau fils",F3437="beau frère",F3437="fils",F3437="frère",F3437="gendre",F3437="neveu",F3437="beau père",F3437="grand père",F3437="père",F3437="oncle",F3437="petit fils"),"M",IF(OR(F3437="belle fille",F3437="belle mère",F3437="belle soeur",F3437="épouse",F3437="femme",F3437="fille",F3437="mère",F3437="nièce",F3437="grand mère",F3437="tante",F3437="petite fille"),"F",""))</f>
        <v/>
      </c>
      <c r="H3437" s="21"/>
      <c r="I3437" s="23" t="n">
        <f aca="false">I3436+1</f>
        <v>3436</v>
      </c>
      <c r="J3437" s="24"/>
      <c r="K3437" s="25"/>
      <c r="L3437" s="25"/>
      <c r="M3437" s="28" t="str">
        <f aca="false">commune</f>
        <v>Nom Commune</v>
      </c>
    </row>
    <row r="3438" customFormat="false" ht="15.25" hidden="false" customHeight="false" outlineLevel="0" collapsed="false">
      <c r="A3438" s="16"/>
      <c r="B3438" s="17"/>
      <c r="C3438" s="18"/>
      <c r="D3438" s="19"/>
      <c r="E3438" s="20" t="n">
        <v>22</v>
      </c>
      <c r="F3438" s="21"/>
      <c r="G3438" s="22" t="str">
        <f aca="false">IF(OR(F3438="beau fils",F3438="beau frère",F3438="fils",F3438="frère",F3438="gendre",F3438="neveu",F3438="beau père",F3438="grand père",F3438="père",F3438="oncle",F3438="petit fils"),"M",IF(OR(F3438="belle fille",F3438="belle mère",F3438="belle soeur",F3438="épouse",F3438="femme",F3438="fille",F3438="mère",F3438="nièce",F3438="grand mère",F3438="tante",F3438="petite fille"),"F",""))</f>
        <v/>
      </c>
      <c r="H3438" s="21"/>
      <c r="I3438" s="23" t="n">
        <f aca="false">I3408+30</f>
        <v>3437</v>
      </c>
      <c r="J3438" s="24"/>
      <c r="K3438" s="25"/>
      <c r="L3438" s="25"/>
      <c r="M3438" s="28" t="str">
        <f aca="false">commune</f>
        <v>Nom Commune</v>
      </c>
    </row>
    <row r="3439" customFormat="false" ht="15.25" hidden="false" customHeight="false" outlineLevel="0" collapsed="false">
      <c r="A3439" s="16"/>
      <c r="B3439" s="17"/>
      <c r="C3439" s="18"/>
      <c r="D3439" s="19"/>
      <c r="E3439" s="20" t="n">
        <v>22</v>
      </c>
      <c r="F3439" s="21"/>
      <c r="G3439" s="22" t="str">
        <f aca="false">IF(OR(F3439="beau fils",F3439="beau frère",F3439="fils",F3439="frère",F3439="gendre",F3439="neveu",F3439="beau père",F3439="grand père",F3439="père",F3439="oncle",F3439="petit fils"),"M",IF(OR(F3439="belle fille",F3439="belle mère",F3439="belle soeur",F3439="épouse",F3439="femme",F3439="fille",F3439="mère",F3439="nièce",F3439="grand mère",F3439="tante",F3439="petite fille"),"F",""))</f>
        <v/>
      </c>
      <c r="H3439" s="21"/>
      <c r="I3439" s="23" t="n">
        <f aca="false">I3438+1</f>
        <v>3438</v>
      </c>
      <c r="J3439" s="24"/>
      <c r="K3439" s="25"/>
      <c r="L3439" s="25"/>
      <c r="M3439" s="28" t="str">
        <f aca="false">commune</f>
        <v>Nom Commune</v>
      </c>
    </row>
    <row r="3440" customFormat="false" ht="15.25" hidden="false" customHeight="false" outlineLevel="0" collapsed="false">
      <c r="A3440" s="16"/>
      <c r="B3440" s="17"/>
      <c r="C3440" s="18"/>
      <c r="D3440" s="19"/>
      <c r="E3440" s="20" t="n">
        <v>22</v>
      </c>
      <c r="F3440" s="21"/>
      <c r="G3440" s="22" t="str">
        <f aca="false">IF(OR(F3440="beau fils",F3440="beau frère",F3440="fils",F3440="frère",F3440="gendre",F3440="neveu",F3440="beau père",F3440="grand père",F3440="père",F3440="oncle",F3440="petit fils"),"M",IF(OR(F3440="belle fille",F3440="belle mère",F3440="belle soeur",F3440="épouse",F3440="femme",F3440="fille",F3440="mère",F3440="nièce",F3440="grand mère",F3440="tante",F3440="petite fille"),"F",""))</f>
        <v/>
      </c>
      <c r="H3440" s="21"/>
      <c r="I3440" s="23" t="n">
        <f aca="false">I3410+30</f>
        <v>3439</v>
      </c>
      <c r="J3440" s="24"/>
      <c r="K3440" s="25"/>
      <c r="L3440" s="25"/>
      <c r="M3440" s="28" t="str">
        <f aca="false">commune</f>
        <v>Nom Commune</v>
      </c>
    </row>
    <row r="3441" customFormat="false" ht="15.25" hidden="false" customHeight="false" outlineLevel="0" collapsed="false">
      <c r="A3441" s="16"/>
      <c r="B3441" s="17"/>
      <c r="C3441" s="18"/>
      <c r="D3441" s="19"/>
      <c r="E3441" s="20" t="n">
        <v>22</v>
      </c>
      <c r="F3441" s="21"/>
      <c r="G3441" s="22" t="str">
        <f aca="false">IF(OR(F3441="beau fils",F3441="beau frère",F3441="fils",F3441="frère",F3441="gendre",F3441="neveu",F3441="beau père",F3441="grand père",F3441="père",F3441="oncle",F3441="petit fils"),"M",IF(OR(F3441="belle fille",F3441="belle mère",F3441="belle soeur",F3441="épouse",F3441="femme",F3441="fille",F3441="mère",F3441="nièce",F3441="grand mère",F3441="tante",F3441="petite fille"),"F",""))</f>
        <v/>
      </c>
      <c r="H3441" s="21"/>
      <c r="I3441" s="23" t="n">
        <f aca="false">I3440+1</f>
        <v>3440</v>
      </c>
      <c r="J3441" s="24"/>
      <c r="K3441" s="25"/>
      <c r="L3441" s="25"/>
      <c r="M3441" s="28" t="str">
        <f aca="false">commune</f>
        <v>Nom Commune</v>
      </c>
    </row>
    <row r="3442" customFormat="false" ht="15.25" hidden="false" customHeight="false" outlineLevel="0" collapsed="false">
      <c r="A3442" s="16"/>
      <c r="B3442" s="17"/>
      <c r="C3442" s="18"/>
      <c r="D3442" s="19"/>
      <c r="E3442" s="20" t="n">
        <v>22</v>
      </c>
      <c r="F3442" s="21"/>
      <c r="G3442" s="22" t="str">
        <f aca="false">IF(OR(F3442="beau fils",F3442="beau frère",F3442="fils",F3442="frère",F3442="gendre",F3442="neveu",F3442="beau père",F3442="grand père",F3442="père",F3442="oncle",F3442="petit fils"),"M",IF(OR(F3442="belle fille",F3442="belle mère",F3442="belle soeur",F3442="épouse",F3442="femme",F3442="fille",F3442="mère",F3442="nièce",F3442="grand mère",F3442="tante",F3442="petite fille"),"F",""))</f>
        <v/>
      </c>
      <c r="H3442" s="21"/>
      <c r="I3442" s="23" t="n">
        <f aca="false">I3412+30</f>
        <v>3441</v>
      </c>
      <c r="J3442" s="24"/>
      <c r="K3442" s="25"/>
      <c r="L3442" s="25"/>
      <c r="M3442" s="28" t="str">
        <f aca="false">commune</f>
        <v>Nom Commune</v>
      </c>
    </row>
    <row r="3443" customFormat="false" ht="15.25" hidden="false" customHeight="false" outlineLevel="0" collapsed="false">
      <c r="A3443" s="16"/>
      <c r="B3443" s="17"/>
      <c r="C3443" s="18"/>
      <c r="D3443" s="19"/>
      <c r="E3443" s="20" t="n">
        <v>22</v>
      </c>
      <c r="F3443" s="21"/>
      <c r="G3443" s="22" t="str">
        <f aca="false">IF(OR(F3443="beau fils",F3443="beau frère",F3443="fils",F3443="frère",F3443="gendre",F3443="neveu",F3443="beau père",F3443="grand père",F3443="père",F3443="oncle",F3443="petit fils"),"M",IF(OR(F3443="belle fille",F3443="belle mère",F3443="belle soeur",F3443="épouse",F3443="femme",F3443="fille",F3443="mère",F3443="nièce",F3443="grand mère",F3443="tante",F3443="petite fille"),"F",""))</f>
        <v/>
      </c>
      <c r="H3443" s="21"/>
      <c r="I3443" s="23" t="n">
        <f aca="false">I3442+1</f>
        <v>3442</v>
      </c>
      <c r="J3443" s="24"/>
      <c r="K3443" s="25"/>
      <c r="L3443" s="25"/>
      <c r="M3443" s="28" t="str">
        <f aca="false">commune</f>
        <v>Nom Commune</v>
      </c>
    </row>
    <row r="3444" customFormat="false" ht="15.25" hidden="false" customHeight="false" outlineLevel="0" collapsed="false">
      <c r="A3444" s="16"/>
      <c r="B3444" s="17"/>
      <c r="C3444" s="18"/>
      <c r="D3444" s="19"/>
      <c r="E3444" s="20" t="n">
        <v>22</v>
      </c>
      <c r="F3444" s="21"/>
      <c r="G3444" s="22" t="str">
        <f aca="false">IF(OR(F3444="beau fils",F3444="beau frère",F3444="fils",F3444="frère",F3444="gendre",F3444="neveu",F3444="beau père",F3444="grand père",F3444="père",F3444="oncle",F3444="petit fils"),"M",IF(OR(F3444="belle fille",F3444="belle mère",F3444="belle soeur",F3444="épouse",F3444="femme",F3444="fille",F3444="mère",F3444="nièce",F3444="grand mère",F3444="tante",F3444="petite fille"),"F",""))</f>
        <v/>
      </c>
      <c r="H3444" s="21"/>
      <c r="I3444" s="23" t="n">
        <f aca="false">I3414+30</f>
        <v>3443</v>
      </c>
      <c r="J3444" s="24"/>
      <c r="K3444" s="25"/>
      <c r="L3444" s="25"/>
      <c r="M3444" s="28" t="str">
        <f aca="false">commune</f>
        <v>Nom Commune</v>
      </c>
    </row>
    <row r="3445" customFormat="false" ht="15.25" hidden="false" customHeight="false" outlineLevel="0" collapsed="false">
      <c r="A3445" s="16"/>
      <c r="B3445" s="17"/>
      <c r="C3445" s="18"/>
      <c r="D3445" s="19"/>
      <c r="E3445" s="20" t="n">
        <v>22</v>
      </c>
      <c r="F3445" s="21"/>
      <c r="G3445" s="22" t="str">
        <f aca="false">IF(OR(F3445="beau fils",F3445="beau frère",F3445="fils",F3445="frère",F3445="gendre",F3445="neveu",F3445="beau père",F3445="grand père",F3445="père",F3445="oncle",F3445="petit fils"),"M",IF(OR(F3445="belle fille",F3445="belle mère",F3445="belle soeur",F3445="épouse",F3445="femme",F3445="fille",F3445="mère",F3445="nièce",F3445="grand mère",F3445="tante",F3445="petite fille"),"F",""))</f>
        <v/>
      </c>
      <c r="H3445" s="21"/>
      <c r="I3445" s="23" t="n">
        <f aca="false">I3444+1</f>
        <v>3444</v>
      </c>
      <c r="J3445" s="24"/>
      <c r="K3445" s="25"/>
      <c r="L3445" s="25"/>
      <c r="M3445" s="28" t="str">
        <f aca="false">commune</f>
        <v>Nom Commune</v>
      </c>
    </row>
    <row r="3446" customFormat="false" ht="15.25" hidden="false" customHeight="false" outlineLevel="0" collapsed="false">
      <c r="A3446" s="16"/>
      <c r="B3446" s="17"/>
      <c r="C3446" s="18"/>
      <c r="D3446" s="19"/>
      <c r="E3446" s="20" t="n">
        <v>22</v>
      </c>
      <c r="F3446" s="21"/>
      <c r="G3446" s="22" t="str">
        <f aca="false">IF(OR(F3446="beau fils",F3446="beau frère",F3446="fils",F3446="frère",F3446="gendre",F3446="neveu",F3446="beau père",F3446="grand père",F3446="père",F3446="oncle",F3446="petit fils"),"M",IF(OR(F3446="belle fille",F3446="belle mère",F3446="belle soeur",F3446="épouse",F3446="femme",F3446="fille",F3446="mère",F3446="nièce",F3446="grand mère",F3446="tante",F3446="petite fille"),"F",""))</f>
        <v/>
      </c>
      <c r="H3446" s="21"/>
      <c r="I3446" s="23" t="n">
        <f aca="false">I3416+30</f>
        <v>3445</v>
      </c>
      <c r="J3446" s="24"/>
      <c r="K3446" s="25"/>
      <c r="L3446" s="25"/>
      <c r="M3446" s="28" t="str">
        <f aca="false">commune</f>
        <v>Nom Commune</v>
      </c>
    </row>
    <row r="3447" customFormat="false" ht="15.25" hidden="false" customHeight="false" outlineLevel="0" collapsed="false">
      <c r="A3447" s="16"/>
      <c r="B3447" s="17"/>
      <c r="C3447" s="18"/>
      <c r="D3447" s="19"/>
      <c r="E3447" s="20" t="n">
        <v>22</v>
      </c>
      <c r="F3447" s="21"/>
      <c r="G3447" s="22" t="str">
        <f aca="false">IF(OR(F3447="beau fils",F3447="beau frère",F3447="fils",F3447="frère",F3447="gendre",F3447="neveu",F3447="beau père",F3447="grand père",F3447="père",F3447="oncle",F3447="petit fils"),"M",IF(OR(F3447="belle fille",F3447="belle mère",F3447="belle soeur",F3447="épouse",F3447="femme",F3447="fille",F3447="mère",F3447="nièce",F3447="grand mère",F3447="tante",F3447="petite fille"),"F",""))</f>
        <v/>
      </c>
      <c r="H3447" s="21"/>
      <c r="I3447" s="23" t="n">
        <f aca="false">I3446+1</f>
        <v>3446</v>
      </c>
      <c r="J3447" s="24"/>
      <c r="K3447" s="25"/>
      <c r="L3447" s="25"/>
      <c r="M3447" s="28" t="str">
        <f aca="false">commune</f>
        <v>Nom Commune</v>
      </c>
    </row>
    <row r="3448" customFormat="false" ht="15.25" hidden="false" customHeight="false" outlineLevel="0" collapsed="false">
      <c r="A3448" s="16"/>
      <c r="B3448" s="17"/>
      <c r="C3448" s="18"/>
      <c r="D3448" s="19"/>
      <c r="E3448" s="20" t="n">
        <v>22</v>
      </c>
      <c r="F3448" s="21"/>
      <c r="G3448" s="22" t="str">
        <f aca="false">IF(OR(F3448="beau fils",F3448="beau frère",F3448="fils",F3448="frère",F3448="gendre",F3448="neveu",F3448="beau père",F3448="grand père",F3448="père",F3448="oncle",F3448="petit fils"),"M",IF(OR(F3448="belle fille",F3448="belle mère",F3448="belle soeur",F3448="épouse",F3448="femme",F3448="fille",F3448="mère",F3448="nièce",F3448="grand mère",F3448="tante",F3448="petite fille"),"F",""))</f>
        <v/>
      </c>
      <c r="H3448" s="21"/>
      <c r="I3448" s="23" t="n">
        <f aca="false">I3418+30</f>
        <v>3447</v>
      </c>
      <c r="J3448" s="24"/>
      <c r="K3448" s="25"/>
      <c r="L3448" s="25"/>
      <c r="M3448" s="28" t="str">
        <f aca="false">commune</f>
        <v>Nom Commune</v>
      </c>
    </row>
    <row r="3449" customFormat="false" ht="15.25" hidden="false" customHeight="false" outlineLevel="0" collapsed="false">
      <c r="A3449" s="16"/>
      <c r="B3449" s="17"/>
      <c r="C3449" s="18"/>
      <c r="D3449" s="19"/>
      <c r="E3449" s="20" t="n">
        <v>22</v>
      </c>
      <c r="F3449" s="21"/>
      <c r="G3449" s="22" t="str">
        <f aca="false">IF(OR(F3449="beau fils",F3449="beau frère",F3449="fils",F3449="frère",F3449="gendre",F3449="neveu",F3449="beau père",F3449="grand père",F3449="père",F3449="oncle",F3449="petit fils"),"M",IF(OR(F3449="belle fille",F3449="belle mère",F3449="belle soeur",F3449="épouse",F3449="femme",F3449="fille",F3449="mère",F3449="nièce",F3449="grand mère",F3449="tante",F3449="petite fille"),"F",""))</f>
        <v/>
      </c>
      <c r="H3449" s="21"/>
      <c r="I3449" s="23" t="n">
        <f aca="false">I3448+1</f>
        <v>3448</v>
      </c>
      <c r="J3449" s="24"/>
      <c r="K3449" s="25"/>
      <c r="L3449" s="25"/>
      <c r="M3449" s="28" t="str">
        <f aca="false">commune</f>
        <v>Nom Commune</v>
      </c>
    </row>
    <row r="3450" customFormat="false" ht="15.25" hidden="false" customHeight="false" outlineLevel="0" collapsed="false">
      <c r="A3450" s="16"/>
      <c r="B3450" s="17"/>
      <c r="C3450" s="18"/>
      <c r="D3450" s="19"/>
      <c r="E3450" s="20" t="n">
        <v>22</v>
      </c>
      <c r="F3450" s="21"/>
      <c r="G3450" s="22" t="str">
        <f aca="false">IF(OR(F3450="beau fils",F3450="beau frère",F3450="fils",F3450="frère",F3450="gendre",F3450="neveu",F3450="beau père",F3450="grand père",F3450="père",F3450="oncle",F3450="petit fils"),"M",IF(OR(F3450="belle fille",F3450="belle mère",F3450="belle soeur",F3450="épouse",F3450="femme",F3450="fille",F3450="mère",F3450="nièce",F3450="grand mère",F3450="tante",F3450="petite fille"),"F",""))</f>
        <v/>
      </c>
      <c r="H3450" s="21"/>
      <c r="I3450" s="23" t="n">
        <f aca="false">I3420+30</f>
        <v>3449</v>
      </c>
      <c r="J3450" s="24"/>
      <c r="K3450" s="25"/>
      <c r="L3450" s="25"/>
      <c r="M3450" s="28" t="str">
        <f aca="false">commune</f>
        <v>Nom Commune</v>
      </c>
    </row>
    <row r="3451" customFormat="false" ht="15.65" hidden="false" customHeight="false" outlineLevel="0" collapsed="false">
      <c r="A3451" s="34"/>
      <c r="B3451" s="35"/>
      <c r="C3451" s="36"/>
      <c r="D3451" s="37"/>
      <c r="E3451" s="38" t="n">
        <v>22</v>
      </c>
      <c r="F3451" s="39"/>
      <c r="G3451" s="40" t="str">
        <f aca="false">IF(OR(F3451="beau fils",F3451="beau frère",F3451="fils",F3451="frère",F3451="gendre",F3451="neveu",F3451="beau père",F3451="grand père",F3451="père",F3451="oncle",F3451="petit fils"),"M",IF(OR(F3451="belle fille",F3451="belle mère",F3451="belle soeur",F3451="épouse",F3451="femme",F3451="fille",F3451="mère",F3451="nièce",F3451="grand mère",F3451="tante",F3451="petite fille"),"F",""))</f>
        <v/>
      </c>
      <c r="H3451" s="39"/>
      <c r="I3451" s="41" t="n">
        <f aca="false">I3450+1</f>
        <v>3450</v>
      </c>
      <c r="J3451" s="42"/>
      <c r="K3451" s="43"/>
      <c r="L3451" s="43"/>
      <c r="M3451" s="44" t="str">
        <f aca="false">commune</f>
        <v>Nom Commune</v>
      </c>
    </row>
    <row r="3452" customFormat="false" ht="15.25" hidden="false" customHeight="false" outlineLevel="0" collapsed="false">
      <c r="A3452" s="16"/>
      <c r="B3452" s="17"/>
      <c r="C3452" s="18"/>
      <c r="D3452" s="19"/>
      <c r="E3452" s="20" t="n">
        <v>22</v>
      </c>
      <c r="F3452" s="21"/>
      <c r="G3452" s="22" t="str">
        <f aca="false">IF(OR(F3452="beau fils",F3452="beau frère",F3452="fils",F3452="frère",F3452="gendre",F3452="neveu",F3452="beau père",F3452="grand père",F3452="père",F3452="oncle",F3452="petit fils"),"M",IF(OR(F3452="belle fille",F3452="belle mère",F3452="belle soeur",F3452="épouse",F3452="femme",F3452="fille",F3452="mère",F3452="nièce",F3452="grand mère",F3452="tante",F3452="petite fille"),"F",""))</f>
        <v/>
      </c>
      <c r="H3452" s="21"/>
      <c r="I3452" s="23" t="n">
        <f aca="false">I3422+30</f>
        <v>3451</v>
      </c>
      <c r="J3452" s="24"/>
      <c r="K3452" s="25"/>
      <c r="L3452" s="25"/>
      <c r="M3452" s="28" t="str">
        <f aca="false">commune</f>
        <v>Nom Commune</v>
      </c>
    </row>
    <row r="3453" customFormat="false" ht="15.25" hidden="false" customHeight="false" outlineLevel="0" collapsed="false">
      <c r="A3453" s="16"/>
      <c r="B3453" s="17"/>
      <c r="C3453" s="18"/>
      <c r="D3453" s="19"/>
      <c r="E3453" s="20" t="n">
        <v>22</v>
      </c>
      <c r="F3453" s="21"/>
      <c r="G3453" s="22" t="str">
        <f aca="false">IF(OR(F3453="beau fils",F3453="beau frère",F3453="fils",F3453="frère",F3453="gendre",F3453="neveu",F3453="beau père",F3453="grand père",F3453="père",F3453="oncle",F3453="petit fils"),"M",IF(OR(F3453="belle fille",F3453="belle mère",F3453="belle soeur",F3453="épouse",F3453="femme",F3453="fille",F3453="mère",F3453="nièce",F3453="grand mère",F3453="tante",F3453="petite fille"),"F",""))</f>
        <v/>
      </c>
      <c r="H3453" s="21"/>
      <c r="I3453" s="23" t="n">
        <f aca="false">I3452+1</f>
        <v>3452</v>
      </c>
      <c r="J3453" s="24"/>
      <c r="K3453" s="25"/>
      <c r="L3453" s="25"/>
      <c r="M3453" s="28" t="str">
        <f aca="false">commune</f>
        <v>Nom Commune</v>
      </c>
    </row>
    <row r="3454" customFormat="false" ht="15.25" hidden="false" customHeight="false" outlineLevel="0" collapsed="false">
      <c r="A3454" s="16"/>
      <c r="B3454" s="17"/>
      <c r="C3454" s="18"/>
      <c r="D3454" s="19"/>
      <c r="E3454" s="20" t="n">
        <v>22</v>
      </c>
      <c r="F3454" s="21"/>
      <c r="G3454" s="22" t="str">
        <f aca="false">IF(OR(F3454="beau fils",F3454="beau frère",F3454="fils",F3454="frère",F3454="gendre",F3454="neveu",F3454="beau père",F3454="grand père",F3454="père",F3454="oncle",F3454="petit fils"),"M",IF(OR(F3454="belle fille",F3454="belle mère",F3454="belle soeur",F3454="épouse",F3454="femme",F3454="fille",F3454="mère",F3454="nièce",F3454="grand mère",F3454="tante",F3454="petite fille"),"F",""))</f>
        <v/>
      </c>
      <c r="H3454" s="21"/>
      <c r="I3454" s="23" t="n">
        <f aca="false">I3424+30</f>
        <v>3453</v>
      </c>
      <c r="J3454" s="24"/>
      <c r="K3454" s="25"/>
      <c r="L3454" s="25"/>
      <c r="M3454" s="28" t="str">
        <f aca="false">commune</f>
        <v>Nom Commune</v>
      </c>
    </row>
    <row r="3455" customFormat="false" ht="15.25" hidden="false" customHeight="false" outlineLevel="0" collapsed="false">
      <c r="A3455" s="16"/>
      <c r="B3455" s="17"/>
      <c r="C3455" s="18"/>
      <c r="D3455" s="19"/>
      <c r="E3455" s="20" t="n">
        <v>22</v>
      </c>
      <c r="F3455" s="21"/>
      <c r="G3455" s="22" t="str">
        <f aca="false">IF(OR(F3455="beau fils",F3455="beau frère",F3455="fils",F3455="frère",F3455="gendre",F3455="neveu",F3455="beau père",F3455="grand père",F3455="père",F3455="oncle",F3455="petit fils"),"M",IF(OR(F3455="belle fille",F3455="belle mère",F3455="belle soeur",F3455="épouse",F3455="femme",F3455="fille",F3455="mère",F3455="nièce",F3455="grand mère",F3455="tante",F3455="petite fille"),"F",""))</f>
        <v/>
      </c>
      <c r="H3455" s="21"/>
      <c r="I3455" s="23" t="n">
        <f aca="false">I3454+1</f>
        <v>3454</v>
      </c>
      <c r="J3455" s="24"/>
      <c r="K3455" s="25"/>
      <c r="L3455" s="25"/>
      <c r="M3455" s="28" t="str">
        <f aca="false">commune</f>
        <v>Nom Commune</v>
      </c>
    </row>
    <row r="3456" customFormat="false" ht="15.25" hidden="false" customHeight="false" outlineLevel="0" collapsed="false">
      <c r="A3456" s="16"/>
      <c r="B3456" s="17"/>
      <c r="C3456" s="18"/>
      <c r="D3456" s="19"/>
      <c r="E3456" s="20" t="n">
        <v>22</v>
      </c>
      <c r="F3456" s="21"/>
      <c r="G3456" s="22" t="str">
        <f aca="false">IF(OR(F3456="beau fils",F3456="beau frère",F3456="fils",F3456="frère",F3456="gendre",F3456="neveu",F3456="beau père",F3456="grand père",F3456="père",F3456="oncle",F3456="petit fils"),"M",IF(OR(F3456="belle fille",F3456="belle mère",F3456="belle soeur",F3456="épouse",F3456="femme",F3456="fille",F3456="mère",F3456="nièce",F3456="grand mère",F3456="tante",F3456="petite fille"),"F",""))</f>
        <v/>
      </c>
      <c r="H3456" s="21"/>
      <c r="I3456" s="23" t="n">
        <f aca="false">I3426+30</f>
        <v>3455</v>
      </c>
      <c r="J3456" s="24"/>
      <c r="K3456" s="25"/>
      <c r="L3456" s="25"/>
      <c r="M3456" s="28" t="str">
        <f aca="false">commune</f>
        <v>Nom Commune</v>
      </c>
    </row>
    <row r="3457" customFormat="false" ht="15.25" hidden="false" customHeight="false" outlineLevel="0" collapsed="false">
      <c r="A3457" s="16"/>
      <c r="B3457" s="17"/>
      <c r="C3457" s="18"/>
      <c r="D3457" s="19"/>
      <c r="E3457" s="20" t="n">
        <v>22</v>
      </c>
      <c r="F3457" s="21"/>
      <c r="G3457" s="22" t="str">
        <f aca="false">IF(OR(F3457="beau fils",F3457="beau frère",F3457="fils",F3457="frère",F3457="gendre",F3457="neveu",F3457="beau père",F3457="grand père",F3457="père",F3457="oncle",F3457="petit fils"),"M",IF(OR(F3457="belle fille",F3457="belle mère",F3457="belle soeur",F3457="épouse",F3457="femme",F3457="fille",F3457="mère",F3457="nièce",F3457="grand mère",F3457="tante",F3457="petite fille"),"F",""))</f>
        <v/>
      </c>
      <c r="H3457" s="21"/>
      <c r="I3457" s="23" t="n">
        <f aca="false">I3456+1</f>
        <v>3456</v>
      </c>
      <c r="J3457" s="24"/>
      <c r="K3457" s="25"/>
      <c r="L3457" s="25"/>
      <c r="M3457" s="28" t="str">
        <f aca="false">commune</f>
        <v>Nom Commune</v>
      </c>
    </row>
    <row r="3458" customFormat="false" ht="15.25" hidden="false" customHeight="false" outlineLevel="0" collapsed="false">
      <c r="A3458" s="16"/>
      <c r="B3458" s="17"/>
      <c r="C3458" s="18"/>
      <c r="D3458" s="19"/>
      <c r="E3458" s="20" t="n">
        <v>22</v>
      </c>
      <c r="F3458" s="21"/>
      <c r="G3458" s="22" t="str">
        <f aca="false">IF(OR(F3458="beau fils",F3458="beau frère",F3458="fils",F3458="frère",F3458="gendre",F3458="neveu",F3458="beau père",F3458="grand père",F3458="père",F3458="oncle",F3458="petit fils"),"M",IF(OR(F3458="belle fille",F3458="belle mère",F3458="belle soeur",F3458="épouse",F3458="femme",F3458="fille",F3458="mère",F3458="nièce",F3458="grand mère",F3458="tante",F3458="petite fille"),"F",""))</f>
        <v/>
      </c>
      <c r="H3458" s="21"/>
      <c r="I3458" s="23" t="n">
        <f aca="false">I3428+30</f>
        <v>3457</v>
      </c>
      <c r="J3458" s="24"/>
      <c r="K3458" s="25"/>
      <c r="L3458" s="25"/>
      <c r="M3458" s="28" t="str">
        <f aca="false">commune</f>
        <v>Nom Commune</v>
      </c>
    </row>
    <row r="3459" customFormat="false" ht="15.25" hidden="false" customHeight="false" outlineLevel="0" collapsed="false">
      <c r="A3459" s="16"/>
      <c r="B3459" s="17"/>
      <c r="C3459" s="18"/>
      <c r="D3459" s="19"/>
      <c r="E3459" s="20" t="n">
        <v>22</v>
      </c>
      <c r="F3459" s="21"/>
      <c r="G3459" s="22" t="str">
        <f aca="false">IF(OR(F3459="beau fils",F3459="beau frère",F3459="fils",F3459="frère",F3459="gendre",F3459="neveu",F3459="beau père",F3459="grand père",F3459="père",F3459="oncle",F3459="petit fils"),"M",IF(OR(F3459="belle fille",F3459="belle mère",F3459="belle soeur",F3459="épouse",F3459="femme",F3459="fille",F3459="mère",F3459="nièce",F3459="grand mère",F3459="tante",F3459="petite fille"),"F",""))</f>
        <v/>
      </c>
      <c r="H3459" s="21"/>
      <c r="I3459" s="23" t="n">
        <f aca="false">I3458+1</f>
        <v>3458</v>
      </c>
      <c r="J3459" s="24"/>
      <c r="K3459" s="25"/>
      <c r="L3459" s="25"/>
      <c r="M3459" s="28" t="str">
        <f aca="false">commune</f>
        <v>Nom Commune</v>
      </c>
    </row>
    <row r="3460" customFormat="false" ht="15.25" hidden="false" customHeight="false" outlineLevel="0" collapsed="false">
      <c r="A3460" s="16"/>
      <c r="B3460" s="17"/>
      <c r="C3460" s="18"/>
      <c r="D3460" s="19"/>
      <c r="E3460" s="20" t="n">
        <v>22</v>
      </c>
      <c r="F3460" s="21"/>
      <c r="G3460" s="22" t="str">
        <f aca="false">IF(OR(F3460="beau fils",F3460="beau frère",F3460="fils",F3460="frère",F3460="gendre",F3460="neveu",F3460="beau père",F3460="grand père",F3460="père",F3460="oncle",F3460="petit fils"),"M",IF(OR(F3460="belle fille",F3460="belle mère",F3460="belle soeur",F3460="épouse",F3460="femme",F3460="fille",F3460="mère",F3460="nièce",F3460="grand mère",F3460="tante",F3460="petite fille"),"F",""))</f>
        <v/>
      </c>
      <c r="H3460" s="21"/>
      <c r="I3460" s="23" t="n">
        <f aca="false">I3430+30</f>
        <v>3459</v>
      </c>
      <c r="J3460" s="24"/>
      <c r="K3460" s="25"/>
      <c r="L3460" s="25"/>
      <c r="M3460" s="28" t="str">
        <f aca="false">commune</f>
        <v>Nom Commune</v>
      </c>
    </row>
    <row r="3461" customFormat="false" ht="15.25" hidden="false" customHeight="false" outlineLevel="0" collapsed="false">
      <c r="A3461" s="16"/>
      <c r="B3461" s="17"/>
      <c r="C3461" s="18"/>
      <c r="D3461" s="19"/>
      <c r="E3461" s="20" t="n">
        <v>22</v>
      </c>
      <c r="F3461" s="21"/>
      <c r="G3461" s="22" t="str">
        <f aca="false">IF(OR(F3461="beau fils",F3461="beau frère",F3461="fils",F3461="frère",F3461="gendre",F3461="neveu",F3461="beau père",F3461="grand père",F3461="père",F3461="oncle",F3461="petit fils"),"M",IF(OR(F3461="belle fille",F3461="belle mère",F3461="belle soeur",F3461="épouse",F3461="femme",F3461="fille",F3461="mère",F3461="nièce",F3461="grand mère",F3461="tante",F3461="petite fille"),"F",""))</f>
        <v/>
      </c>
      <c r="H3461" s="21"/>
      <c r="I3461" s="23" t="n">
        <f aca="false">I3460+1</f>
        <v>3460</v>
      </c>
      <c r="J3461" s="24"/>
      <c r="K3461" s="25"/>
      <c r="L3461" s="25"/>
      <c r="M3461" s="28" t="str">
        <f aca="false">commune</f>
        <v>Nom Commune</v>
      </c>
    </row>
    <row r="3462" customFormat="false" ht="15.25" hidden="false" customHeight="false" outlineLevel="0" collapsed="false">
      <c r="A3462" s="16"/>
      <c r="B3462" s="17"/>
      <c r="C3462" s="18"/>
      <c r="D3462" s="19"/>
      <c r="E3462" s="20" t="n">
        <v>22</v>
      </c>
      <c r="F3462" s="21"/>
      <c r="G3462" s="22" t="str">
        <f aca="false">IF(OR(F3462="beau fils",F3462="beau frère",F3462="fils",F3462="frère",F3462="gendre",F3462="neveu",F3462="beau père",F3462="grand père",F3462="père",F3462="oncle",F3462="petit fils"),"M",IF(OR(F3462="belle fille",F3462="belle mère",F3462="belle soeur",F3462="épouse",F3462="femme",F3462="fille",F3462="mère",F3462="nièce",F3462="grand mère",F3462="tante",F3462="petite fille"),"F",""))</f>
        <v/>
      </c>
      <c r="H3462" s="21"/>
      <c r="I3462" s="23" t="n">
        <f aca="false">I3432+30</f>
        <v>3461</v>
      </c>
      <c r="J3462" s="24"/>
      <c r="K3462" s="25"/>
      <c r="L3462" s="25"/>
      <c r="M3462" s="28" t="str">
        <f aca="false">commune</f>
        <v>Nom Commune</v>
      </c>
    </row>
    <row r="3463" customFormat="false" ht="15.25" hidden="false" customHeight="false" outlineLevel="0" collapsed="false">
      <c r="A3463" s="16"/>
      <c r="B3463" s="17"/>
      <c r="C3463" s="18"/>
      <c r="D3463" s="19"/>
      <c r="E3463" s="20" t="n">
        <v>22</v>
      </c>
      <c r="F3463" s="21"/>
      <c r="G3463" s="22" t="str">
        <f aca="false">IF(OR(F3463="beau fils",F3463="beau frère",F3463="fils",F3463="frère",F3463="gendre",F3463="neveu",F3463="beau père",F3463="grand père",F3463="père",F3463="oncle",F3463="petit fils"),"M",IF(OR(F3463="belle fille",F3463="belle mère",F3463="belle soeur",F3463="épouse",F3463="femme",F3463="fille",F3463="mère",F3463="nièce",F3463="grand mère",F3463="tante",F3463="petite fille"),"F",""))</f>
        <v/>
      </c>
      <c r="H3463" s="21"/>
      <c r="I3463" s="23" t="n">
        <f aca="false">I3462+1</f>
        <v>3462</v>
      </c>
      <c r="J3463" s="24"/>
      <c r="K3463" s="25"/>
      <c r="L3463" s="25"/>
      <c r="M3463" s="28" t="str">
        <f aca="false">commune</f>
        <v>Nom Commune</v>
      </c>
    </row>
    <row r="3464" customFormat="false" ht="15.25" hidden="false" customHeight="false" outlineLevel="0" collapsed="false">
      <c r="A3464" s="16"/>
      <c r="B3464" s="17"/>
      <c r="C3464" s="18"/>
      <c r="D3464" s="19"/>
      <c r="E3464" s="20" t="n">
        <v>22</v>
      </c>
      <c r="F3464" s="21"/>
      <c r="G3464" s="22" t="str">
        <f aca="false">IF(OR(F3464="beau fils",F3464="beau frère",F3464="fils",F3464="frère",F3464="gendre",F3464="neveu",F3464="beau père",F3464="grand père",F3464="père",F3464="oncle",F3464="petit fils"),"M",IF(OR(F3464="belle fille",F3464="belle mère",F3464="belle soeur",F3464="épouse",F3464="femme",F3464="fille",F3464="mère",F3464="nièce",F3464="grand mère",F3464="tante",F3464="petite fille"),"F",""))</f>
        <v/>
      </c>
      <c r="H3464" s="21"/>
      <c r="I3464" s="23" t="n">
        <f aca="false">I3434+30</f>
        <v>3463</v>
      </c>
      <c r="J3464" s="24"/>
      <c r="K3464" s="25"/>
      <c r="L3464" s="25"/>
      <c r="M3464" s="28" t="str">
        <f aca="false">commune</f>
        <v>Nom Commune</v>
      </c>
    </row>
    <row r="3465" customFormat="false" ht="15.25" hidden="false" customHeight="false" outlineLevel="0" collapsed="false">
      <c r="A3465" s="16"/>
      <c r="B3465" s="17"/>
      <c r="C3465" s="18"/>
      <c r="D3465" s="19"/>
      <c r="E3465" s="20" t="n">
        <v>22</v>
      </c>
      <c r="F3465" s="21"/>
      <c r="G3465" s="22" t="str">
        <f aca="false">IF(OR(F3465="beau fils",F3465="beau frère",F3465="fils",F3465="frère",F3465="gendre",F3465="neveu",F3465="beau père",F3465="grand père",F3465="père",F3465="oncle",F3465="petit fils"),"M",IF(OR(F3465="belle fille",F3465="belle mère",F3465="belle soeur",F3465="épouse",F3465="femme",F3465="fille",F3465="mère",F3465="nièce",F3465="grand mère",F3465="tante",F3465="petite fille"),"F",""))</f>
        <v/>
      </c>
      <c r="H3465" s="21"/>
      <c r="I3465" s="23" t="n">
        <f aca="false">I3464+1</f>
        <v>3464</v>
      </c>
      <c r="J3465" s="24"/>
      <c r="K3465" s="25"/>
      <c r="L3465" s="25"/>
      <c r="M3465" s="28" t="str">
        <f aca="false">commune</f>
        <v>Nom Commune</v>
      </c>
    </row>
    <row r="3466" customFormat="false" ht="15.25" hidden="false" customHeight="false" outlineLevel="0" collapsed="false">
      <c r="A3466" s="16"/>
      <c r="B3466" s="17"/>
      <c r="C3466" s="18"/>
      <c r="D3466" s="19"/>
      <c r="E3466" s="20" t="n">
        <v>22</v>
      </c>
      <c r="F3466" s="21"/>
      <c r="G3466" s="22" t="str">
        <f aca="false">IF(OR(F3466="beau fils",F3466="beau frère",F3466="fils",F3466="frère",F3466="gendre",F3466="neveu",F3466="beau père",F3466="grand père",F3466="père",F3466="oncle",F3466="petit fils"),"M",IF(OR(F3466="belle fille",F3466="belle mère",F3466="belle soeur",F3466="épouse",F3466="femme",F3466="fille",F3466="mère",F3466="nièce",F3466="grand mère",F3466="tante",F3466="petite fille"),"F",""))</f>
        <v/>
      </c>
      <c r="H3466" s="21"/>
      <c r="I3466" s="23" t="n">
        <f aca="false">I3436+30</f>
        <v>3465</v>
      </c>
      <c r="J3466" s="24"/>
      <c r="K3466" s="25"/>
      <c r="L3466" s="25"/>
      <c r="M3466" s="28" t="str">
        <f aca="false">commune</f>
        <v>Nom Commune</v>
      </c>
    </row>
    <row r="3467" customFormat="false" ht="15.25" hidden="false" customHeight="false" outlineLevel="0" collapsed="false">
      <c r="A3467" s="16"/>
      <c r="B3467" s="17"/>
      <c r="C3467" s="18"/>
      <c r="D3467" s="19"/>
      <c r="E3467" s="20" t="n">
        <v>22</v>
      </c>
      <c r="F3467" s="21"/>
      <c r="G3467" s="22" t="str">
        <f aca="false">IF(OR(F3467="beau fils",F3467="beau frère",F3467="fils",F3467="frère",F3467="gendre",F3467="neveu",F3467="beau père",F3467="grand père",F3467="père",F3467="oncle",F3467="petit fils"),"M",IF(OR(F3467="belle fille",F3467="belle mère",F3467="belle soeur",F3467="épouse",F3467="femme",F3467="fille",F3467="mère",F3467="nièce",F3467="grand mère",F3467="tante",F3467="petite fille"),"F",""))</f>
        <v/>
      </c>
      <c r="H3467" s="21"/>
      <c r="I3467" s="23" t="n">
        <f aca="false">I3466+1</f>
        <v>3466</v>
      </c>
      <c r="J3467" s="24"/>
      <c r="K3467" s="25"/>
      <c r="L3467" s="25"/>
      <c r="M3467" s="28" t="str">
        <f aca="false">commune</f>
        <v>Nom Commune</v>
      </c>
    </row>
    <row r="3468" customFormat="false" ht="15.25" hidden="false" customHeight="false" outlineLevel="0" collapsed="false">
      <c r="A3468" s="16"/>
      <c r="B3468" s="17"/>
      <c r="C3468" s="18"/>
      <c r="D3468" s="19"/>
      <c r="E3468" s="20" t="n">
        <v>22</v>
      </c>
      <c r="F3468" s="21"/>
      <c r="G3468" s="22" t="str">
        <f aca="false">IF(OR(F3468="beau fils",F3468="beau frère",F3468="fils",F3468="frère",F3468="gendre",F3468="neveu",F3468="beau père",F3468="grand père",F3468="père",F3468="oncle",F3468="petit fils"),"M",IF(OR(F3468="belle fille",F3468="belle mère",F3468="belle soeur",F3468="épouse",F3468="femme",F3468="fille",F3468="mère",F3468="nièce",F3468="grand mère",F3468="tante",F3468="petite fille"),"F",""))</f>
        <v/>
      </c>
      <c r="H3468" s="21"/>
      <c r="I3468" s="23" t="n">
        <f aca="false">I3438+30</f>
        <v>3467</v>
      </c>
      <c r="J3468" s="24"/>
      <c r="K3468" s="25"/>
      <c r="L3468" s="25"/>
      <c r="M3468" s="28" t="str">
        <f aca="false">commune</f>
        <v>Nom Commune</v>
      </c>
    </row>
    <row r="3469" customFormat="false" ht="15.25" hidden="false" customHeight="false" outlineLevel="0" collapsed="false">
      <c r="A3469" s="16"/>
      <c r="B3469" s="17"/>
      <c r="C3469" s="18"/>
      <c r="D3469" s="19"/>
      <c r="E3469" s="20" t="n">
        <v>22</v>
      </c>
      <c r="F3469" s="21"/>
      <c r="G3469" s="22" t="str">
        <f aca="false">IF(OR(F3469="beau fils",F3469="beau frère",F3469="fils",F3469="frère",F3469="gendre",F3469="neveu",F3469="beau père",F3469="grand père",F3469="père",F3469="oncle",F3469="petit fils"),"M",IF(OR(F3469="belle fille",F3469="belle mère",F3469="belle soeur",F3469="épouse",F3469="femme",F3469="fille",F3469="mère",F3469="nièce",F3469="grand mère",F3469="tante",F3469="petite fille"),"F",""))</f>
        <v/>
      </c>
      <c r="H3469" s="21"/>
      <c r="I3469" s="23" t="n">
        <f aca="false">I3468+1</f>
        <v>3468</v>
      </c>
      <c r="J3469" s="24"/>
      <c r="K3469" s="25"/>
      <c r="L3469" s="25"/>
      <c r="M3469" s="28" t="str">
        <f aca="false">commune</f>
        <v>Nom Commune</v>
      </c>
    </row>
    <row r="3470" customFormat="false" ht="15.25" hidden="false" customHeight="false" outlineLevel="0" collapsed="false">
      <c r="A3470" s="16"/>
      <c r="B3470" s="17"/>
      <c r="C3470" s="18"/>
      <c r="D3470" s="19"/>
      <c r="E3470" s="20" t="n">
        <v>22</v>
      </c>
      <c r="F3470" s="21"/>
      <c r="G3470" s="22" t="str">
        <f aca="false">IF(OR(F3470="beau fils",F3470="beau frère",F3470="fils",F3470="frère",F3470="gendre",F3470="neveu",F3470="beau père",F3470="grand père",F3470="père",F3470="oncle",F3470="petit fils"),"M",IF(OR(F3470="belle fille",F3470="belle mère",F3470="belle-soeur",F3470="belle soeur",F3470="épouse",F3470="femme",F3470="fille",F3470="mère",F3470="nièce",F3470="grand mère",F3470="tante",F3470="petite fille",,F3470="soeur"),"F",""))</f>
        <v/>
      </c>
      <c r="H3470" s="21"/>
      <c r="I3470" s="23" t="n">
        <f aca="false">I3440+30</f>
        <v>3469</v>
      </c>
      <c r="J3470" s="24"/>
      <c r="K3470" s="25"/>
      <c r="L3470" s="25"/>
      <c r="M3470" s="28" t="str">
        <f aca="false">commune</f>
        <v>Nom Commune</v>
      </c>
    </row>
    <row r="3471" customFormat="false" ht="15.25" hidden="false" customHeight="false" outlineLevel="0" collapsed="false">
      <c r="A3471" s="16"/>
      <c r="B3471" s="17"/>
      <c r="C3471" s="18"/>
      <c r="D3471" s="19"/>
      <c r="E3471" s="20" t="n">
        <v>22</v>
      </c>
      <c r="F3471" s="21"/>
      <c r="G3471" s="22" t="str">
        <f aca="false">IF(OR(F3471="beau fils",F3471="beau frère",F3471="fils",F3471="frère",F3471="gendre",F3471="neveu",F3471="beau père",F3471="grand père",F3471="père",F3471="oncle",F3471="petit fils"),"M",IF(OR(F3471="belle fille",F3471="belle mère",F3471="belle soeur",F3471="épouse",F3471="femme",F3471="fille",F3471="mère",F3471="nièce",F3471="grand mère",F3471="tante",F3471="petite fille"),"F",""))</f>
        <v/>
      </c>
      <c r="H3471" s="21"/>
      <c r="I3471" s="23" t="n">
        <f aca="false">I3470+1</f>
        <v>3470</v>
      </c>
      <c r="J3471" s="24"/>
      <c r="K3471" s="25"/>
      <c r="L3471" s="25"/>
      <c r="M3471" s="28" t="str">
        <f aca="false">commune</f>
        <v>Nom Commune</v>
      </c>
    </row>
    <row r="3472" customFormat="false" ht="15.25" hidden="false" customHeight="false" outlineLevel="0" collapsed="false">
      <c r="A3472" s="16"/>
      <c r="B3472" s="17"/>
      <c r="C3472" s="18"/>
      <c r="D3472" s="19"/>
      <c r="E3472" s="20" t="n">
        <v>22</v>
      </c>
      <c r="F3472" s="21"/>
      <c r="G3472" s="22" t="str">
        <f aca="false">IF(OR(F3472="beau fils",F3472="beau frère",F3472="fils",F3472="frère",F3472="gendre",F3472="neveu",F3472="beau père",F3472="grand père",F3472="père",F3472="oncle",F3472="petit fils"),"M",IF(OR(F3472="belle fille",F3472="belle mère",F3472="belle soeur",F3472="épouse",F3472="femme",F3472="fille",F3472="mère",F3472="nièce",F3472="grand mère",F3472="tante",F3472="petite fille"),"F",""))</f>
        <v/>
      </c>
      <c r="H3472" s="21"/>
      <c r="I3472" s="23" t="n">
        <f aca="false">I3442+30</f>
        <v>3471</v>
      </c>
      <c r="J3472" s="24"/>
      <c r="K3472" s="25"/>
      <c r="L3472" s="25"/>
      <c r="M3472" s="28" t="str">
        <f aca="false">commune</f>
        <v>Nom Commune</v>
      </c>
    </row>
    <row r="3473" customFormat="false" ht="15.25" hidden="false" customHeight="false" outlineLevel="0" collapsed="false">
      <c r="A3473" s="16"/>
      <c r="B3473" s="17"/>
      <c r="C3473" s="18"/>
      <c r="D3473" s="19"/>
      <c r="E3473" s="20" t="n">
        <v>22</v>
      </c>
      <c r="F3473" s="21"/>
      <c r="G3473" s="22" t="str">
        <f aca="false">IF(OR(F3473="beau fils",F3473="beau frère",F3473="fils",F3473="frère",F3473="gendre",F3473="neveu",F3473="beau père",F3473="grand père",F3473="père",F3473="oncle",F3473="petit fils"),"M",IF(OR(F3473="belle fille",F3473="belle mère",F3473="belle soeur",F3473="épouse",F3473="femme",F3473="fille",F3473="mère",F3473="nièce",F3473="grand mère",F3473="tante",F3473="petite fille"),"F",""))</f>
        <v/>
      </c>
      <c r="H3473" s="21"/>
      <c r="I3473" s="23" t="n">
        <f aca="false">I3472+1</f>
        <v>3472</v>
      </c>
      <c r="J3473" s="24"/>
      <c r="K3473" s="25"/>
      <c r="L3473" s="25"/>
      <c r="M3473" s="28" t="str">
        <f aca="false">commune</f>
        <v>Nom Commune</v>
      </c>
    </row>
    <row r="3474" customFormat="false" ht="15.25" hidden="false" customHeight="false" outlineLevel="0" collapsed="false">
      <c r="A3474" s="16"/>
      <c r="B3474" s="17"/>
      <c r="C3474" s="18"/>
      <c r="D3474" s="19"/>
      <c r="E3474" s="20" t="n">
        <v>22</v>
      </c>
      <c r="F3474" s="21"/>
      <c r="G3474" s="22" t="str">
        <f aca="false">IF(OR(F3474="beau fils",F3474="beau frère",F3474="fils",F3474="frère",F3474="gendre",F3474="neveu",F3474="beau père",F3474="grand père",F3474="père",F3474="oncle",F3474="petit fils"),"M",IF(OR(F3474="belle fille",F3474="belle mère",F3474="belle soeur",F3474="épouse",F3474="femme",F3474="fille",F3474="mère",F3474="nièce",F3474="grand mère",F3474="tante",F3474="petite fille"),"F",""))</f>
        <v/>
      </c>
      <c r="H3474" s="21"/>
      <c r="I3474" s="23" t="n">
        <f aca="false">I3444+30</f>
        <v>3473</v>
      </c>
      <c r="J3474" s="24"/>
      <c r="K3474" s="25"/>
      <c r="L3474" s="25"/>
      <c r="M3474" s="28" t="str">
        <f aca="false">commune</f>
        <v>Nom Commune</v>
      </c>
    </row>
    <row r="3475" customFormat="false" ht="15.25" hidden="false" customHeight="false" outlineLevel="0" collapsed="false">
      <c r="A3475" s="16"/>
      <c r="B3475" s="17"/>
      <c r="C3475" s="18"/>
      <c r="D3475" s="19"/>
      <c r="E3475" s="20" t="n">
        <v>22</v>
      </c>
      <c r="F3475" s="21"/>
      <c r="G3475" s="22" t="str">
        <f aca="false">IF(OR(F3475="beau fils",F3475="beau frère",F3475="fils",F3475="frère",F3475="gendre",F3475="neveu",F3475="beau père",F3475="grand père",F3475="père",F3475="oncle",F3475="petit fils"),"M",IF(OR(F3475="belle fille",F3475="belle mère",F3475="belle soeur",F3475="épouse",F3475="femme",F3475="fille",F3475="mère",F3475="nièce",F3475="grand mère",F3475="tante",F3475="petite fille"),"F",""))</f>
        <v/>
      </c>
      <c r="H3475" s="21"/>
      <c r="I3475" s="23" t="n">
        <f aca="false">I3474+1</f>
        <v>3474</v>
      </c>
      <c r="J3475" s="24"/>
      <c r="K3475" s="25"/>
      <c r="L3475" s="25"/>
      <c r="M3475" s="28" t="str">
        <f aca="false">commune</f>
        <v>Nom Commune</v>
      </c>
    </row>
    <row r="3476" customFormat="false" ht="15.25" hidden="false" customHeight="false" outlineLevel="0" collapsed="false">
      <c r="A3476" s="16"/>
      <c r="B3476" s="17"/>
      <c r="C3476" s="18"/>
      <c r="D3476" s="19"/>
      <c r="E3476" s="20" t="n">
        <v>22</v>
      </c>
      <c r="F3476" s="21"/>
      <c r="G3476" s="22" t="str">
        <f aca="false">IF(OR(F3476="beau fils",F3476="beau frère",F3476="fils",F3476="frère",F3476="gendre",F3476="neveu",F3476="beau père",F3476="grand père",F3476="père",F3476="oncle",F3476="petit fils"),"M",IF(OR(F3476="belle fille",F3476="belle mère",F3476="belle soeur",F3476="épouse",F3476="femme",F3476="fille",F3476="mère",F3476="nièce",F3476="grand mère",F3476="tante",F3476="petite fille"),"F",""))</f>
        <v/>
      </c>
      <c r="H3476" s="21"/>
      <c r="I3476" s="23" t="n">
        <f aca="false">I3446+30</f>
        <v>3475</v>
      </c>
      <c r="J3476" s="24"/>
      <c r="K3476" s="25"/>
      <c r="L3476" s="25"/>
      <c r="M3476" s="28" t="str">
        <f aca="false">commune</f>
        <v>Nom Commune</v>
      </c>
    </row>
    <row r="3477" customFormat="false" ht="15.25" hidden="false" customHeight="false" outlineLevel="0" collapsed="false">
      <c r="A3477" s="16"/>
      <c r="B3477" s="17"/>
      <c r="C3477" s="18"/>
      <c r="D3477" s="19"/>
      <c r="E3477" s="20" t="n">
        <v>22</v>
      </c>
      <c r="F3477" s="21"/>
      <c r="G3477" s="22" t="str">
        <f aca="false">IF(OR(F3477="beau fils",F3477="beau frère",F3477="fils",F3477="frère",F3477="gendre",F3477="neveu",F3477="beau père",F3477="grand père",F3477="père",F3477="oncle",F3477="petit fils"),"M",IF(OR(F3477="belle fille",F3477="belle mère",F3477="belle soeur",F3477="épouse",F3477="femme",F3477="fille",F3477="mère",F3477="nièce",F3477="grand mère",F3477="tante",F3477="petite fille"),"F",""))</f>
        <v/>
      </c>
      <c r="H3477" s="21"/>
      <c r="I3477" s="23" t="n">
        <f aca="false">I3476+1</f>
        <v>3476</v>
      </c>
      <c r="J3477" s="24"/>
      <c r="K3477" s="25"/>
      <c r="L3477" s="25"/>
      <c r="M3477" s="28" t="str">
        <f aca="false">commune</f>
        <v>Nom Commune</v>
      </c>
    </row>
    <row r="3478" customFormat="false" ht="15.25" hidden="false" customHeight="false" outlineLevel="0" collapsed="false">
      <c r="A3478" s="16"/>
      <c r="B3478" s="17"/>
      <c r="C3478" s="18"/>
      <c r="D3478" s="19"/>
      <c r="E3478" s="20" t="n">
        <v>22</v>
      </c>
      <c r="F3478" s="21"/>
      <c r="G3478" s="22" t="str">
        <f aca="false">IF(OR(F3478="beau fils",F3478="beau frère",F3478="fils",F3478="frère",F3478="gendre",F3478="neveu",F3478="beau père",F3478="grand père",F3478="père",F3478="oncle",F3478="petit fils"),"M",IF(OR(F3478="belle fille",F3478="belle mère",F3478="belle soeur",F3478="épouse",F3478="femme",F3478="fille",F3478="mère",F3478="nièce",F3478="grand mère",F3478="tante",F3478="petite fille"),"F",""))</f>
        <v/>
      </c>
      <c r="H3478" s="21"/>
      <c r="I3478" s="23" t="n">
        <f aca="false">I3448+30</f>
        <v>3477</v>
      </c>
      <c r="J3478" s="24"/>
      <c r="K3478" s="25"/>
      <c r="L3478" s="25"/>
      <c r="M3478" s="28" t="str">
        <f aca="false">commune</f>
        <v>Nom Commune</v>
      </c>
    </row>
    <row r="3479" customFormat="false" ht="15.25" hidden="false" customHeight="false" outlineLevel="0" collapsed="false">
      <c r="A3479" s="16"/>
      <c r="B3479" s="17"/>
      <c r="C3479" s="18"/>
      <c r="D3479" s="19"/>
      <c r="E3479" s="20" t="n">
        <v>22</v>
      </c>
      <c r="F3479" s="21"/>
      <c r="G3479" s="22" t="str">
        <f aca="false">IF(OR(F3479="beau fils",F3479="beau frère",F3479="fils",F3479="frère",F3479="gendre",F3479="neveu",F3479="beau père",F3479="grand père",F3479="père",F3479="oncle",F3479="petit fils"),"M",IF(OR(F3479="belle fille",F3479="belle mère",F3479="belle soeur",F3479="épouse",F3479="femme",F3479="fille",F3479="mère",F3479="nièce",F3479="grand mère",F3479="tante",F3479="petite fille"),"F",""))</f>
        <v/>
      </c>
      <c r="H3479" s="21"/>
      <c r="I3479" s="23" t="n">
        <f aca="false">I3478+1</f>
        <v>3478</v>
      </c>
      <c r="J3479" s="24"/>
      <c r="K3479" s="25"/>
      <c r="L3479" s="25"/>
      <c r="M3479" s="28" t="str">
        <f aca="false">commune</f>
        <v>Nom Commune</v>
      </c>
    </row>
    <row r="3480" customFormat="false" ht="15.25" hidden="false" customHeight="false" outlineLevel="0" collapsed="false">
      <c r="A3480" s="16"/>
      <c r="B3480" s="17"/>
      <c r="C3480" s="18"/>
      <c r="D3480" s="19"/>
      <c r="E3480" s="20" t="n">
        <v>22</v>
      </c>
      <c r="F3480" s="21"/>
      <c r="G3480" s="22" t="str">
        <f aca="false">IF(OR(F3480="beau fils",F3480="beau frère",F3480="fils",F3480="frère",F3480="gendre",F3480="neveu",F3480="beau père",F3480="grand père",F3480="père",F3480="oncle",F3480="petit fils"),"M",IF(OR(F3480="belle fille",F3480="belle mère",F3480="belle soeur",F3480="épouse",F3480="femme",F3480="fille",F3480="mère",F3480="nièce",F3480="grand mère",F3480="tante",F3480="petite fille"),"F",""))</f>
        <v/>
      </c>
      <c r="H3480" s="21"/>
      <c r="I3480" s="23" t="n">
        <f aca="false">I3450+30</f>
        <v>3479</v>
      </c>
      <c r="J3480" s="24"/>
      <c r="K3480" s="25"/>
      <c r="L3480" s="25"/>
      <c r="M3480" s="28" t="str">
        <f aca="false">commune</f>
        <v>Nom Commune</v>
      </c>
    </row>
    <row r="3481" customFormat="false" ht="15.65" hidden="false" customHeight="false" outlineLevel="0" collapsed="false">
      <c r="A3481" s="34"/>
      <c r="B3481" s="35"/>
      <c r="C3481" s="36"/>
      <c r="D3481" s="37"/>
      <c r="E3481" s="38" t="n">
        <v>22</v>
      </c>
      <c r="F3481" s="39"/>
      <c r="G3481" s="40" t="str">
        <f aca="false">IF(OR(F3481="beau fils",F3481="beau frère",F3481="fils",F3481="frère",F3481="gendre",F3481="neveu",F3481="beau père",F3481="grand père",F3481="père",F3481="oncle",F3481="petit fils"),"M",IF(OR(F3481="belle fille",F3481="belle mère",F3481="belle soeur",F3481="épouse",F3481="femme",F3481="fille",F3481="mère",F3481="nièce",F3481="grand mère",F3481="tante",F3481="petite fille"),"F",""))</f>
        <v/>
      </c>
      <c r="H3481" s="39"/>
      <c r="I3481" s="41" t="n">
        <f aca="false">I3480+1</f>
        <v>3480</v>
      </c>
      <c r="J3481" s="42"/>
      <c r="K3481" s="43"/>
      <c r="L3481" s="43"/>
      <c r="M3481" s="44" t="str">
        <f aca="false">commune</f>
        <v>Nom Commune</v>
      </c>
    </row>
    <row r="3482" customFormat="false" ht="15.25" hidden="false" customHeight="false" outlineLevel="0" collapsed="false">
      <c r="A3482" s="16"/>
      <c r="B3482" s="17"/>
      <c r="C3482" s="18"/>
      <c r="D3482" s="19"/>
      <c r="E3482" s="20" t="n">
        <v>22</v>
      </c>
      <c r="F3482" s="21"/>
      <c r="G3482" s="22" t="str">
        <f aca="false">IF(OR(F3482="beau fils",F3482="beau frère",F3482="fils",F3482="frère",F3482="gendre",F3482="neveu",F3482="beau père",F3482="grand père",F3482="père",F3482="oncle",F3482="petit fils"),"M",IF(OR(F3482="belle fille",F3482="belle mère",F3482="belle soeur",F3482="épouse",F3482="femme",F3482="fille",F3482="mère",F3482="nièce",F3482="grand mère",F3482="tante",F3482="petite fille"),"F",""))</f>
        <v/>
      </c>
      <c r="H3482" s="21"/>
      <c r="I3482" s="23" t="n">
        <f aca="false">I3452+30</f>
        <v>3481</v>
      </c>
      <c r="J3482" s="24"/>
      <c r="K3482" s="25"/>
      <c r="L3482" s="25"/>
      <c r="M3482" s="28" t="str">
        <f aca="false">commune</f>
        <v>Nom Commune</v>
      </c>
    </row>
    <row r="3483" customFormat="false" ht="15.25" hidden="false" customHeight="false" outlineLevel="0" collapsed="false">
      <c r="A3483" s="16"/>
      <c r="B3483" s="17"/>
      <c r="C3483" s="18"/>
      <c r="D3483" s="19"/>
      <c r="E3483" s="20" t="n">
        <v>22</v>
      </c>
      <c r="F3483" s="21"/>
      <c r="G3483" s="22" t="str">
        <f aca="false">IF(OR(F3483="beau fils",F3483="beau frère",F3483="fils",F3483="frère",F3483="gendre",F3483="neveu",F3483="beau père",F3483="grand père",F3483="père",F3483="oncle",F3483="petit fils"),"M",IF(OR(F3483="belle fille",F3483="belle mère",F3483="belle soeur",F3483="épouse",F3483="femme",F3483="fille",F3483="mère",F3483="nièce",F3483="grand mère",F3483="tante",F3483="petite fille"),"F",""))</f>
        <v/>
      </c>
      <c r="H3483" s="21"/>
      <c r="I3483" s="23" t="n">
        <f aca="false">I3482+1</f>
        <v>3482</v>
      </c>
      <c r="J3483" s="24"/>
      <c r="K3483" s="25"/>
      <c r="L3483" s="25"/>
      <c r="M3483" s="28" t="str">
        <f aca="false">commune</f>
        <v>Nom Commune</v>
      </c>
    </row>
    <row r="3484" customFormat="false" ht="15.25" hidden="false" customHeight="false" outlineLevel="0" collapsed="false">
      <c r="A3484" s="16"/>
      <c r="B3484" s="17"/>
      <c r="C3484" s="18"/>
      <c r="D3484" s="19"/>
      <c r="E3484" s="20" t="n">
        <v>22</v>
      </c>
      <c r="F3484" s="21"/>
      <c r="G3484" s="22" t="str">
        <f aca="false">IF(OR(F3484="beau fils",F3484="beau frère",F3484="fils",F3484="frère",F3484="gendre",F3484="neveu",F3484="beau père",F3484="grand père",F3484="père",F3484="oncle",F3484="petit fils"),"M",IF(OR(F3484="belle fille",F3484="belle mère",F3484="belle soeur",F3484="épouse",F3484="femme",F3484="fille",F3484="mère",F3484="nièce",F3484="grand mère",F3484="tante",F3484="petite fille"),"F",""))</f>
        <v/>
      </c>
      <c r="H3484" s="21"/>
      <c r="I3484" s="23" t="n">
        <f aca="false">I3454+30</f>
        <v>3483</v>
      </c>
      <c r="J3484" s="24"/>
      <c r="K3484" s="25"/>
      <c r="L3484" s="25"/>
      <c r="M3484" s="28" t="str">
        <f aca="false">commune</f>
        <v>Nom Commune</v>
      </c>
    </row>
    <row r="3485" customFormat="false" ht="15.25" hidden="false" customHeight="false" outlineLevel="0" collapsed="false">
      <c r="A3485" s="16"/>
      <c r="B3485" s="17"/>
      <c r="C3485" s="18"/>
      <c r="D3485" s="19"/>
      <c r="E3485" s="20" t="n">
        <v>22</v>
      </c>
      <c r="F3485" s="21"/>
      <c r="G3485" s="22" t="str">
        <f aca="false">IF(OR(F3485="beau fils",F3485="beau frère",F3485="fils",F3485="frère",F3485="gendre",F3485="neveu",F3485="beau père",F3485="grand père",F3485="père",F3485="oncle",F3485="petit fils"),"M",IF(OR(F3485="belle fille",F3485="belle mère",F3485="belle soeur",F3485="épouse",F3485="femme",F3485="fille",F3485="mère",F3485="nièce",F3485="grand mère",F3485="tante",F3485="petite fille"),"F",""))</f>
        <v/>
      </c>
      <c r="H3485" s="21"/>
      <c r="I3485" s="23" t="n">
        <f aca="false">I3484+1</f>
        <v>3484</v>
      </c>
      <c r="J3485" s="24"/>
      <c r="K3485" s="25"/>
      <c r="L3485" s="25"/>
      <c r="M3485" s="28" t="str">
        <f aca="false">commune</f>
        <v>Nom Commune</v>
      </c>
    </row>
    <row r="3486" customFormat="false" ht="15.25" hidden="false" customHeight="false" outlineLevel="0" collapsed="false">
      <c r="A3486" s="16"/>
      <c r="B3486" s="17"/>
      <c r="C3486" s="18"/>
      <c r="D3486" s="19"/>
      <c r="E3486" s="20" t="n">
        <v>22</v>
      </c>
      <c r="F3486" s="21"/>
      <c r="G3486" s="22" t="str">
        <f aca="false">IF(OR(F3486="beau fils",F3486="beau frère",F3486="fils",F3486="frère",F3486="gendre",F3486="neveu",F3486="beau père",F3486="grand père",F3486="père",F3486="oncle",F3486="petit fils"),"M",IF(OR(F3486="belle fille",F3486="belle mère",F3486="belle soeur",F3486="épouse",F3486="femme",F3486="fille",F3486="mère",F3486="nièce",F3486="grand mère",F3486="tante",F3486="petite fille"),"F",""))</f>
        <v/>
      </c>
      <c r="H3486" s="21"/>
      <c r="I3486" s="23" t="n">
        <f aca="false">I3456+30</f>
        <v>3485</v>
      </c>
      <c r="J3486" s="24"/>
      <c r="K3486" s="25"/>
      <c r="L3486" s="25"/>
      <c r="M3486" s="28" t="str">
        <f aca="false">commune</f>
        <v>Nom Commune</v>
      </c>
    </row>
    <row r="3487" customFormat="false" ht="15.25" hidden="false" customHeight="false" outlineLevel="0" collapsed="false">
      <c r="A3487" s="16"/>
      <c r="B3487" s="17"/>
      <c r="C3487" s="18"/>
      <c r="D3487" s="19"/>
      <c r="E3487" s="20" t="n">
        <v>22</v>
      </c>
      <c r="F3487" s="21"/>
      <c r="G3487" s="22" t="str">
        <f aca="false">IF(OR(F3487="beau fils",F3487="beau frère",F3487="fils",F3487="frère",F3487="gendre",F3487="neveu",F3487="beau père",F3487="grand père",F3487="père",F3487="oncle",F3487="petit fils"),"M",IF(OR(F3487="belle fille",F3487="belle mère",F3487="belle soeur",F3487="épouse",F3487="femme",F3487="fille",F3487="mère",F3487="nièce",F3487="grand mère",F3487="tante",F3487="petite fille"),"F",""))</f>
        <v/>
      </c>
      <c r="H3487" s="21"/>
      <c r="I3487" s="23" t="n">
        <f aca="false">I3486+1</f>
        <v>3486</v>
      </c>
      <c r="J3487" s="24"/>
      <c r="K3487" s="25"/>
      <c r="L3487" s="25"/>
      <c r="M3487" s="28" t="str">
        <f aca="false">commune</f>
        <v>Nom Commune</v>
      </c>
    </row>
    <row r="3488" customFormat="false" ht="15.25" hidden="false" customHeight="false" outlineLevel="0" collapsed="false">
      <c r="A3488" s="16"/>
      <c r="B3488" s="17"/>
      <c r="C3488" s="18"/>
      <c r="D3488" s="19"/>
      <c r="E3488" s="20" t="n">
        <v>22</v>
      </c>
      <c r="F3488" s="21"/>
      <c r="G3488" s="22" t="str">
        <f aca="false">IF(OR(F3488="beau fils",F3488="beau frère",F3488="fils",F3488="frère",F3488="gendre",F3488="neveu",F3488="beau père",F3488="grand père",F3488="père",F3488="oncle",F3488="petit fils"),"M",IF(OR(F3488="belle fille",F3488="belle mère",F3488="belle soeur",F3488="épouse",F3488="femme",F3488="fille",F3488="mère",F3488="nièce",F3488="grand mère",F3488="tante",F3488="petite fille"),"F",""))</f>
        <v/>
      </c>
      <c r="H3488" s="21"/>
      <c r="I3488" s="23" t="n">
        <f aca="false">I3458+30</f>
        <v>3487</v>
      </c>
      <c r="J3488" s="24"/>
      <c r="K3488" s="25"/>
      <c r="L3488" s="25"/>
      <c r="M3488" s="28" t="str">
        <f aca="false">commune</f>
        <v>Nom Commune</v>
      </c>
    </row>
    <row r="3489" customFormat="false" ht="15.25" hidden="false" customHeight="false" outlineLevel="0" collapsed="false">
      <c r="A3489" s="16"/>
      <c r="B3489" s="17"/>
      <c r="C3489" s="18"/>
      <c r="D3489" s="19"/>
      <c r="E3489" s="20" t="n">
        <v>22</v>
      </c>
      <c r="F3489" s="21"/>
      <c r="G3489" s="22" t="str">
        <f aca="false">IF(OR(F3489="beau fils",F3489="beau frère",F3489="fils",F3489="frère",F3489="gendre",F3489="neveu",F3489="beau père",F3489="grand père",F3489="père",F3489="oncle",F3489="petit fils"),"M",IF(OR(F3489="belle fille",F3489="belle mère",F3489="belle soeur",F3489="épouse",F3489="femme",F3489="fille",F3489="mère",F3489="nièce",F3489="grand mère",F3489="tante",F3489="petite fille"),"F",""))</f>
        <v/>
      </c>
      <c r="H3489" s="21"/>
      <c r="I3489" s="23" t="n">
        <f aca="false">I3488+1</f>
        <v>3488</v>
      </c>
      <c r="J3489" s="24"/>
      <c r="K3489" s="25"/>
      <c r="L3489" s="25"/>
      <c r="M3489" s="28" t="str">
        <f aca="false">commune</f>
        <v>Nom Commune</v>
      </c>
    </row>
    <row r="3490" customFormat="false" ht="15.25" hidden="false" customHeight="false" outlineLevel="0" collapsed="false">
      <c r="A3490" s="16"/>
      <c r="B3490" s="17"/>
      <c r="C3490" s="18"/>
      <c r="D3490" s="19"/>
      <c r="E3490" s="20" t="n">
        <v>22</v>
      </c>
      <c r="F3490" s="21"/>
      <c r="G3490" s="22" t="str">
        <f aca="false">IF(OR(F3490="beau fils",F3490="beau frère",F3490="fils",F3490="frère",F3490="gendre",F3490="neveu",F3490="beau père",F3490="grand père",F3490="père",F3490="oncle",F3490="petit fils"),"M",IF(OR(F3490="belle fille",F3490="belle mère",F3490="belle soeur",F3490="épouse",F3490="femme",F3490="fille",F3490="mère",F3490="nièce",F3490="grand mère",F3490="tante",F3490="petite fille"),"F",""))</f>
        <v/>
      </c>
      <c r="H3490" s="21"/>
      <c r="I3490" s="23" t="n">
        <f aca="false">I3460+30</f>
        <v>3489</v>
      </c>
      <c r="J3490" s="24"/>
      <c r="K3490" s="25"/>
      <c r="L3490" s="25"/>
      <c r="M3490" s="28" t="str">
        <f aca="false">commune</f>
        <v>Nom Commune</v>
      </c>
    </row>
    <row r="3491" customFormat="false" ht="15.25" hidden="false" customHeight="false" outlineLevel="0" collapsed="false">
      <c r="A3491" s="16"/>
      <c r="B3491" s="17"/>
      <c r="C3491" s="18"/>
      <c r="D3491" s="19"/>
      <c r="E3491" s="20" t="n">
        <v>22</v>
      </c>
      <c r="F3491" s="21"/>
      <c r="G3491" s="22" t="str">
        <f aca="false">IF(OR(F3491="beau fils",F3491="beau frère",F3491="fils",F3491="frère",F3491="gendre",F3491="neveu",F3491="beau père",F3491="grand père",F3491="père",F3491="oncle",F3491="petit fils"),"M",IF(OR(F3491="belle fille",F3491="belle mère",F3491="belle soeur",F3491="épouse",F3491="femme",F3491="fille",F3491="mère",F3491="nièce",F3491="grand mère",F3491="tante",F3491="petite fille"),"F",""))</f>
        <v/>
      </c>
      <c r="H3491" s="21"/>
      <c r="I3491" s="23" t="n">
        <f aca="false">I3490+1</f>
        <v>3490</v>
      </c>
      <c r="J3491" s="24"/>
      <c r="K3491" s="25"/>
      <c r="L3491" s="25"/>
      <c r="M3491" s="28" t="str">
        <f aca="false">commune</f>
        <v>Nom Commune</v>
      </c>
    </row>
    <row r="3492" customFormat="false" ht="15.25" hidden="false" customHeight="false" outlineLevel="0" collapsed="false">
      <c r="A3492" s="16"/>
      <c r="B3492" s="17"/>
      <c r="C3492" s="18"/>
      <c r="D3492" s="19"/>
      <c r="E3492" s="20" t="n">
        <v>22</v>
      </c>
      <c r="F3492" s="21"/>
      <c r="G3492" s="22" t="str">
        <f aca="false">IF(OR(F3492="beau fils",F3492="beau frère",F3492="fils",F3492="frère",F3492="gendre",F3492="neveu",F3492="beau père",F3492="grand père",F3492="père",F3492="oncle",F3492="petit fils"),"M",IF(OR(F3492="belle fille",F3492="belle mère",F3492="belle soeur",F3492="épouse",F3492="femme",F3492="fille",F3492="mère",F3492="nièce",F3492="grand mère",F3492="tante",F3492="petite fille"),"F",""))</f>
        <v/>
      </c>
      <c r="H3492" s="21"/>
      <c r="I3492" s="23" t="n">
        <f aca="false">I3462+30</f>
        <v>3491</v>
      </c>
      <c r="J3492" s="24"/>
      <c r="K3492" s="25"/>
      <c r="L3492" s="25"/>
      <c r="M3492" s="28" t="str">
        <f aca="false">commune</f>
        <v>Nom Commune</v>
      </c>
    </row>
    <row r="3493" customFormat="false" ht="15.25" hidden="false" customHeight="false" outlineLevel="0" collapsed="false">
      <c r="A3493" s="16"/>
      <c r="B3493" s="17"/>
      <c r="C3493" s="18"/>
      <c r="D3493" s="19"/>
      <c r="E3493" s="20" t="n">
        <v>22</v>
      </c>
      <c r="F3493" s="21"/>
      <c r="G3493" s="22" t="str">
        <f aca="false">IF(OR(F3493="beau fils",F3493="beau frère",F3493="fils",F3493="frère",F3493="gendre",F3493="neveu",F3493="beau père",F3493="grand père",F3493="père",F3493="oncle",F3493="petit fils"),"M",IF(OR(F3493="belle fille",F3493="belle mère",F3493="belle soeur",F3493="épouse",F3493="femme",F3493="fille",F3493="mère",F3493="nièce",F3493="grand mère",F3493="tante",F3493="petite fille"),"F",""))</f>
        <v/>
      </c>
      <c r="H3493" s="21"/>
      <c r="I3493" s="23" t="n">
        <f aca="false">I3492+1</f>
        <v>3492</v>
      </c>
      <c r="J3493" s="24"/>
      <c r="K3493" s="25"/>
      <c r="L3493" s="25"/>
      <c r="M3493" s="28" t="str">
        <f aca="false">commune</f>
        <v>Nom Commune</v>
      </c>
    </row>
    <row r="3494" customFormat="false" ht="15.25" hidden="false" customHeight="false" outlineLevel="0" collapsed="false">
      <c r="A3494" s="16"/>
      <c r="B3494" s="17"/>
      <c r="C3494" s="18"/>
      <c r="D3494" s="19"/>
      <c r="E3494" s="20" t="n">
        <v>22</v>
      </c>
      <c r="F3494" s="21"/>
      <c r="G3494" s="22" t="str">
        <f aca="false">IF(OR(F3494="beau fils",F3494="beau frère",F3494="fils",F3494="frère",F3494="gendre",F3494="neveu",F3494="beau père",F3494="grand père",F3494="père",F3494="oncle",F3494="petit fils"),"M",IF(OR(F3494="belle fille",F3494="belle mère",F3494="belle soeur",F3494="épouse",F3494="femme",F3494="fille",F3494="mère",F3494="nièce",F3494="grand mère",F3494="tante",F3494="petite fille"),"F",""))</f>
        <v/>
      </c>
      <c r="H3494" s="21"/>
      <c r="I3494" s="23" t="n">
        <f aca="false">I3464+30</f>
        <v>3493</v>
      </c>
      <c r="J3494" s="24"/>
      <c r="K3494" s="25"/>
      <c r="L3494" s="25"/>
      <c r="M3494" s="28" t="str">
        <f aca="false">commune</f>
        <v>Nom Commune</v>
      </c>
    </row>
    <row r="3495" customFormat="false" ht="15.25" hidden="false" customHeight="false" outlineLevel="0" collapsed="false">
      <c r="A3495" s="16"/>
      <c r="B3495" s="17"/>
      <c r="C3495" s="18"/>
      <c r="D3495" s="19"/>
      <c r="E3495" s="20" t="n">
        <v>22</v>
      </c>
      <c r="F3495" s="21"/>
      <c r="G3495" s="22" t="str">
        <f aca="false">IF(OR(F3495="beau fils",F3495="beau frère",F3495="fils",F3495="frère",F3495="gendre",F3495="neveu",F3495="beau père",F3495="grand père",F3495="père",F3495="oncle",F3495="petit fils"),"M",IF(OR(F3495="belle fille",F3495="belle mère",F3495="belle soeur",F3495="épouse",F3495="femme",F3495="fille",F3495="mère",F3495="nièce",F3495="grand mère",F3495="tante",F3495="petite fille"),"F",""))</f>
        <v/>
      </c>
      <c r="H3495" s="21"/>
      <c r="I3495" s="23" t="n">
        <f aca="false">I3494+1</f>
        <v>3494</v>
      </c>
      <c r="J3495" s="24"/>
      <c r="K3495" s="25"/>
      <c r="L3495" s="25"/>
      <c r="M3495" s="28" t="str">
        <f aca="false">commune</f>
        <v>Nom Commune</v>
      </c>
    </row>
    <row r="3496" customFormat="false" ht="15.25" hidden="false" customHeight="false" outlineLevel="0" collapsed="false">
      <c r="A3496" s="16"/>
      <c r="B3496" s="17"/>
      <c r="C3496" s="18"/>
      <c r="D3496" s="19"/>
      <c r="E3496" s="20" t="n">
        <v>22</v>
      </c>
      <c r="F3496" s="21"/>
      <c r="G3496" s="22" t="str">
        <f aca="false">IF(OR(F3496="beau fils",F3496="beau frère",F3496="fils",F3496="frère",F3496="gendre",F3496="neveu",F3496="beau père",F3496="grand père",F3496="père",F3496="oncle",F3496="petit fils"),"M",IF(OR(F3496="belle fille",F3496="belle mère",F3496="belle soeur",F3496="épouse",F3496="femme",F3496="fille",F3496="mère",F3496="nièce",F3496="grand mère",F3496="tante",F3496="petite fille"),"F",""))</f>
        <v/>
      </c>
      <c r="H3496" s="21"/>
      <c r="I3496" s="23" t="n">
        <f aca="false">I3466+30</f>
        <v>3495</v>
      </c>
      <c r="J3496" s="24"/>
      <c r="K3496" s="25"/>
      <c r="L3496" s="25"/>
      <c r="M3496" s="28" t="str">
        <f aca="false">commune</f>
        <v>Nom Commune</v>
      </c>
    </row>
    <row r="3497" customFormat="false" ht="15.25" hidden="false" customHeight="false" outlineLevel="0" collapsed="false">
      <c r="A3497" s="16"/>
      <c r="B3497" s="17"/>
      <c r="C3497" s="18"/>
      <c r="D3497" s="19"/>
      <c r="E3497" s="20" t="n">
        <v>22</v>
      </c>
      <c r="F3497" s="21"/>
      <c r="G3497" s="22" t="str">
        <f aca="false">IF(OR(F3497="beau fils",F3497="beau frère",F3497="fils",F3497="frère",F3497="gendre",F3497="neveu",F3497="beau père",F3497="grand père",F3497="père",F3497="oncle",F3497="petit fils"),"M",IF(OR(F3497="belle fille",F3497="belle mère",F3497="belle soeur",F3497="épouse",F3497="femme",F3497="fille",F3497="mère",F3497="nièce",F3497="grand mère",F3497="tante",F3497="petite fille"),"F",""))</f>
        <v/>
      </c>
      <c r="H3497" s="21"/>
      <c r="I3497" s="23" t="n">
        <f aca="false">I3496+1</f>
        <v>3496</v>
      </c>
      <c r="J3497" s="24"/>
      <c r="K3497" s="25"/>
      <c r="L3497" s="25"/>
      <c r="M3497" s="28" t="str">
        <f aca="false">commune</f>
        <v>Nom Commune</v>
      </c>
    </row>
    <row r="3498" customFormat="false" ht="15.25" hidden="false" customHeight="false" outlineLevel="0" collapsed="false">
      <c r="A3498" s="16"/>
      <c r="B3498" s="17"/>
      <c r="C3498" s="18"/>
      <c r="D3498" s="19"/>
      <c r="E3498" s="20" t="n">
        <v>22</v>
      </c>
      <c r="F3498" s="21"/>
      <c r="G3498" s="22" t="str">
        <f aca="false">IF(OR(F3498="beau fils",F3498="beau frère",F3498="fils",F3498="frère",F3498="gendre",F3498="neveu",F3498="beau père",F3498="grand père",F3498="père",F3498="oncle",F3498="petit fils"),"M",IF(OR(F3498="belle fille",F3498="belle mère",F3498="belle soeur",F3498="épouse",F3498="femme",F3498="fille",F3498="mère",F3498="nièce",F3498="grand mère",F3498="tante",F3498="petite fille"),"F",""))</f>
        <v/>
      </c>
      <c r="H3498" s="21"/>
      <c r="I3498" s="23" t="n">
        <f aca="false">I3468+30</f>
        <v>3497</v>
      </c>
      <c r="J3498" s="24"/>
      <c r="K3498" s="25"/>
      <c r="L3498" s="25"/>
      <c r="M3498" s="28" t="str">
        <f aca="false">commune</f>
        <v>Nom Commune</v>
      </c>
    </row>
    <row r="3499" customFormat="false" ht="15.25" hidden="false" customHeight="false" outlineLevel="0" collapsed="false">
      <c r="A3499" s="16"/>
      <c r="B3499" s="17"/>
      <c r="C3499" s="18"/>
      <c r="D3499" s="19"/>
      <c r="E3499" s="20" t="n">
        <v>22</v>
      </c>
      <c r="F3499" s="21"/>
      <c r="G3499" s="22" t="str">
        <f aca="false">IF(OR(F3499="beau fils",F3499="beau frère",F3499="fils",F3499="frère",F3499="gendre",F3499="neveu",F3499="beau père",F3499="grand père",F3499="père",F3499="oncle",F3499="petit fils"),"M",IF(OR(F3499="belle fille",F3499="belle mère",F3499="belle soeur",F3499="épouse",F3499="femme",F3499="fille",F3499="mère",F3499="nièce",F3499="grand mère",F3499="tante",F3499="petite fille"),"F",""))</f>
        <v/>
      </c>
      <c r="H3499" s="21"/>
      <c r="I3499" s="23" t="n">
        <f aca="false">I3498+1</f>
        <v>3498</v>
      </c>
      <c r="J3499" s="24"/>
      <c r="K3499" s="25"/>
      <c r="L3499" s="25"/>
      <c r="M3499" s="28" t="str">
        <f aca="false">commune</f>
        <v>Nom Commune</v>
      </c>
    </row>
    <row r="3500" customFormat="false" ht="15.25" hidden="false" customHeight="false" outlineLevel="0" collapsed="false">
      <c r="A3500" s="16"/>
      <c r="B3500" s="17"/>
      <c r="C3500" s="18"/>
      <c r="D3500" s="19"/>
      <c r="E3500" s="20" t="n">
        <v>22</v>
      </c>
      <c r="F3500" s="21"/>
      <c r="G3500" s="22" t="str">
        <f aca="false">IF(OR(F3500="beau fils",F3500="beau frère",F3500="fils",F3500="frère",F3500="gendre",F3500="neveu",F3500="beau père",F3500="grand père",F3500="père",F3500="oncle",F3500="petit fils"),"M",IF(OR(F3500="belle fille",F3500="belle mère",F3500="belle soeur",F3500="épouse",F3500="femme",F3500="fille",F3500="mère",F3500="nièce",F3500="grand mère",F3500="tante",F3500="petite fille"),"F",""))</f>
        <v/>
      </c>
      <c r="H3500" s="21"/>
      <c r="I3500" s="23" t="n">
        <f aca="false">I3470+30</f>
        <v>3499</v>
      </c>
      <c r="J3500" s="24"/>
      <c r="K3500" s="25"/>
      <c r="L3500" s="25"/>
      <c r="M3500" s="28" t="str">
        <f aca="false">commune</f>
        <v>Nom Commune</v>
      </c>
    </row>
    <row r="3501" customFormat="false" ht="15.25" hidden="false" customHeight="false" outlineLevel="0" collapsed="false">
      <c r="A3501" s="16"/>
      <c r="B3501" s="17"/>
      <c r="C3501" s="18"/>
      <c r="D3501" s="19"/>
      <c r="E3501" s="20" t="n">
        <v>22</v>
      </c>
      <c r="F3501" s="21"/>
      <c r="G3501" s="22" t="str">
        <f aca="false">IF(OR(F3501="beau fils",F3501="beau frère",F3501="fils",F3501="frère",F3501="gendre",F3501="neveu",F3501="beau père",F3501="grand père",F3501="père",F3501="oncle",F3501="petit fils"),"M",IF(OR(F3501="belle fille",F3501="belle mère",F3501="belle soeur",F3501="épouse",F3501="femme",F3501="fille",F3501="mère",F3501="nièce",F3501="grand mère",F3501="tante",F3501="petite fille"),"F",""))</f>
        <v/>
      </c>
      <c r="H3501" s="21"/>
      <c r="I3501" s="23" t="n">
        <f aca="false">I3500+1</f>
        <v>3500</v>
      </c>
      <c r="J3501" s="24"/>
      <c r="K3501" s="25"/>
      <c r="L3501" s="25"/>
      <c r="M3501" s="28" t="str">
        <f aca="false">commune</f>
        <v>Nom Commune</v>
      </c>
    </row>
    <row r="3502" customFormat="false" ht="15.25" hidden="false" customHeight="false" outlineLevel="0" collapsed="false">
      <c r="A3502" s="16"/>
      <c r="B3502" s="17"/>
      <c r="C3502" s="18"/>
      <c r="D3502" s="19"/>
      <c r="E3502" s="20" t="n">
        <v>22</v>
      </c>
      <c r="F3502" s="21"/>
      <c r="G3502" s="22" t="str">
        <f aca="false">IF(OR(F3502="beau fils",F3502="beau frère",F3502="fils",F3502="frère",F3502="gendre",F3502="neveu",F3502="beau père",F3502="grand père",F3502="père",F3502="oncle",F3502="petit fils"),"M",IF(OR(F3502="belle fille",F3502="belle mère",F3502="belle soeur",F3502="épouse",F3502="femme",F3502="fille",F3502="mère",F3502="nièce",F3502="grand mère",F3502="tante",F3502="petite fille"),"F",""))</f>
        <v/>
      </c>
      <c r="H3502" s="21"/>
      <c r="I3502" s="23" t="n">
        <f aca="false">I3472+30</f>
        <v>3501</v>
      </c>
      <c r="J3502" s="24"/>
      <c r="K3502" s="25"/>
      <c r="L3502" s="25"/>
      <c r="M3502" s="28" t="str">
        <f aca="false">commune</f>
        <v>Nom Commune</v>
      </c>
    </row>
    <row r="3503" customFormat="false" ht="15.25" hidden="false" customHeight="false" outlineLevel="0" collapsed="false">
      <c r="A3503" s="16"/>
      <c r="B3503" s="17"/>
      <c r="C3503" s="18"/>
      <c r="D3503" s="19"/>
      <c r="E3503" s="20" t="n">
        <v>22</v>
      </c>
      <c r="F3503" s="21"/>
      <c r="G3503" s="22" t="str">
        <f aca="false">IF(OR(F3503="beau fils",F3503="beau frère",F3503="fils",F3503="frère",F3503="gendre",F3503="neveu",F3503="beau père",F3503="grand père",F3503="père",F3503="oncle",F3503="petit fils"),"M",IF(OR(F3503="belle fille",F3503="belle mère",F3503="belle soeur",F3503="épouse",F3503="femme",F3503="fille",F3503="mère",F3503="nièce",F3503="grand mère",F3503="tante",F3503="petite fille"),"F",""))</f>
        <v/>
      </c>
      <c r="H3503" s="21"/>
      <c r="I3503" s="23" t="n">
        <f aca="false">I3502+1</f>
        <v>3502</v>
      </c>
      <c r="J3503" s="24"/>
      <c r="K3503" s="25"/>
      <c r="L3503" s="25"/>
      <c r="M3503" s="28" t="str">
        <f aca="false">commune</f>
        <v>Nom Commune</v>
      </c>
    </row>
    <row r="3504" customFormat="false" ht="15.25" hidden="false" customHeight="false" outlineLevel="0" collapsed="false">
      <c r="A3504" s="16"/>
      <c r="B3504" s="17"/>
      <c r="C3504" s="18"/>
      <c r="D3504" s="19"/>
      <c r="E3504" s="20" t="n">
        <v>22</v>
      </c>
      <c r="F3504" s="21"/>
      <c r="G3504" s="22" t="str">
        <f aca="false">IF(OR(F3504="beau fils",F3504="beau frère",F3504="fils",F3504="frère",F3504="gendre",F3504="neveu",F3504="beau père",F3504="grand père",F3504="père",F3504="oncle",F3504="petit fils"),"M",IF(OR(F3504="belle fille",F3504="belle mère",F3504="belle soeur",F3504="épouse",F3504="femme",F3504="fille",F3504="mère",F3504="nièce",F3504="grand mère",F3504="tante",F3504="petite fille"),"F",""))</f>
        <v/>
      </c>
      <c r="H3504" s="21"/>
      <c r="I3504" s="23" t="n">
        <f aca="false">I3474+30</f>
        <v>3503</v>
      </c>
      <c r="J3504" s="24"/>
      <c r="K3504" s="25"/>
      <c r="L3504" s="25"/>
      <c r="M3504" s="28" t="str">
        <f aca="false">commune</f>
        <v>Nom Commune</v>
      </c>
    </row>
    <row r="3505" customFormat="false" ht="15.25" hidden="false" customHeight="false" outlineLevel="0" collapsed="false">
      <c r="A3505" s="16"/>
      <c r="B3505" s="17"/>
      <c r="C3505" s="18"/>
      <c r="D3505" s="19"/>
      <c r="E3505" s="20" t="n">
        <v>22</v>
      </c>
      <c r="F3505" s="21"/>
      <c r="G3505" s="22" t="str">
        <f aca="false">IF(OR(F3505="beau fils",F3505="beau frère",F3505="fils",F3505="frère",F3505="gendre",F3505="neveu",F3505="beau père",F3505="grand père",F3505="père",F3505="oncle",F3505="petit fils"),"M",IF(OR(F3505="belle fille",F3505="belle mère",F3505="belle soeur",F3505="épouse",F3505="femme",F3505="fille",F3505="mère",F3505="nièce",F3505="grand mère",F3505="tante",F3505="petite fille"),"F",""))</f>
        <v/>
      </c>
      <c r="H3505" s="21"/>
      <c r="I3505" s="23" t="n">
        <f aca="false">I3504+1</f>
        <v>3504</v>
      </c>
      <c r="J3505" s="24"/>
      <c r="K3505" s="25"/>
      <c r="L3505" s="25"/>
      <c r="M3505" s="28" t="str">
        <f aca="false">commune</f>
        <v>Nom Commune</v>
      </c>
    </row>
    <row r="3506" customFormat="false" ht="15.25" hidden="false" customHeight="false" outlineLevel="0" collapsed="false">
      <c r="A3506" s="16"/>
      <c r="B3506" s="17"/>
      <c r="C3506" s="18"/>
      <c r="D3506" s="19"/>
      <c r="E3506" s="20" t="n">
        <v>22</v>
      </c>
      <c r="F3506" s="21"/>
      <c r="G3506" s="22" t="str">
        <f aca="false">IF(OR(F3506="beau fils",F3506="beau frère",F3506="fils",F3506="frère",F3506="gendre",F3506="neveu",F3506="beau père",F3506="grand père",F3506="père",F3506="oncle",F3506="petit fils"),"M",IF(OR(F3506="belle fille",F3506="belle mère",F3506="belle soeur",F3506="épouse",F3506="femme",F3506="fille",F3506="mère",F3506="nièce",F3506="grand mère",F3506="tante",F3506="petite fille"),"F",""))</f>
        <v/>
      </c>
      <c r="H3506" s="21"/>
      <c r="I3506" s="23" t="n">
        <f aca="false">I3476+30</f>
        <v>3505</v>
      </c>
      <c r="J3506" s="24"/>
      <c r="K3506" s="25"/>
      <c r="L3506" s="25"/>
      <c r="M3506" s="28" t="str">
        <f aca="false">commune</f>
        <v>Nom Commune</v>
      </c>
    </row>
    <row r="3507" customFormat="false" ht="15.25" hidden="false" customHeight="false" outlineLevel="0" collapsed="false">
      <c r="A3507" s="16"/>
      <c r="B3507" s="17"/>
      <c r="C3507" s="18"/>
      <c r="D3507" s="19"/>
      <c r="E3507" s="20" t="n">
        <v>22</v>
      </c>
      <c r="F3507" s="21"/>
      <c r="G3507" s="22" t="str">
        <f aca="false">IF(OR(F3507="beau fils",F3507="beau frère",F3507="fils",F3507="frère",F3507="gendre",F3507="neveu",F3507="beau père",F3507="grand père",F3507="père",F3507="oncle",F3507="petit fils"),"M",IF(OR(F3507="belle fille",F3507="belle mère",F3507="belle soeur",F3507="épouse",F3507="femme",F3507="fille",F3507="mère",F3507="nièce",F3507="grand mère",F3507="tante",F3507="petite fille"),"F",""))</f>
        <v/>
      </c>
      <c r="H3507" s="21"/>
      <c r="I3507" s="23" t="n">
        <f aca="false">I3506+1</f>
        <v>3506</v>
      </c>
      <c r="J3507" s="24"/>
      <c r="K3507" s="25"/>
      <c r="L3507" s="25"/>
      <c r="M3507" s="28" t="str">
        <f aca="false">commune</f>
        <v>Nom Commune</v>
      </c>
    </row>
    <row r="3508" customFormat="false" ht="15.25" hidden="false" customHeight="false" outlineLevel="0" collapsed="false">
      <c r="A3508" s="16"/>
      <c r="B3508" s="17"/>
      <c r="C3508" s="18"/>
      <c r="D3508" s="19"/>
      <c r="E3508" s="20" t="n">
        <v>22</v>
      </c>
      <c r="F3508" s="21"/>
      <c r="G3508" s="22" t="str">
        <f aca="false">IF(OR(F3508="beau fils",F3508="beau frère",F3508="fils",F3508="frère",F3508="gendre",F3508="neveu",F3508="beau père",F3508="grand père",F3508="père",F3508="oncle",F3508="petit fils"),"M",IF(OR(F3508="belle fille",F3508="belle mère",F3508="belle soeur",F3508="épouse",F3508="femme",F3508="fille",F3508="mère",F3508="nièce",F3508="grand mère",F3508="tante",F3508="petite fille"),"F",""))</f>
        <v/>
      </c>
      <c r="H3508" s="21"/>
      <c r="I3508" s="23" t="n">
        <f aca="false">I3478+30</f>
        <v>3507</v>
      </c>
      <c r="J3508" s="24"/>
      <c r="K3508" s="25"/>
      <c r="L3508" s="25"/>
      <c r="M3508" s="28" t="str">
        <f aca="false">commune</f>
        <v>Nom Commune</v>
      </c>
    </row>
    <row r="3509" customFormat="false" ht="15.25" hidden="false" customHeight="false" outlineLevel="0" collapsed="false">
      <c r="A3509" s="16"/>
      <c r="B3509" s="17"/>
      <c r="C3509" s="18"/>
      <c r="D3509" s="19"/>
      <c r="E3509" s="20" t="n">
        <v>22</v>
      </c>
      <c r="F3509" s="21"/>
      <c r="G3509" s="22" t="str">
        <f aca="false">IF(OR(F3509="beau fils",F3509="beau frère",F3509="fils",F3509="frère",F3509="gendre",F3509="neveu",F3509="beau père",F3509="grand père",F3509="père",F3509="oncle",F3509="petit fils"),"M",IF(OR(F3509="belle fille",F3509="belle mère",F3509="belle soeur",F3509="épouse",F3509="femme",F3509="fille",F3509="mère",F3509="nièce",F3509="grand mère",F3509="tante",F3509="petite fille"),"F",""))</f>
        <v/>
      </c>
      <c r="H3509" s="21"/>
      <c r="I3509" s="23" t="n">
        <f aca="false">I3508+1</f>
        <v>3508</v>
      </c>
      <c r="J3509" s="24"/>
      <c r="K3509" s="25"/>
      <c r="L3509" s="25"/>
      <c r="M3509" s="28" t="str">
        <f aca="false">commune</f>
        <v>Nom Commune</v>
      </c>
    </row>
    <row r="3510" customFormat="false" ht="15.25" hidden="false" customHeight="false" outlineLevel="0" collapsed="false">
      <c r="A3510" s="16"/>
      <c r="B3510" s="17"/>
      <c r="C3510" s="18"/>
      <c r="D3510" s="19"/>
      <c r="E3510" s="20" t="n">
        <v>22</v>
      </c>
      <c r="F3510" s="21"/>
      <c r="G3510" s="22" t="str">
        <f aca="false">IF(OR(F3510="beau fils",F3510="beau frère",F3510="fils",F3510="frère",F3510="gendre",F3510="neveu",F3510="beau père",F3510="grand père",F3510="père",F3510="oncle",F3510="petit fils"),"M",IF(OR(F3510="belle fille",F3510="belle mère",F3510="belle soeur",F3510="épouse",F3510="femme",F3510="fille",F3510="mère",F3510="nièce",F3510="grand mère",F3510="tante",F3510="petite fille"),"F",""))</f>
        <v/>
      </c>
      <c r="H3510" s="21"/>
      <c r="I3510" s="23" t="n">
        <f aca="false">I3480+30</f>
        <v>3509</v>
      </c>
      <c r="J3510" s="24"/>
      <c r="K3510" s="25"/>
      <c r="L3510" s="25"/>
      <c r="M3510" s="28" t="str">
        <f aca="false">commune</f>
        <v>Nom Commune</v>
      </c>
    </row>
    <row r="3511" customFormat="false" ht="15.65" hidden="false" customHeight="false" outlineLevel="0" collapsed="false">
      <c r="A3511" s="34"/>
      <c r="B3511" s="35"/>
      <c r="C3511" s="36"/>
      <c r="D3511" s="37"/>
      <c r="E3511" s="38" t="n">
        <v>22</v>
      </c>
      <c r="F3511" s="39"/>
      <c r="G3511" s="40" t="str">
        <f aca="false">IF(OR(F3511="beau fils",F3511="beau frère",F3511="fils",F3511="frère",F3511="gendre",F3511="neveu",F3511="beau père",F3511="grand père",F3511="père",F3511="oncle",F3511="petit fils"),"M",IF(OR(F3511="belle fille",F3511="belle mère",F3511="belle soeur",F3511="épouse",F3511="femme",F3511="fille",F3511="mère",F3511="nièce",F3511="grand mère",F3511="tante",F3511="petite fille"),"F",""))</f>
        <v/>
      </c>
      <c r="H3511" s="39"/>
      <c r="I3511" s="41" t="n">
        <f aca="false">I3510+1</f>
        <v>3510</v>
      </c>
      <c r="J3511" s="42"/>
      <c r="K3511" s="43"/>
      <c r="L3511" s="43"/>
      <c r="M3511" s="44" t="str">
        <f aca="false">commune</f>
        <v>Nom Commune</v>
      </c>
    </row>
    <row r="3512" customFormat="false" ht="15.25" hidden="false" customHeight="false" outlineLevel="0" collapsed="false">
      <c r="A3512" s="16"/>
      <c r="B3512" s="17"/>
      <c r="C3512" s="18"/>
      <c r="D3512" s="19"/>
      <c r="E3512" s="20" t="n">
        <v>22</v>
      </c>
      <c r="F3512" s="21"/>
      <c r="G3512" s="22" t="str">
        <f aca="false">IF(OR(F3512="beau fils",F3512="beau frère",F3512="fils",F3512="frère",F3512="gendre",F3512="neveu",F3512="beau père",F3512="grand père",F3512="père",F3512="oncle",F3512="petit fils"),"M",IF(OR(F3512="belle fille",F3512="belle mère",F3512="belle soeur",F3512="épouse",F3512="femme",F3512="fille",F3512="mère",F3512="nièce",F3512="grand mère",F3512="tante",F3512="petite fille"),"F",""))</f>
        <v/>
      </c>
      <c r="H3512" s="21"/>
      <c r="I3512" s="23" t="n">
        <f aca="false">I3482+30</f>
        <v>3511</v>
      </c>
      <c r="J3512" s="24"/>
      <c r="K3512" s="25"/>
      <c r="L3512" s="25"/>
      <c r="M3512" s="28" t="str">
        <f aca="false">commune</f>
        <v>Nom Commune</v>
      </c>
    </row>
    <row r="3513" customFormat="false" ht="15.25" hidden="false" customHeight="false" outlineLevel="0" collapsed="false">
      <c r="A3513" s="16"/>
      <c r="B3513" s="17"/>
      <c r="C3513" s="18"/>
      <c r="D3513" s="19"/>
      <c r="E3513" s="20" t="n">
        <v>22</v>
      </c>
      <c r="F3513" s="21"/>
      <c r="G3513" s="22" t="str">
        <f aca="false">IF(OR(F3513="beau fils",F3513="beau frère",F3513="fils",F3513="frère",F3513="gendre",F3513="neveu",F3513="beau père",F3513="grand père",F3513="père",F3513="oncle",F3513="petit fils"),"M",IF(OR(F3513="belle fille",F3513="belle mère",F3513="belle soeur",F3513="épouse",F3513="femme",F3513="fille",F3513="mère",F3513="nièce",F3513="grand mère",F3513="tante",F3513="petite fille"),"F",""))</f>
        <v/>
      </c>
      <c r="H3513" s="21"/>
      <c r="I3513" s="23" t="n">
        <f aca="false">I3512+1</f>
        <v>3512</v>
      </c>
      <c r="J3513" s="24"/>
      <c r="K3513" s="25"/>
      <c r="L3513" s="25"/>
      <c r="M3513" s="28" t="str">
        <f aca="false">commune</f>
        <v>Nom Commune</v>
      </c>
    </row>
    <row r="3514" customFormat="false" ht="15.25" hidden="false" customHeight="false" outlineLevel="0" collapsed="false">
      <c r="A3514" s="16"/>
      <c r="B3514" s="17"/>
      <c r="C3514" s="18"/>
      <c r="D3514" s="19"/>
      <c r="E3514" s="20" t="n">
        <v>22</v>
      </c>
      <c r="F3514" s="21"/>
      <c r="G3514" s="22" t="str">
        <f aca="false">IF(OR(F3514="beau fils",F3514="beau frère",F3514="fils",F3514="frère",F3514="gendre",F3514="neveu",F3514="beau père",F3514="grand père",F3514="père",F3514="oncle",F3514="petit fils"),"M",IF(OR(F3514="belle fille",F3514="belle mère",F3514="belle soeur",F3514="épouse",F3514="femme",F3514="fille",F3514="mère",F3514="nièce",F3514="grand mère",F3514="tante",F3514="petite fille"),"F",""))</f>
        <v/>
      </c>
      <c r="H3514" s="21"/>
      <c r="I3514" s="23" t="n">
        <f aca="false">I3484+30</f>
        <v>3513</v>
      </c>
      <c r="J3514" s="24"/>
      <c r="K3514" s="25"/>
      <c r="L3514" s="25"/>
      <c r="M3514" s="28" t="str">
        <f aca="false">commune</f>
        <v>Nom Commune</v>
      </c>
    </row>
    <row r="3515" customFormat="false" ht="15.25" hidden="false" customHeight="false" outlineLevel="0" collapsed="false">
      <c r="A3515" s="16"/>
      <c r="B3515" s="17"/>
      <c r="C3515" s="18"/>
      <c r="D3515" s="19"/>
      <c r="E3515" s="20" t="n">
        <v>22</v>
      </c>
      <c r="F3515" s="21"/>
      <c r="G3515" s="22" t="str">
        <f aca="false">IF(OR(F3515="beau fils",F3515="beau frère",F3515="fils",F3515="frère",F3515="gendre",F3515="neveu",F3515="beau père",F3515="grand père",F3515="père",F3515="oncle",F3515="petit fils"),"M",IF(OR(F3515="belle fille",F3515="belle mère",F3515="belle soeur",F3515="épouse",F3515="femme",F3515="fille",F3515="mère",F3515="nièce",F3515="grand mère",F3515="tante",F3515="petite fille"),"F",""))</f>
        <v/>
      </c>
      <c r="H3515" s="21"/>
      <c r="I3515" s="23" t="n">
        <f aca="false">I3514+1</f>
        <v>3514</v>
      </c>
      <c r="J3515" s="24"/>
      <c r="K3515" s="25"/>
      <c r="L3515" s="25"/>
      <c r="M3515" s="28" t="str">
        <f aca="false">commune</f>
        <v>Nom Commune</v>
      </c>
    </row>
    <row r="3516" customFormat="false" ht="15.25" hidden="false" customHeight="false" outlineLevel="0" collapsed="false">
      <c r="A3516" s="16"/>
      <c r="B3516" s="17"/>
      <c r="C3516" s="18"/>
      <c r="D3516" s="19"/>
      <c r="E3516" s="20" t="n">
        <v>22</v>
      </c>
      <c r="F3516" s="21"/>
      <c r="G3516" s="22" t="str">
        <f aca="false">IF(OR(F3516="beau fils",F3516="beau frère",F3516="fils",F3516="frère",F3516="gendre",F3516="neveu",F3516="beau père",F3516="grand père",F3516="père",F3516="oncle",F3516="petit fils"),"M",IF(OR(F3516="belle fille",F3516="belle mère",F3516="belle soeur",F3516="épouse",F3516="femme",F3516="fille",F3516="mère",F3516="nièce",F3516="grand mère",F3516="tante",F3516="petite fille"),"F",""))</f>
        <v/>
      </c>
      <c r="H3516" s="21"/>
      <c r="I3516" s="23" t="n">
        <f aca="false">I3486+30</f>
        <v>3515</v>
      </c>
      <c r="J3516" s="24"/>
      <c r="K3516" s="25"/>
      <c r="L3516" s="25"/>
      <c r="M3516" s="28" t="str">
        <f aca="false">commune</f>
        <v>Nom Commune</v>
      </c>
    </row>
    <row r="3517" customFormat="false" ht="15.25" hidden="false" customHeight="false" outlineLevel="0" collapsed="false">
      <c r="A3517" s="16"/>
      <c r="B3517" s="17"/>
      <c r="C3517" s="18"/>
      <c r="D3517" s="19"/>
      <c r="E3517" s="20" t="n">
        <v>22</v>
      </c>
      <c r="F3517" s="21"/>
      <c r="G3517" s="22" t="str">
        <f aca="false">IF(OR(F3517="beau fils",F3517="beau frère",F3517="fils",F3517="frère",F3517="gendre",F3517="neveu",F3517="beau père",F3517="grand père",F3517="père",F3517="oncle",F3517="petit fils"),"M",IF(OR(F3517="belle fille",F3517="belle mère",F3517="belle soeur",F3517="épouse",F3517="femme",F3517="fille",F3517="mère",F3517="nièce",F3517="grand mère",F3517="tante",F3517="petite fille"),"F",""))</f>
        <v/>
      </c>
      <c r="H3517" s="21"/>
      <c r="I3517" s="23" t="n">
        <f aca="false">I3516+1</f>
        <v>3516</v>
      </c>
      <c r="J3517" s="24"/>
      <c r="K3517" s="25"/>
      <c r="L3517" s="25"/>
      <c r="M3517" s="28" t="str">
        <f aca="false">commune</f>
        <v>Nom Commune</v>
      </c>
    </row>
    <row r="3518" customFormat="false" ht="15.25" hidden="false" customHeight="false" outlineLevel="0" collapsed="false">
      <c r="A3518" s="16"/>
      <c r="B3518" s="17"/>
      <c r="C3518" s="18"/>
      <c r="D3518" s="19"/>
      <c r="E3518" s="20" t="n">
        <v>22</v>
      </c>
      <c r="F3518" s="21"/>
      <c r="G3518" s="22" t="str">
        <f aca="false">IF(OR(F3518="beau fils",F3518="beau frère",F3518="fils",F3518="frère",F3518="gendre",F3518="neveu",F3518="beau père",F3518="grand père",F3518="père",F3518="oncle",F3518="petit fils"),"M",IF(OR(F3518="belle fille",F3518="belle mère",F3518="belle soeur",F3518="épouse",F3518="femme",F3518="fille",F3518="mère",F3518="nièce",F3518="grand mère",F3518="tante",F3518="petite fille"),"F",""))</f>
        <v/>
      </c>
      <c r="H3518" s="21"/>
      <c r="I3518" s="23" t="n">
        <f aca="false">I3488+30</f>
        <v>3517</v>
      </c>
      <c r="J3518" s="24"/>
      <c r="K3518" s="25"/>
      <c r="L3518" s="25"/>
      <c r="M3518" s="28" t="str">
        <f aca="false">commune</f>
        <v>Nom Commune</v>
      </c>
    </row>
    <row r="3519" customFormat="false" ht="15.25" hidden="false" customHeight="false" outlineLevel="0" collapsed="false">
      <c r="A3519" s="16"/>
      <c r="B3519" s="17"/>
      <c r="C3519" s="18"/>
      <c r="D3519" s="19"/>
      <c r="E3519" s="20" t="n">
        <v>22</v>
      </c>
      <c r="F3519" s="21"/>
      <c r="G3519" s="22" t="str">
        <f aca="false">IF(OR(F3519="beau fils",F3519="beau frère",F3519="fils",F3519="frère",F3519="gendre",F3519="neveu",F3519="beau père",F3519="grand père",F3519="père",F3519="oncle",F3519="petit fils"),"M",IF(OR(F3519="belle fille",F3519="belle mère",F3519="belle soeur",F3519="épouse",F3519="femme",F3519="fille",F3519="mère",F3519="nièce",F3519="grand mère",F3519="tante",F3519="petite fille"),"F",""))</f>
        <v/>
      </c>
      <c r="H3519" s="21"/>
      <c r="I3519" s="23" t="n">
        <f aca="false">I3518+1</f>
        <v>3518</v>
      </c>
      <c r="J3519" s="24"/>
      <c r="K3519" s="25"/>
      <c r="L3519" s="25"/>
      <c r="M3519" s="28" t="str">
        <f aca="false">commune</f>
        <v>Nom Commune</v>
      </c>
    </row>
    <row r="3520" customFormat="false" ht="15.25" hidden="false" customHeight="false" outlineLevel="0" collapsed="false">
      <c r="A3520" s="16"/>
      <c r="B3520" s="17"/>
      <c r="C3520" s="18"/>
      <c r="D3520" s="19"/>
      <c r="E3520" s="20" t="n">
        <v>22</v>
      </c>
      <c r="F3520" s="21"/>
      <c r="G3520" s="22" t="str">
        <f aca="false">IF(OR(F3520="beau fils",F3520="beau frère",F3520="fils",F3520="frère",F3520="gendre",F3520="neveu",F3520="beau père",F3520="grand père",F3520="père",F3520="oncle",F3520="petit fils"),"M",IF(OR(F3520="belle fille",F3520="belle mère",F3520="belle soeur",F3520="épouse",F3520="femme",F3520="fille",F3520="mère",F3520="nièce",F3520="grand mère",F3520="tante",F3520="petite fille"),"F",""))</f>
        <v/>
      </c>
      <c r="H3520" s="21"/>
      <c r="I3520" s="23" t="n">
        <f aca="false">I3490+30</f>
        <v>3519</v>
      </c>
      <c r="J3520" s="24"/>
      <c r="K3520" s="25"/>
      <c r="L3520" s="25"/>
      <c r="M3520" s="28" t="str">
        <f aca="false">commune</f>
        <v>Nom Commune</v>
      </c>
    </row>
    <row r="3521" customFormat="false" ht="15.25" hidden="false" customHeight="false" outlineLevel="0" collapsed="false">
      <c r="A3521" s="16"/>
      <c r="B3521" s="17"/>
      <c r="C3521" s="18"/>
      <c r="D3521" s="19"/>
      <c r="E3521" s="20" t="n">
        <v>22</v>
      </c>
      <c r="F3521" s="21"/>
      <c r="G3521" s="22" t="str">
        <f aca="false">IF(OR(F3521="beau fils",F3521="beau frère",F3521="fils",F3521="frère",F3521="gendre",F3521="neveu",F3521="beau père",F3521="grand père",F3521="père",F3521="oncle",F3521="petit fils"),"M",IF(OR(F3521="belle fille",F3521="belle mère",F3521="belle soeur",F3521="épouse",F3521="femme",F3521="fille",F3521="mère",F3521="nièce",F3521="grand mère",F3521="tante",F3521="petite fille"),"F",""))</f>
        <v/>
      </c>
      <c r="H3521" s="21"/>
      <c r="I3521" s="23" t="n">
        <f aca="false">I3520+1</f>
        <v>3520</v>
      </c>
      <c r="J3521" s="24"/>
      <c r="K3521" s="25"/>
      <c r="L3521" s="25"/>
      <c r="M3521" s="28" t="str">
        <f aca="false">commune</f>
        <v>Nom Commune</v>
      </c>
    </row>
    <row r="3522" customFormat="false" ht="15.25" hidden="false" customHeight="false" outlineLevel="0" collapsed="false">
      <c r="A3522" s="16"/>
      <c r="B3522" s="17"/>
      <c r="C3522" s="18"/>
      <c r="D3522" s="19"/>
      <c r="E3522" s="20" t="n">
        <v>22</v>
      </c>
      <c r="F3522" s="21"/>
      <c r="G3522" s="22" t="str">
        <f aca="false">IF(OR(F3522="beau fils",F3522="beau frère",F3522="fils",F3522="frère",F3522="gendre",F3522="neveu",F3522="beau père",F3522="grand père",F3522="père",F3522="oncle",F3522="petit fils"),"M",IF(OR(F3522="belle fille",F3522="belle mère",F3522="belle soeur",F3522="épouse",F3522="femme",F3522="fille",F3522="mère",F3522="nièce",F3522="grand mère",F3522="tante",F3522="petite fille"),"F",""))</f>
        <v/>
      </c>
      <c r="H3522" s="21"/>
      <c r="I3522" s="23" t="n">
        <f aca="false">I3492+30</f>
        <v>3521</v>
      </c>
      <c r="J3522" s="24"/>
      <c r="K3522" s="25"/>
      <c r="L3522" s="25"/>
      <c r="M3522" s="28" t="str">
        <f aca="false">commune</f>
        <v>Nom Commune</v>
      </c>
    </row>
    <row r="3523" customFormat="false" ht="15.25" hidden="false" customHeight="false" outlineLevel="0" collapsed="false">
      <c r="A3523" s="16"/>
      <c r="B3523" s="17"/>
      <c r="C3523" s="18"/>
      <c r="D3523" s="19"/>
      <c r="E3523" s="20" t="n">
        <v>22</v>
      </c>
      <c r="F3523" s="21"/>
      <c r="G3523" s="22" t="str">
        <f aca="false">IF(OR(F3523="beau fils",F3523="beau frère",F3523="fils",F3523="frère",F3523="gendre",F3523="neveu",F3523="beau père",F3523="grand père",F3523="père",F3523="oncle",F3523="petit fils"),"M",IF(OR(F3523="belle fille",F3523="belle mère",F3523="belle soeur",F3523="épouse",F3523="femme",F3523="fille",F3523="mère",F3523="nièce",F3523="grand mère",F3523="tante",F3523="petite fille"),"F",""))</f>
        <v/>
      </c>
      <c r="H3523" s="21"/>
      <c r="I3523" s="23" t="n">
        <f aca="false">I3522+1</f>
        <v>3522</v>
      </c>
      <c r="J3523" s="24"/>
      <c r="K3523" s="25"/>
      <c r="L3523" s="25"/>
      <c r="M3523" s="28" t="str">
        <f aca="false">commune</f>
        <v>Nom Commune</v>
      </c>
    </row>
    <row r="3524" customFormat="false" ht="15.25" hidden="false" customHeight="false" outlineLevel="0" collapsed="false">
      <c r="A3524" s="16"/>
      <c r="B3524" s="17"/>
      <c r="C3524" s="18"/>
      <c r="D3524" s="19"/>
      <c r="E3524" s="20" t="n">
        <v>22</v>
      </c>
      <c r="F3524" s="21"/>
      <c r="G3524" s="22" t="str">
        <f aca="false">IF(OR(F3524="beau fils",F3524="beau frère",F3524="fils",F3524="frère",F3524="gendre",F3524="neveu",F3524="beau père",F3524="grand père",F3524="père",F3524="oncle",F3524="petit fils"),"M",IF(OR(F3524="belle fille",F3524="belle mère",F3524="belle soeur",F3524="épouse",F3524="femme",F3524="fille",F3524="mère",F3524="nièce",F3524="grand mère",F3524="tante",F3524="petite fille"),"F",""))</f>
        <v/>
      </c>
      <c r="H3524" s="21"/>
      <c r="I3524" s="23" t="n">
        <f aca="false">I3494+30</f>
        <v>3523</v>
      </c>
      <c r="J3524" s="24"/>
      <c r="K3524" s="25"/>
      <c r="L3524" s="25"/>
      <c r="M3524" s="28" t="str">
        <f aca="false">commune</f>
        <v>Nom Commune</v>
      </c>
    </row>
    <row r="3525" customFormat="false" ht="15.25" hidden="false" customHeight="false" outlineLevel="0" collapsed="false">
      <c r="A3525" s="16"/>
      <c r="B3525" s="17"/>
      <c r="C3525" s="18"/>
      <c r="D3525" s="19"/>
      <c r="E3525" s="20" t="n">
        <v>22</v>
      </c>
      <c r="F3525" s="21"/>
      <c r="G3525" s="22" t="str">
        <f aca="false">IF(OR(F3525="beau fils",F3525="beau frère",F3525="fils",F3525="frère",F3525="gendre",F3525="neveu",F3525="beau père",F3525="grand père",F3525="père",F3525="oncle",F3525="petit fils"),"M",IF(OR(F3525="belle fille",F3525="belle mère",F3525="belle soeur",F3525="épouse",F3525="femme",F3525="fille",F3525="mère",F3525="nièce",F3525="grand mère",F3525="tante",F3525="petite fille"),"F",""))</f>
        <v/>
      </c>
      <c r="H3525" s="21"/>
      <c r="I3525" s="23" t="n">
        <f aca="false">I3524+1</f>
        <v>3524</v>
      </c>
      <c r="J3525" s="24"/>
      <c r="K3525" s="25"/>
      <c r="L3525" s="25"/>
      <c r="M3525" s="28" t="str">
        <f aca="false">commune</f>
        <v>Nom Commune</v>
      </c>
    </row>
    <row r="3526" customFormat="false" ht="15.25" hidden="false" customHeight="false" outlineLevel="0" collapsed="false">
      <c r="A3526" s="16"/>
      <c r="B3526" s="17"/>
      <c r="C3526" s="18"/>
      <c r="D3526" s="19"/>
      <c r="E3526" s="20" t="n">
        <v>22</v>
      </c>
      <c r="F3526" s="21"/>
      <c r="G3526" s="22" t="str">
        <f aca="false">IF(OR(F3526="beau fils",F3526="beau frère",F3526="fils",F3526="frère",F3526="gendre",F3526="neveu",F3526="beau père",F3526="grand père",F3526="père",F3526="oncle",F3526="petit fils"),"M",IF(OR(F3526="belle fille",F3526="belle mère",F3526="belle soeur",F3526="épouse",F3526="femme",F3526="fille",F3526="mère",F3526="nièce",F3526="grand mère",F3526="tante",F3526="petite fille"),"F",""))</f>
        <v/>
      </c>
      <c r="H3526" s="21"/>
      <c r="I3526" s="23" t="n">
        <f aca="false">I3496+30</f>
        <v>3525</v>
      </c>
      <c r="J3526" s="24"/>
      <c r="K3526" s="25"/>
      <c r="L3526" s="25"/>
      <c r="M3526" s="28" t="str">
        <f aca="false">commune</f>
        <v>Nom Commune</v>
      </c>
    </row>
    <row r="3527" customFormat="false" ht="15.25" hidden="false" customHeight="false" outlineLevel="0" collapsed="false">
      <c r="A3527" s="16"/>
      <c r="B3527" s="17"/>
      <c r="C3527" s="18"/>
      <c r="D3527" s="19"/>
      <c r="E3527" s="20" t="n">
        <v>22</v>
      </c>
      <c r="F3527" s="21"/>
      <c r="G3527" s="22" t="str">
        <f aca="false">IF(OR(F3527="beau fils",F3527="beau frère",F3527="fils",F3527="frère",F3527="gendre",F3527="neveu",F3527="beau père",F3527="grand père",F3527="père",F3527="oncle",F3527="petit fils"),"M",IF(OR(F3527="belle fille",F3527="belle mère",F3527="belle soeur",F3527="épouse",F3527="femme",F3527="fille",F3527="mère",F3527="nièce",F3527="grand mère",F3527="tante",F3527="petite fille"),"F",""))</f>
        <v/>
      </c>
      <c r="H3527" s="21"/>
      <c r="I3527" s="23" t="n">
        <f aca="false">I3526+1</f>
        <v>3526</v>
      </c>
      <c r="J3527" s="24"/>
      <c r="K3527" s="25"/>
      <c r="L3527" s="25"/>
      <c r="M3527" s="28" t="str">
        <f aca="false">commune</f>
        <v>Nom Commune</v>
      </c>
    </row>
    <row r="3528" customFormat="false" ht="15.25" hidden="false" customHeight="false" outlineLevel="0" collapsed="false">
      <c r="A3528" s="16"/>
      <c r="B3528" s="17"/>
      <c r="C3528" s="18"/>
      <c r="D3528" s="19"/>
      <c r="E3528" s="20" t="n">
        <v>22</v>
      </c>
      <c r="F3528" s="21"/>
      <c r="G3528" s="22" t="str">
        <f aca="false">IF(OR(F3528="beau fils",F3528="beau frère",F3528="fils",F3528="frère",F3528="gendre",F3528="neveu",F3528="beau père",F3528="grand père",F3528="père",F3528="oncle",F3528="petit fils"),"M",IF(OR(F3528="belle fille",F3528="belle mère",F3528="belle soeur",F3528="épouse",F3528="femme",F3528="fille",F3528="mère",F3528="nièce",F3528="grand mère",F3528="tante",F3528="petite fille"),"F",""))</f>
        <v/>
      </c>
      <c r="H3528" s="21"/>
      <c r="I3528" s="23" t="n">
        <f aca="false">I3498+30</f>
        <v>3527</v>
      </c>
      <c r="J3528" s="24"/>
      <c r="K3528" s="25"/>
      <c r="L3528" s="25"/>
      <c r="M3528" s="28" t="str">
        <f aca="false">commune</f>
        <v>Nom Commune</v>
      </c>
    </row>
    <row r="3529" customFormat="false" ht="15.25" hidden="false" customHeight="false" outlineLevel="0" collapsed="false">
      <c r="A3529" s="16"/>
      <c r="B3529" s="17"/>
      <c r="C3529" s="18"/>
      <c r="D3529" s="19"/>
      <c r="E3529" s="20" t="n">
        <v>22</v>
      </c>
      <c r="F3529" s="21"/>
      <c r="G3529" s="22" t="str">
        <f aca="false">IF(OR(F3529="beau fils",F3529="beau frère",F3529="fils",F3529="frère",F3529="gendre",F3529="neveu",F3529="beau père",F3529="grand père",F3529="père",F3529="oncle",F3529="petit fils"),"M",IF(OR(F3529="belle fille",F3529="belle mère",F3529="belle soeur",F3529="épouse",F3529="femme",F3529="fille",F3529="mère",F3529="nièce",F3529="grand mère",F3529="tante",F3529="petite fille"),"F",""))</f>
        <v/>
      </c>
      <c r="H3529" s="21"/>
      <c r="I3529" s="23" t="n">
        <f aca="false">I3528+1</f>
        <v>3528</v>
      </c>
      <c r="J3529" s="24"/>
      <c r="K3529" s="25"/>
      <c r="L3529" s="25"/>
      <c r="M3529" s="28" t="str">
        <f aca="false">commune</f>
        <v>Nom Commune</v>
      </c>
    </row>
    <row r="3530" customFormat="false" ht="15.25" hidden="false" customHeight="false" outlineLevel="0" collapsed="false">
      <c r="A3530" s="16"/>
      <c r="B3530" s="17"/>
      <c r="C3530" s="18"/>
      <c r="D3530" s="19"/>
      <c r="E3530" s="20" t="n">
        <v>22</v>
      </c>
      <c r="F3530" s="21"/>
      <c r="G3530" s="22" t="str">
        <f aca="false">IF(OR(F3530="beau fils",F3530="beau frère",F3530="fils",F3530="frère",F3530="gendre",F3530="neveu",F3530="beau père",F3530="grand père",F3530="père",F3530="oncle",F3530="petit fils"),"M",IF(OR(F3530="belle fille",F3530="belle mère",F3530="belle-soeur",F3530="belle soeur",F3530="épouse",F3530="femme",F3530="fille",F3530="mère",F3530="nièce",F3530="grand mère",F3530="tante",F3530="petite fille",,F3530="soeur"),"F",""))</f>
        <v/>
      </c>
      <c r="H3530" s="21"/>
      <c r="I3530" s="23" t="n">
        <f aca="false">I3500+30</f>
        <v>3529</v>
      </c>
      <c r="J3530" s="24"/>
      <c r="K3530" s="25"/>
      <c r="L3530" s="25"/>
      <c r="M3530" s="28" t="str">
        <f aca="false">commune</f>
        <v>Nom Commune</v>
      </c>
    </row>
    <row r="3531" customFormat="false" ht="15.25" hidden="false" customHeight="false" outlineLevel="0" collapsed="false">
      <c r="A3531" s="16"/>
      <c r="B3531" s="17"/>
      <c r="C3531" s="18"/>
      <c r="D3531" s="19"/>
      <c r="E3531" s="20" t="n">
        <v>22</v>
      </c>
      <c r="F3531" s="21"/>
      <c r="G3531" s="22" t="str">
        <f aca="false">IF(OR(F3531="beau fils",F3531="beau frère",F3531="fils",F3531="frère",F3531="gendre",F3531="neveu",F3531="beau père",F3531="grand père",F3531="père",F3531="oncle",F3531="petit fils"),"M",IF(OR(F3531="belle fille",F3531="belle mère",F3531="belle soeur",F3531="épouse",F3531="femme",F3531="fille",F3531="mère",F3531="nièce",F3531="grand mère",F3531="tante",F3531="petite fille"),"F",""))</f>
        <v/>
      </c>
      <c r="H3531" s="21"/>
      <c r="I3531" s="23" t="n">
        <f aca="false">I3530+1</f>
        <v>3530</v>
      </c>
      <c r="J3531" s="24"/>
      <c r="K3531" s="25"/>
      <c r="L3531" s="25"/>
      <c r="M3531" s="28" t="str">
        <f aca="false">commune</f>
        <v>Nom Commune</v>
      </c>
    </row>
    <row r="3532" customFormat="false" ht="15.25" hidden="false" customHeight="false" outlineLevel="0" collapsed="false">
      <c r="A3532" s="16"/>
      <c r="B3532" s="17"/>
      <c r="C3532" s="18"/>
      <c r="D3532" s="19"/>
      <c r="E3532" s="20" t="n">
        <v>22</v>
      </c>
      <c r="F3532" s="21"/>
      <c r="G3532" s="22" t="str">
        <f aca="false">IF(OR(F3532="beau fils",F3532="beau frère",F3532="fils",F3532="frère",F3532="gendre",F3532="neveu",F3532="beau père",F3532="grand père",F3532="père",F3532="oncle",F3532="petit fils"),"M",IF(OR(F3532="belle fille",F3532="belle mère",F3532="belle soeur",F3532="épouse",F3532="femme",F3532="fille",F3532="mère",F3532="nièce",F3532="grand mère",F3532="tante",F3532="petite fille"),"F",""))</f>
        <v/>
      </c>
      <c r="H3532" s="21"/>
      <c r="I3532" s="23" t="n">
        <f aca="false">I3502+30</f>
        <v>3531</v>
      </c>
      <c r="J3532" s="24"/>
      <c r="K3532" s="25"/>
      <c r="L3532" s="25"/>
      <c r="M3532" s="28" t="str">
        <f aca="false">commune</f>
        <v>Nom Commune</v>
      </c>
    </row>
    <row r="3533" customFormat="false" ht="15.25" hidden="false" customHeight="false" outlineLevel="0" collapsed="false">
      <c r="A3533" s="16"/>
      <c r="B3533" s="17"/>
      <c r="C3533" s="18"/>
      <c r="D3533" s="19"/>
      <c r="E3533" s="20" t="n">
        <v>22</v>
      </c>
      <c r="F3533" s="21"/>
      <c r="G3533" s="22" t="str">
        <f aca="false">IF(OR(F3533="beau fils",F3533="beau frère",F3533="fils",F3533="frère",F3533="gendre",F3533="neveu",F3533="beau père",F3533="grand père",F3533="père",F3533="oncle",F3533="petit fils"),"M",IF(OR(F3533="belle fille",F3533="belle mère",F3533="belle soeur",F3533="épouse",F3533="femme",F3533="fille",F3533="mère",F3533="nièce",F3533="grand mère",F3533="tante",F3533="petite fille"),"F",""))</f>
        <v/>
      </c>
      <c r="H3533" s="21"/>
      <c r="I3533" s="23" t="n">
        <f aca="false">I3532+1</f>
        <v>3532</v>
      </c>
      <c r="J3533" s="24"/>
      <c r="K3533" s="25"/>
      <c r="L3533" s="25"/>
      <c r="M3533" s="28" t="str">
        <f aca="false">commune</f>
        <v>Nom Commune</v>
      </c>
    </row>
    <row r="3534" customFormat="false" ht="15.25" hidden="false" customHeight="false" outlineLevel="0" collapsed="false">
      <c r="A3534" s="16"/>
      <c r="B3534" s="17"/>
      <c r="C3534" s="18"/>
      <c r="D3534" s="19"/>
      <c r="E3534" s="20" t="n">
        <v>22</v>
      </c>
      <c r="F3534" s="21"/>
      <c r="G3534" s="22" t="str">
        <f aca="false">IF(OR(F3534="beau fils",F3534="beau frère",F3534="fils",F3534="frère",F3534="gendre",F3534="neveu",F3534="beau père",F3534="grand père",F3534="père",F3534="oncle",F3534="petit fils"),"M",IF(OR(F3534="belle fille",F3534="belle mère",F3534="belle soeur",F3534="épouse",F3534="femme",F3534="fille",F3534="mère",F3534="nièce",F3534="grand mère",F3534="tante",F3534="petite fille"),"F",""))</f>
        <v/>
      </c>
      <c r="H3534" s="21"/>
      <c r="I3534" s="23" t="n">
        <f aca="false">I3504+30</f>
        <v>3533</v>
      </c>
      <c r="J3534" s="24"/>
      <c r="K3534" s="25"/>
      <c r="L3534" s="25"/>
      <c r="M3534" s="28" t="str">
        <f aca="false">commune</f>
        <v>Nom Commune</v>
      </c>
    </row>
    <row r="3535" customFormat="false" ht="15.25" hidden="false" customHeight="false" outlineLevel="0" collapsed="false">
      <c r="A3535" s="16"/>
      <c r="B3535" s="17"/>
      <c r="C3535" s="18"/>
      <c r="D3535" s="19"/>
      <c r="E3535" s="20" t="n">
        <v>22</v>
      </c>
      <c r="F3535" s="21"/>
      <c r="G3535" s="22" t="str">
        <f aca="false">IF(OR(F3535="beau fils",F3535="beau frère",F3535="fils",F3535="frère",F3535="gendre",F3535="neveu",F3535="beau père",F3535="grand père",F3535="père",F3535="oncle",F3535="petit fils"),"M",IF(OR(F3535="belle fille",F3535="belle mère",F3535="belle soeur",F3535="épouse",F3535="femme",F3535="fille",F3535="mère",F3535="nièce",F3535="grand mère",F3535="tante",F3535="petite fille"),"F",""))</f>
        <v/>
      </c>
      <c r="H3535" s="21"/>
      <c r="I3535" s="23" t="n">
        <f aca="false">I3534+1</f>
        <v>3534</v>
      </c>
      <c r="J3535" s="24"/>
      <c r="K3535" s="25"/>
      <c r="L3535" s="25"/>
      <c r="M3535" s="28" t="str">
        <f aca="false">commune</f>
        <v>Nom Commune</v>
      </c>
    </row>
    <row r="3536" customFormat="false" ht="15.25" hidden="false" customHeight="false" outlineLevel="0" collapsed="false">
      <c r="A3536" s="16"/>
      <c r="B3536" s="17"/>
      <c r="C3536" s="18"/>
      <c r="D3536" s="19"/>
      <c r="E3536" s="20" t="n">
        <v>22</v>
      </c>
      <c r="F3536" s="21"/>
      <c r="G3536" s="22" t="str">
        <f aca="false">IF(OR(F3536="beau fils",F3536="beau frère",F3536="fils",F3536="frère",F3536="gendre",F3536="neveu",F3536="beau père",F3536="grand père",F3536="père",F3536="oncle",F3536="petit fils"),"M",IF(OR(F3536="belle fille",F3536="belle mère",F3536="belle soeur",F3536="épouse",F3536="femme",F3536="fille",F3536="mère",F3536="nièce",F3536="grand mère",F3536="tante",F3536="petite fille"),"F",""))</f>
        <v/>
      </c>
      <c r="H3536" s="21"/>
      <c r="I3536" s="23" t="n">
        <f aca="false">I3506+30</f>
        <v>3535</v>
      </c>
      <c r="J3536" s="24"/>
      <c r="K3536" s="25"/>
      <c r="L3536" s="25"/>
      <c r="M3536" s="28" t="str">
        <f aca="false">commune</f>
        <v>Nom Commune</v>
      </c>
    </row>
    <row r="3537" customFormat="false" ht="15.25" hidden="false" customHeight="false" outlineLevel="0" collapsed="false">
      <c r="A3537" s="16"/>
      <c r="B3537" s="17"/>
      <c r="C3537" s="18"/>
      <c r="D3537" s="19"/>
      <c r="E3537" s="20" t="n">
        <v>22</v>
      </c>
      <c r="F3537" s="21"/>
      <c r="G3537" s="22" t="str">
        <f aca="false">IF(OR(F3537="beau fils",F3537="beau frère",F3537="fils",F3537="frère",F3537="gendre",F3537="neveu",F3537="beau père",F3537="grand père",F3537="père",F3537="oncle",F3537="petit fils"),"M",IF(OR(F3537="belle fille",F3537="belle mère",F3537="belle soeur",F3537="épouse",F3537="femme",F3537="fille",F3537="mère",F3537="nièce",F3537="grand mère",F3537="tante",F3537="petite fille"),"F",""))</f>
        <v/>
      </c>
      <c r="H3537" s="21"/>
      <c r="I3537" s="23" t="n">
        <f aca="false">I3536+1</f>
        <v>3536</v>
      </c>
      <c r="J3537" s="24"/>
      <c r="K3537" s="25"/>
      <c r="L3537" s="25"/>
      <c r="M3537" s="28" t="str">
        <f aca="false">commune</f>
        <v>Nom Commune</v>
      </c>
    </row>
    <row r="3538" customFormat="false" ht="15.25" hidden="false" customHeight="false" outlineLevel="0" collapsed="false">
      <c r="A3538" s="16"/>
      <c r="B3538" s="17"/>
      <c r="C3538" s="18"/>
      <c r="D3538" s="19"/>
      <c r="E3538" s="20" t="n">
        <v>22</v>
      </c>
      <c r="F3538" s="21"/>
      <c r="G3538" s="22" t="str">
        <f aca="false">IF(OR(F3538="beau fils",F3538="beau frère",F3538="fils",F3538="frère",F3538="gendre",F3538="neveu",F3538="beau père",F3538="grand père",F3538="père",F3538="oncle",F3538="petit fils"),"M",IF(OR(F3538="belle fille",F3538="belle mère",F3538="belle soeur",F3538="épouse",F3538="femme",F3538="fille",F3538="mère",F3538="nièce",F3538="grand mère",F3538="tante",F3538="petite fille"),"F",""))</f>
        <v/>
      </c>
      <c r="H3538" s="21"/>
      <c r="I3538" s="23" t="n">
        <f aca="false">I3508+30</f>
        <v>3537</v>
      </c>
      <c r="J3538" s="24"/>
      <c r="K3538" s="25"/>
      <c r="L3538" s="25"/>
      <c r="M3538" s="28" t="str">
        <f aca="false">commune</f>
        <v>Nom Commune</v>
      </c>
    </row>
    <row r="3539" customFormat="false" ht="15.25" hidden="false" customHeight="false" outlineLevel="0" collapsed="false">
      <c r="A3539" s="16"/>
      <c r="B3539" s="17"/>
      <c r="C3539" s="18"/>
      <c r="D3539" s="19"/>
      <c r="E3539" s="20" t="n">
        <v>22</v>
      </c>
      <c r="F3539" s="21"/>
      <c r="G3539" s="22" t="str">
        <f aca="false">IF(OR(F3539="beau fils",F3539="beau frère",F3539="fils",F3539="frère",F3539="gendre",F3539="neveu",F3539="beau père",F3539="grand père",F3539="père",F3539="oncle",F3539="petit fils"),"M",IF(OR(F3539="belle fille",F3539="belle mère",F3539="belle soeur",F3539="épouse",F3539="femme",F3539="fille",F3539="mère",F3539="nièce",F3539="grand mère",F3539="tante",F3539="petite fille"),"F",""))</f>
        <v/>
      </c>
      <c r="H3539" s="21"/>
      <c r="I3539" s="23" t="n">
        <f aca="false">I3538+1</f>
        <v>3538</v>
      </c>
      <c r="J3539" s="24"/>
      <c r="K3539" s="25"/>
      <c r="L3539" s="25"/>
      <c r="M3539" s="28" t="str">
        <f aca="false">commune</f>
        <v>Nom Commune</v>
      </c>
    </row>
    <row r="3540" customFormat="false" ht="15.25" hidden="false" customHeight="false" outlineLevel="0" collapsed="false">
      <c r="A3540" s="16"/>
      <c r="B3540" s="17"/>
      <c r="C3540" s="18"/>
      <c r="D3540" s="19"/>
      <c r="E3540" s="20" t="n">
        <v>22</v>
      </c>
      <c r="F3540" s="21"/>
      <c r="G3540" s="22" t="str">
        <f aca="false">IF(OR(F3540="beau fils",F3540="beau frère",F3540="fils",F3540="frère",F3540="gendre",F3540="neveu",F3540="beau père",F3540="grand père",F3540="père",F3540="oncle",F3540="petit fils"),"M",IF(OR(F3540="belle fille",F3540="belle mère",F3540="belle soeur",F3540="épouse",F3540="femme",F3540="fille",F3540="mère",F3540="nièce",F3540="grand mère",F3540="tante",F3540="petite fille"),"F",""))</f>
        <v/>
      </c>
      <c r="H3540" s="21"/>
      <c r="I3540" s="23" t="n">
        <f aca="false">I3510+30</f>
        <v>3539</v>
      </c>
      <c r="J3540" s="24"/>
      <c r="K3540" s="25"/>
      <c r="L3540" s="25"/>
      <c r="M3540" s="28" t="str">
        <f aca="false">commune</f>
        <v>Nom Commune</v>
      </c>
    </row>
    <row r="3541" customFormat="false" ht="15.65" hidden="false" customHeight="false" outlineLevel="0" collapsed="false">
      <c r="A3541" s="34"/>
      <c r="B3541" s="35"/>
      <c r="C3541" s="36"/>
      <c r="D3541" s="37"/>
      <c r="E3541" s="38" t="n">
        <v>22</v>
      </c>
      <c r="F3541" s="39"/>
      <c r="G3541" s="40" t="str">
        <f aca="false">IF(OR(F3541="beau fils",F3541="beau frère",F3541="fils",F3541="frère",F3541="gendre",F3541="neveu",F3541="beau père",F3541="grand père",F3541="père",F3541="oncle",F3541="petit fils"),"M",IF(OR(F3541="belle fille",F3541="belle mère",F3541="belle soeur",F3541="épouse",F3541="femme",F3541="fille",F3541="mère",F3541="nièce",F3541="grand mère",F3541="tante",F3541="petite fille"),"F",""))</f>
        <v/>
      </c>
      <c r="H3541" s="39"/>
      <c r="I3541" s="41" t="n">
        <f aca="false">I3540+1</f>
        <v>3540</v>
      </c>
      <c r="J3541" s="42"/>
      <c r="K3541" s="43"/>
      <c r="L3541" s="43"/>
      <c r="M3541" s="44" t="str">
        <f aca="false">commune</f>
        <v>Nom Commune</v>
      </c>
    </row>
    <row r="3542" customFormat="false" ht="15.25" hidden="false" customHeight="false" outlineLevel="0" collapsed="false">
      <c r="A3542" s="16"/>
      <c r="B3542" s="17"/>
      <c r="C3542" s="18"/>
      <c r="D3542" s="19"/>
      <c r="E3542" s="20" t="n">
        <v>22</v>
      </c>
      <c r="F3542" s="21"/>
      <c r="G3542" s="22" t="str">
        <f aca="false">IF(OR(F3542="beau fils",F3542="beau frère",F3542="fils",F3542="frère",F3542="gendre",F3542="neveu",F3542="beau père",F3542="grand père",F3542="père",F3542="oncle",F3542="petit fils"),"M",IF(OR(F3542="belle fille",F3542="belle mère",F3542="belle soeur",F3542="épouse",F3542="femme",F3542="fille",F3542="mère",F3542="nièce",F3542="grand mère",F3542="tante",F3542="petite fille"),"F",""))</f>
        <v/>
      </c>
      <c r="H3542" s="21"/>
      <c r="I3542" s="23" t="n">
        <f aca="false">I3512+30</f>
        <v>3541</v>
      </c>
      <c r="J3542" s="24"/>
      <c r="K3542" s="25"/>
      <c r="L3542" s="25"/>
      <c r="M3542" s="28" t="str">
        <f aca="false">commune</f>
        <v>Nom Commune</v>
      </c>
    </row>
    <row r="3543" customFormat="false" ht="15.25" hidden="false" customHeight="false" outlineLevel="0" collapsed="false">
      <c r="A3543" s="16"/>
      <c r="B3543" s="17"/>
      <c r="C3543" s="18"/>
      <c r="D3543" s="19"/>
      <c r="E3543" s="20" t="n">
        <v>22</v>
      </c>
      <c r="F3543" s="21"/>
      <c r="G3543" s="22" t="str">
        <f aca="false">IF(OR(F3543="beau fils",F3543="beau frère",F3543="fils",F3543="frère",F3543="gendre",F3543="neveu",F3543="beau père",F3543="grand père",F3543="père",F3543="oncle",F3543="petit fils"),"M",IF(OR(F3543="belle fille",F3543="belle mère",F3543="belle soeur",F3543="épouse",F3543="femme",F3543="fille",F3543="mère",F3543="nièce",F3543="grand mère",F3543="tante",F3543="petite fille"),"F",""))</f>
        <v/>
      </c>
      <c r="H3543" s="21"/>
      <c r="I3543" s="23" t="n">
        <f aca="false">I3542+1</f>
        <v>3542</v>
      </c>
      <c r="J3543" s="24"/>
      <c r="K3543" s="25"/>
      <c r="L3543" s="25"/>
      <c r="M3543" s="28" t="str">
        <f aca="false">commune</f>
        <v>Nom Commune</v>
      </c>
    </row>
    <row r="3544" customFormat="false" ht="15.25" hidden="false" customHeight="false" outlineLevel="0" collapsed="false">
      <c r="A3544" s="16"/>
      <c r="B3544" s="17"/>
      <c r="C3544" s="18"/>
      <c r="D3544" s="19"/>
      <c r="E3544" s="20" t="n">
        <v>22</v>
      </c>
      <c r="F3544" s="21"/>
      <c r="G3544" s="22" t="str">
        <f aca="false">IF(OR(F3544="beau fils",F3544="beau frère",F3544="fils",F3544="frère",F3544="gendre",F3544="neveu",F3544="beau père",F3544="grand père",F3544="père",F3544="oncle",F3544="petit fils"),"M",IF(OR(F3544="belle fille",F3544="belle mère",F3544="belle soeur",F3544="épouse",F3544="femme",F3544="fille",F3544="mère",F3544="nièce",F3544="grand mère",F3544="tante",F3544="petite fille"),"F",""))</f>
        <v/>
      </c>
      <c r="H3544" s="21"/>
      <c r="I3544" s="23" t="n">
        <f aca="false">I3514+30</f>
        <v>3543</v>
      </c>
      <c r="J3544" s="24"/>
      <c r="K3544" s="25"/>
      <c r="L3544" s="25"/>
      <c r="M3544" s="28" t="str">
        <f aca="false">commune</f>
        <v>Nom Commune</v>
      </c>
    </row>
    <row r="3545" customFormat="false" ht="15.25" hidden="false" customHeight="false" outlineLevel="0" collapsed="false">
      <c r="A3545" s="16"/>
      <c r="B3545" s="17"/>
      <c r="C3545" s="18"/>
      <c r="D3545" s="19"/>
      <c r="E3545" s="20" t="n">
        <v>22</v>
      </c>
      <c r="F3545" s="21"/>
      <c r="G3545" s="22" t="str">
        <f aca="false">IF(OR(F3545="beau fils",F3545="beau frère",F3545="fils",F3545="frère",F3545="gendre",F3545="neveu",F3545="beau père",F3545="grand père",F3545="père",F3545="oncle",F3545="petit fils"),"M",IF(OR(F3545="belle fille",F3545="belle mère",F3545="belle soeur",F3545="épouse",F3545="femme",F3545="fille",F3545="mère",F3545="nièce",F3545="grand mère",F3545="tante",F3545="petite fille"),"F",""))</f>
        <v/>
      </c>
      <c r="H3545" s="21"/>
      <c r="I3545" s="23" t="n">
        <f aca="false">I3544+1</f>
        <v>3544</v>
      </c>
      <c r="J3545" s="24"/>
      <c r="K3545" s="25"/>
      <c r="L3545" s="25"/>
      <c r="M3545" s="28" t="str">
        <f aca="false">commune</f>
        <v>Nom Commune</v>
      </c>
    </row>
    <row r="3546" customFormat="false" ht="15.25" hidden="false" customHeight="false" outlineLevel="0" collapsed="false">
      <c r="A3546" s="16"/>
      <c r="B3546" s="17"/>
      <c r="C3546" s="18"/>
      <c r="D3546" s="19"/>
      <c r="E3546" s="20" t="n">
        <v>22</v>
      </c>
      <c r="F3546" s="21"/>
      <c r="G3546" s="22" t="str">
        <f aca="false">IF(OR(F3546="beau fils",F3546="beau frère",F3546="fils",F3546="frère",F3546="gendre",F3546="neveu",F3546="beau père",F3546="grand père",F3546="père",F3546="oncle",F3546="petit fils"),"M",IF(OR(F3546="belle fille",F3546="belle mère",F3546="belle soeur",F3546="épouse",F3546="femme",F3546="fille",F3546="mère",F3546="nièce",F3546="grand mère",F3546="tante",F3546="petite fille"),"F",""))</f>
        <v/>
      </c>
      <c r="H3546" s="21"/>
      <c r="I3546" s="23" t="n">
        <f aca="false">I3516+30</f>
        <v>3545</v>
      </c>
      <c r="J3546" s="24"/>
      <c r="K3546" s="25"/>
      <c r="L3546" s="25"/>
      <c r="M3546" s="28" t="str">
        <f aca="false">commune</f>
        <v>Nom Commune</v>
      </c>
    </row>
    <row r="3547" customFormat="false" ht="15.25" hidden="false" customHeight="false" outlineLevel="0" collapsed="false">
      <c r="A3547" s="16"/>
      <c r="B3547" s="17"/>
      <c r="C3547" s="18"/>
      <c r="D3547" s="19"/>
      <c r="E3547" s="20" t="n">
        <v>22</v>
      </c>
      <c r="F3547" s="21"/>
      <c r="G3547" s="22" t="str">
        <f aca="false">IF(OR(F3547="beau fils",F3547="beau frère",F3547="fils",F3547="frère",F3547="gendre",F3547="neveu",F3547="beau père",F3547="grand père",F3547="père",F3547="oncle",F3547="petit fils"),"M",IF(OR(F3547="belle fille",F3547="belle mère",F3547="belle soeur",F3547="épouse",F3547="femme",F3547="fille",F3547="mère",F3547="nièce",F3547="grand mère",F3547="tante",F3547="petite fille"),"F",""))</f>
        <v/>
      </c>
      <c r="H3547" s="21"/>
      <c r="I3547" s="23" t="n">
        <f aca="false">I3546+1</f>
        <v>3546</v>
      </c>
      <c r="J3547" s="24"/>
      <c r="K3547" s="25"/>
      <c r="L3547" s="25"/>
      <c r="M3547" s="28" t="str">
        <f aca="false">commune</f>
        <v>Nom Commune</v>
      </c>
    </row>
    <row r="3548" customFormat="false" ht="15.25" hidden="false" customHeight="false" outlineLevel="0" collapsed="false">
      <c r="A3548" s="16"/>
      <c r="B3548" s="17"/>
      <c r="C3548" s="18"/>
      <c r="D3548" s="19"/>
      <c r="E3548" s="20" t="n">
        <v>22</v>
      </c>
      <c r="F3548" s="21"/>
      <c r="G3548" s="22" t="str">
        <f aca="false">IF(OR(F3548="beau fils",F3548="beau frère",F3548="fils",F3548="frère",F3548="gendre",F3548="neveu",F3548="beau père",F3548="grand père",F3548="père",F3548="oncle",F3548="petit fils"),"M",IF(OR(F3548="belle fille",F3548="belle mère",F3548="belle soeur",F3548="épouse",F3548="femme",F3548="fille",F3548="mère",F3548="nièce",F3548="grand mère",F3548="tante",F3548="petite fille"),"F",""))</f>
        <v/>
      </c>
      <c r="H3548" s="21"/>
      <c r="I3548" s="23" t="n">
        <f aca="false">I3518+30</f>
        <v>3547</v>
      </c>
      <c r="J3548" s="24"/>
      <c r="K3548" s="25"/>
      <c r="L3548" s="25"/>
      <c r="M3548" s="28" t="str">
        <f aca="false">commune</f>
        <v>Nom Commune</v>
      </c>
    </row>
    <row r="3549" customFormat="false" ht="15.25" hidden="false" customHeight="false" outlineLevel="0" collapsed="false">
      <c r="A3549" s="16"/>
      <c r="B3549" s="17"/>
      <c r="C3549" s="18"/>
      <c r="D3549" s="19"/>
      <c r="E3549" s="20" t="n">
        <v>22</v>
      </c>
      <c r="F3549" s="21"/>
      <c r="G3549" s="22" t="str">
        <f aca="false">IF(OR(F3549="beau fils",F3549="beau frère",F3549="fils",F3549="frère",F3549="gendre",F3549="neveu",F3549="beau père",F3549="grand père",F3549="père",F3549="oncle",F3549="petit fils"),"M",IF(OR(F3549="belle fille",F3549="belle mère",F3549="belle soeur",F3549="épouse",F3549="femme",F3549="fille",F3549="mère",F3549="nièce",F3549="grand mère",F3549="tante",F3549="petite fille"),"F",""))</f>
        <v/>
      </c>
      <c r="H3549" s="21"/>
      <c r="I3549" s="23" t="n">
        <f aca="false">I3548+1</f>
        <v>3548</v>
      </c>
      <c r="J3549" s="24"/>
      <c r="K3549" s="25"/>
      <c r="L3549" s="25"/>
      <c r="M3549" s="28" t="str">
        <f aca="false">commune</f>
        <v>Nom Commune</v>
      </c>
    </row>
    <row r="3550" customFormat="false" ht="15.25" hidden="false" customHeight="false" outlineLevel="0" collapsed="false">
      <c r="A3550" s="16"/>
      <c r="B3550" s="17"/>
      <c r="C3550" s="18"/>
      <c r="D3550" s="19"/>
      <c r="E3550" s="20" t="n">
        <v>22</v>
      </c>
      <c r="F3550" s="21"/>
      <c r="G3550" s="22" t="str">
        <f aca="false">IF(OR(F3550="beau fils",F3550="beau frère",F3550="fils",F3550="frère",F3550="gendre",F3550="neveu",F3550="beau père",F3550="grand père",F3550="père",F3550="oncle",F3550="petit fils"),"M",IF(OR(F3550="belle fille",F3550="belle mère",F3550="belle soeur",F3550="épouse",F3550="femme",F3550="fille",F3550="mère",F3550="nièce",F3550="grand mère",F3550="tante",F3550="petite fille"),"F",""))</f>
        <v/>
      </c>
      <c r="H3550" s="21"/>
      <c r="I3550" s="23" t="n">
        <f aca="false">I3520+30</f>
        <v>3549</v>
      </c>
      <c r="J3550" s="24"/>
      <c r="K3550" s="25"/>
      <c r="L3550" s="25"/>
      <c r="M3550" s="28" t="str">
        <f aca="false">commune</f>
        <v>Nom Commune</v>
      </c>
    </row>
    <row r="3551" customFormat="false" ht="15.25" hidden="false" customHeight="false" outlineLevel="0" collapsed="false">
      <c r="A3551" s="16"/>
      <c r="B3551" s="17"/>
      <c r="C3551" s="18"/>
      <c r="D3551" s="19"/>
      <c r="E3551" s="20" t="n">
        <v>22</v>
      </c>
      <c r="F3551" s="21"/>
      <c r="G3551" s="22" t="str">
        <f aca="false">IF(OR(F3551="beau fils",F3551="beau frère",F3551="fils",F3551="frère",F3551="gendre",F3551="neveu",F3551="beau père",F3551="grand père",F3551="père",F3551="oncle",F3551="petit fils"),"M",IF(OR(F3551="belle fille",F3551="belle mère",F3551="belle soeur",F3551="épouse",F3551="femme",F3551="fille",F3551="mère",F3551="nièce",F3551="grand mère",F3551="tante",F3551="petite fille"),"F",""))</f>
        <v/>
      </c>
      <c r="H3551" s="21"/>
      <c r="I3551" s="23" t="n">
        <f aca="false">I3550+1</f>
        <v>3550</v>
      </c>
      <c r="J3551" s="24"/>
      <c r="K3551" s="25"/>
      <c r="L3551" s="25"/>
      <c r="M3551" s="28" t="str">
        <f aca="false">commune</f>
        <v>Nom Commune</v>
      </c>
    </row>
    <row r="3552" customFormat="false" ht="15.25" hidden="false" customHeight="false" outlineLevel="0" collapsed="false">
      <c r="A3552" s="16"/>
      <c r="B3552" s="17"/>
      <c r="C3552" s="18"/>
      <c r="D3552" s="19"/>
      <c r="E3552" s="20" t="n">
        <v>22</v>
      </c>
      <c r="F3552" s="21"/>
      <c r="G3552" s="22" t="str">
        <f aca="false">IF(OR(F3552="beau fils",F3552="beau frère",F3552="fils",F3552="frère",F3552="gendre",F3552="neveu",F3552="beau père",F3552="grand père",F3552="père",F3552="oncle",F3552="petit fils"),"M",IF(OR(F3552="belle fille",F3552="belle mère",F3552="belle soeur",F3552="épouse",F3552="femme",F3552="fille",F3552="mère",F3552="nièce",F3552="grand mère",F3552="tante",F3552="petite fille"),"F",""))</f>
        <v/>
      </c>
      <c r="H3552" s="21"/>
      <c r="I3552" s="23" t="n">
        <f aca="false">I3522+30</f>
        <v>3551</v>
      </c>
      <c r="J3552" s="24"/>
      <c r="K3552" s="25"/>
      <c r="L3552" s="25"/>
      <c r="M3552" s="28" t="str">
        <f aca="false">commune</f>
        <v>Nom Commune</v>
      </c>
    </row>
    <row r="3553" customFormat="false" ht="15.25" hidden="false" customHeight="false" outlineLevel="0" collapsed="false">
      <c r="A3553" s="16"/>
      <c r="B3553" s="17"/>
      <c r="C3553" s="18"/>
      <c r="D3553" s="19"/>
      <c r="E3553" s="20" t="n">
        <v>22</v>
      </c>
      <c r="F3553" s="21"/>
      <c r="G3553" s="22" t="str">
        <f aca="false">IF(OR(F3553="beau fils",F3553="beau frère",F3553="fils",F3553="frère",F3553="gendre",F3553="neveu",F3553="beau père",F3553="grand père",F3553="père",F3553="oncle",F3553="petit fils"),"M",IF(OR(F3553="belle fille",F3553="belle mère",F3553="belle soeur",F3553="épouse",F3553="femme",F3553="fille",F3553="mère",F3553="nièce",F3553="grand mère",F3553="tante",F3553="petite fille"),"F",""))</f>
        <v/>
      </c>
      <c r="H3553" s="21"/>
      <c r="I3553" s="23" t="n">
        <f aca="false">I3552+1</f>
        <v>3552</v>
      </c>
      <c r="J3553" s="24"/>
      <c r="K3553" s="25"/>
      <c r="L3553" s="25"/>
      <c r="M3553" s="28" t="str">
        <f aca="false">commune</f>
        <v>Nom Commune</v>
      </c>
    </row>
    <row r="3554" customFormat="false" ht="15.25" hidden="false" customHeight="false" outlineLevel="0" collapsed="false">
      <c r="A3554" s="16"/>
      <c r="B3554" s="17"/>
      <c r="C3554" s="18"/>
      <c r="D3554" s="19"/>
      <c r="E3554" s="20" t="n">
        <v>22</v>
      </c>
      <c r="F3554" s="21"/>
      <c r="G3554" s="22" t="str">
        <f aca="false">IF(OR(F3554="beau fils",F3554="beau frère",F3554="fils",F3554="frère",F3554="gendre",F3554="neveu",F3554="beau père",F3554="grand père",F3554="père",F3554="oncle",F3554="petit fils"),"M",IF(OR(F3554="belle fille",F3554="belle mère",F3554="belle soeur",F3554="épouse",F3554="femme",F3554="fille",F3554="mère",F3554="nièce",F3554="grand mère",F3554="tante",F3554="petite fille"),"F",""))</f>
        <v/>
      </c>
      <c r="H3554" s="21"/>
      <c r="I3554" s="23" t="n">
        <f aca="false">I3524+30</f>
        <v>3553</v>
      </c>
      <c r="J3554" s="24"/>
      <c r="K3554" s="25"/>
      <c r="L3554" s="25"/>
      <c r="M3554" s="28" t="str">
        <f aca="false">commune</f>
        <v>Nom Commune</v>
      </c>
    </row>
    <row r="3555" customFormat="false" ht="15.25" hidden="false" customHeight="false" outlineLevel="0" collapsed="false">
      <c r="A3555" s="16"/>
      <c r="B3555" s="17"/>
      <c r="C3555" s="18"/>
      <c r="D3555" s="19"/>
      <c r="E3555" s="20" t="n">
        <v>22</v>
      </c>
      <c r="F3555" s="21"/>
      <c r="G3555" s="22" t="str">
        <f aca="false">IF(OR(F3555="beau fils",F3555="beau frère",F3555="fils",F3555="frère",F3555="gendre",F3555="neveu",F3555="beau père",F3555="grand père",F3555="père",F3555="oncle",F3555="petit fils"),"M",IF(OR(F3555="belle fille",F3555="belle mère",F3555="belle soeur",F3555="épouse",F3555="femme",F3555="fille",F3555="mère",F3555="nièce",F3555="grand mère",F3555="tante",F3555="petite fille"),"F",""))</f>
        <v/>
      </c>
      <c r="H3555" s="21"/>
      <c r="I3555" s="23" t="n">
        <f aca="false">I3554+1</f>
        <v>3554</v>
      </c>
      <c r="J3555" s="24"/>
      <c r="K3555" s="25"/>
      <c r="L3555" s="25"/>
      <c r="M3555" s="28" t="str">
        <f aca="false">commune</f>
        <v>Nom Commune</v>
      </c>
    </row>
    <row r="3556" customFormat="false" ht="15.25" hidden="false" customHeight="false" outlineLevel="0" collapsed="false">
      <c r="A3556" s="16"/>
      <c r="B3556" s="17"/>
      <c r="C3556" s="18"/>
      <c r="D3556" s="19"/>
      <c r="E3556" s="20" t="n">
        <v>22</v>
      </c>
      <c r="F3556" s="21"/>
      <c r="G3556" s="22" t="str">
        <f aca="false">IF(OR(F3556="beau fils",F3556="beau frère",F3556="fils",F3556="frère",F3556="gendre",F3556="neveu",F3556="beau père",F3556="grand père",F3556="père",F3556="oncle",F3556="petit fils"),"M",IF(OR(F3556="belle fille",F3556="belle mère",F3556="belle soeur",F3556="épouse",F3556="femme",F3556="fille",F3556="mère",F3556="nièce",F3556="grand mère",F3556="tante",F3556="petite fille"),"F",""))</f>
        <v/>
      </c>
      <c r="H3556" s="21"/>
      <c r="I3556" s="23" t="n">
        <f aca="false">I3526+30</f>
        <v>3555</v>
      </c>
      <c r="J3556" s="24"/>
      <c r="K3556" s="25"/>
      <c r="L3556" s="25"/>
      <c r="M3556" s="28" t="str">
        <f aca="false">commune</f>
        <v>Nom Commune</v>
      </c>
    </row>
    <row r="3557" customFormat="false" ht="15.25" hidden="false" customHeight="false" outlineLevel="0" collapsed="false">
      <c r="A3557" s="16"/>
      <c r="B3557" s="17"/>
      <c r="C3557" s="18"/>
      <c r="D3557" s="19"/>
      <c r="E3557" s="20" t="n">
        <v>22</v>
      </c>
      <c r="F3557" s="21"/>
      <c r="G3557" s="22" t="str">
        <f aca="false">IF(OR(F3557="beau fils",F3557="beau frère",F3557="fils",F3557="frère",F3557="gendre",F3557="neveu",F3557="beau père",F3557="grand père",F3557="père",F3557="oncle",F3557="petit fils"),"M",IF(OR(F3557="belle fille",F3557="belle mère",F3557="belle soeur",F3557="épouse",F3557="femme",F3557="fille",F3557="mère",F3557="nièce",F3557="grand mère",F3557="tante",F3557="petite fille"),"F",""))</f>
        <v/>
      </c>
      <c r="H3557" s="21"/>
      <c r="I3557" s="23" t="n">
        <f aca="false">I3556+1</f>
        <v>3556</v>
      </c>
      <c r="J3557" s="24"/>
      <c r="K3557" s="25"/>
      <c r="L3557" s="25"/>
      <c r="M3557" s="28" t="str">
        <f aca="false">commune</f>
        <v>Nom Commune</v>
      </c>
    </row>
    <row r="3558" customFormat="false" ht="15.25" hidden="false" customHeight="false" outlineLevel="0" collapsed="false">
      <c r="A3558" s="16"/>
      <c r="B3558" s="17"/>
      <c r="C3558" s="18"/>
      <c r="D3558" s="19"/>
      <c r="E3558" s="20" t="n">
        <v>22</v>
      </c>
      <c r="F3558" s="21"/>
      <c r="G3558" s="22" t="str">
        <f aca="false">IF(OR(F3558="beau fils",F3558="beau frère",F3558="fils",F3558="frère",F3558="gendre",F3558="neveu",F3558="beau père",F3558="grand père",F3558="père",F3558="oncle",F3558="petit fils"),"M",IF(OR(F3558="belle fille",F3558="belle mère",F3558="belle soeur",F3558="épouse",F3558="femme",F3558="fille",F3558="mère",F3558="nièce",F3558="grand mère",F3558="tante",F3558="petite fille"),"F",""))</f>
        <v/>
      </c>
      <c r="H3558" s="21"/>
      <c r="I3558" s="23" t="n">
        <f aca="false">I3528+30</f>
        <v>3557</v>
      </c>
      <c r="J3558" s="24"/>
      <c r="K3558" s="25"/>
      <c r="L3558" s="25"/>
      <c r="M3558" s="28" t="str">
        <f aca="false">commune</f>
        <v>Nom Commune</v>
      </c>
    </row>
    <row r="3559" customFormat="false" ht="15.25" hidden="false" customHeight="false" outlineLevel="0" collapsed="false">
      <c r="A3559" s="16"/>
      <c r="B3559" s="17"/>
      <c r="C3559" s="18"/>
      <c r="D3559" s="19"/>
      <c r="E3559" s="20" t="n">
        <v>22</v>
      </c>
      <c r="F3559" s="21"/>
      <c r="G3559" s="22" t="str">
        <f aca="false">IF(OR(F3559="beau fils",F3559="beau frère",F3559="fils",F3559="frère",F3559="gendre",F3559="neveu",F3559="beau père",F3559="grand père",F3559="père",F3559="oncle",F3559="petit fils"),"M",IF(OR(F3559="belle fille",F3559="belle mère",F3559="belle soeur",F3559="épouse",F3559="femme",F3559="fille",F3559="mère",F3559="nièce",F3559="grand mère",F3559="tante",F3559="petite fille"),"F",""))</f>
        <v/>
      </c>
      <c r="H3559" s="21"/>
      <c r="I3559" s="23" t="n">
        <f aca="false">I3558+1</f>
        <v>3558</v>
      </c>
      <c r="J3559" s="24"/>
      <c r="K3559" s="25"/>
      <c r="L3559" s="25"/>
      <c r="M3559" s="28" t="str">
        <f aca="false">commune</f>
        <v>Nom Commune</v>
      </c>
    </row>
    <row r="3560" customFormat="false" ht="15.25" hidden="false" customHeight="false" outlineLevel="0" collapsed="false">
      <c r="A3560" s="16"/>
      <c r="B3560" s="17"/>
      <c r="C3560" s="18"/>
      <c r="D3560" s="19"/>
      <c r="E3560" s="20" t="n">
        <v>22</v>
      </c>
      <c r="F3560" s="21"/>
      <c r="G3560" s="22" t="str">
        <f aca="false">IF(OR(F3560="beau fils",F3560="beau frère",F3560="fils",F3560="frère",F3560="gendre",F3560="neveu",F3560="beau père",F3560="grand père",F3560="père",F3560="oncle",F3560="petit fils"),"M",IF(OR(F3560="belle fille",F3560="belle mère",F3560="belle soeur",F3560="épouse",F3560="femme",F3560="fille",F3560="mère",F3560="nièce",F3560="grand mère",F3560="tante",F3560="petite fille"),"F",""))</f>
        <v/>
      </c>
      <c r="H3560" s="21"/>
      <c r="I3560" s="23" t="n">
        <f aca="false">I3530+30</f>
        <v>3559</v>
      </c>
      <c r="J3560" s="24"/>
      <c r="K3560" s="25"/>
      <c r="L3560" s="25"/>
      <c r="M3560" s="28" t="str">
        <f aca="false">commune</f>
        <v>Nom Commune</v>
      </c>
    </row>
    <row r="3561" customFormat="false" ht="15.25" hidden="false" customHeight="false" outlineLevel="0" collapsed="false">
      <c r="A3561" s="16"/>
      <c r="B3561" s="17"/>
      <c r="C3561" s="18"/>
      <c r="D3561" s="19"/>
      <c r="E3561" s="20" t="n">
        <v>22</v>
      </c>
      <c r="F3561" s="21"/>
      <c r="G3561" s="22" t="str">
        <f aca="false">IF(OR(F3561="beau fils",F3561="beau frère",F3561="fils",F3561="frère",F3561="gendre",F3561="neveu",F3561="beau père",F3561="grand père",F3561="père",F3561="oncle",F3561="petit fils"),"M",IF(OR(F3561="belle fille",F3561="belle mère",F3561="belle soeur",F3561="épouse",F3561="femme",F3561="fille",F3561="mère",F3561="nièce",F3561="grand mère",F3561="tante",F3561="petite fille"),"F",""))</f>
        <v/>
      </c>
      <c r="H3561" s="21"/>
      <c r="I3561" s="23" t="n">
        <f aca="false">I3560+1</f>
        <v>3560</v>
      </c>
      <c r="J3561" s="24"/>
      <c r="K3561" s="25"/>
      <c r="L3561" s="25"/>
      <c r="M3561" s="28" t="str">
        <f aca="false">commune</f>
        <v>Nom Commune</v>
      </c>
    </row>
    <row r="3562" customFormat="false" ht="15.25" hidden="false" customHeight="false" outlineLevel="0" collapsed="false">
      <c r="A3562" s="16"/>
      <c r="B3562" s="17"/>
      <c r="C3562" s="18"/>
      <c r="D3562" s="19"/>
      <c r="E3562" s="20" t="n">
        <v>22</v>
      </c>
      <c r="F3562" s="21"/>
      <c r="G3562" s="22" t="str">
        <f aca="false">IF(OR(F3562="beau fils",F3562="beau frère",F3562="fils",F3562="frère",F3562="gendre",F3562="neveu",F3562="beau père",F3562="grand père",F3562="père",F3562="oncle",F3562="petit fils"),"M",IF(OR(F3562="belle fille",F3562="belle mère",F3562="belle soeur",F3562="épouse",F3562="femme",F3562="fille",F3562="mère",F3562="nièce",F3562="grand mère",F3562="tante",F3562="petite fille"),"F",""))</f>
        <v/>
      </c>
      <c r="H3562" s="21"/>
      <c r="I3562" s="23" t="n">
        <f aca="false">I3532+30</f>
        <v>3561</v>
      </c>
      <c r="J3562" s="24"/>
      <c r="K3562" s="25"/>
      <c r="L3562" s="25"/>
      <c r="M3562" s="28" t="str">
        <f aca="false">commune</f>
        <v>Nom Commune</v>
      </c>
    </row>
    <row r="3563" customFormat="false" ht="15.25" hidden="false" customHeight="false" outlineLevel="0" collapsed="false">
      <c r="A3563" s="16"/>
      <c r="B3563" s="17"/>
      <c r="C3563" s="18"/>
      <c r="D3563" s="19"/>
      <c r="E3563" s="20" t="n">
        <v>22</v>
      </c>
      <c r="F3563" s="21"/>
      <c r="G3563" s="22" t="str">
        <f aca="false">IF(OR(F3563="beau fils",F3563="beau frère",F3563="fils",F3563="frère",F3563="gendre",F3563="neveu",F3563="beau père",F3563="grand père",F3563="père",F3563="oncle",F3563="petit fils"),"M",IF(OR(F3563="belle fille",F3563="belle mère",F3563="belle soeur",F3563="épouse",F3563="femme",F3563="fille",F3563="mère",F3563="nièce",F3563="grand mère",F3563="tante",F3563="petite fille"),"F",""))</f>
        <v/>
      </c>
      <c r="H3563" s="21"/>
      <c r="I3563" s="23" t="n">
        <f aca="false">I3562+1</f>
        <v>3562</v>
      </c>
      <c r="J3563" s="24"/>
      <c r="K3563" s="25"/>
      <c r="L3563" s="25"/>
      <c r="M3563" s="28" t="str">
        <f aca="false">commune</f>
        <v>Nom Commune</v>
      </c>
    </row>
    <row r="3564" customFormat="false" ht="15.25" hidden="false" customHeight="false" outlineLevel="0" collapsed="false">
      <c r="A3564" s="16"/>
      <c r="B3564" s="17"/>
      <c r="C3564" s="18"/>
      <c r="D3564" s="19"/>
      <c r="E3564" s="20" t="n">
        <v>22</v>
      </c>
      <c r="F3564" s="21"/>
      <c r="G3564" s="22" t="str">
        <f aca="false">IF(OR(F3564="beau fils",F3564="beau frère",F3564="fils",F3564="frère",F3564="gendre",F3564="neveu",F3564="beau père",F3564="grand père",F3564="père",F3564="oncle",F3564="petit fils"),"M",IF(OR(F3564="belle fille",F3564="belle mère",F3564="belle soeur",F3564="épouse",F3564="femme",F3564="fille",F3564="mère",F3564="nièce",F3564="grand mère",F3564="tante",F3564="petite fille"),"F",""))</f>
        <v/>
      </c>
      <c r="H3564" s="21"/>
      <c r="I3564" s="23" t="n">
        <f aca="false">I3534+30</f>
        <v>3563</v>
      </c>
      <c r="J3564" s="24"/>
      <c r="K3564" s="25"/>
      <c r="L3564" s="25"/>
      <c r="M3564" s="28" t="str">
        <f aca="false">commune</f>
        <v>Nom Commune</v>
      </c>
    </row>
    <row r="3565" customFormat="false" ht="15.25" hidden="false" customHeight="false" outlineLevel="0" collapsed="false">
      <c r="A3565" s="16"/>
      <c r="B3565" s="17"/>
      <c r="C3565" s="18"/>
      <c r="D3565" s="19"/>
      <c r="E3565" s="20" t="n">
        <v>22</v>
      </c>
      <c r="F3565" s="21"/>
      <c r="G3565" s="22" t="str">
        <f aca="false">IF(OR(F3565="beau fils",F3565="beau frère",F3565="fils",F3565="frère",F3565="gendre",F3565="neveu",F3565="beau père",F3565="grand père",F3565="père",F3565="oncle",F3565="petit fils"),"M",IF(OR(F3565="belle fille",F3565="belle mère",F3565="belle soeur",F3565="épouse",F3565="femme",F3565="fille",F3565="mère",F3565="nièce",F3565="grand mère",F3565="tante",F3565="petite fille"),"F",""))</f>
        <v/>
      </c>
      <c r="H3565" s="21"/>
      <c r="I3565" s="23" t="n">
        <f aca="false">I3564+1</f>
        <v>3564</v>
      </c>
      <c r="J3565" s="24"/>
      <c r="K3565" s="25"/>
      <c r="L3565" s="25"/>
      <c r="M3565" s="28" t="str">
        <f aca="false">commune</f>
        <v>Nom Commune</v>
      </c>
    </row>
    <row r="3566" customFormat="false" ht="15.25" hidden="false" customHeight="false" outlineLevel="0" collapsed="false">
      <c r="A3566" s="16"/>
      <c r="B3566" s="17"/>
      <c r="C3566" s="18"/>
      <c r="D3566" s="19"/>
      <c r="E3566" s="20" t="n">
        <v>22</v>
      </c>
      <c r="F3566" s="21"/>
      <c r="G3566" s="22" t="str">
        <f aca="false">IF(OR(F3566="beau fils",F3566="beau frère",F3566="fils",F3566="frère",F3566="gendre",F3566="neveu",F3566="beau père",F3566="grand père",F3566="père",F3566="oncle",F3566="petit fils"),"M",IF(OR(F3566="belle fille",F3566="belle mère",F3566="belle soeur",F3566="épouse",F3566="femme",F3566="fille",F3566="mère",F3566="nièce",F3566="grand mère",F3566="tante",F3566="petite fille"),"F",""))</f>
        <v/>
      </c>
      <c r="H3566" s="21"/>
      <c r="I3566" s="23" t="n">
        <f aca="false">I3536+30</f>
        <v>3565</v>
      </c>
      <c r="J3566" s="24"/>
      <c r="K3566" s="25"/>
      <c r="L3566" s="25"/>
      <c r="M3566" s="28" t="str">
        <f aca="false">commune</f>
        <v>Nom Commune</v>
      </c>
    </row>
    <row r="3567" customFormat="false" ht="15.25" hidden="false" customHeight="false" outlineLevel="0" collapsed="false">
      <c r="A3567" s="16"/>
      <c r="B3567" s="17"/>
      <c r="C3567" s="18"/>
      <c r="D3567" s="19"/>
      <c r="E3567" s="20" t="n">
        <v>22</v>
      </c>
      <c r="F3567" s="21"/>
      <c r="G3567" s="22" t="str">
        <f aca="false">IF(OR(F3567="beau fils",F3567="beau frère",F3567="fils",F3567="frère",F3567="gendre",F3567="neveu",F3567="beau père",F3567="grand père",F3567="père",F3567="oncle",F3567="petit fils"),"M",IF(OR(F3567="belle fille",F3567="belle mère",F3567="belle soeur",F3567="épouse",F3567="femme",F3567="fille",F3567="mère",F3567="nièce",F3567="grand mère",F3567="tante",F3567="petite fille"),"F",""))</f>
        <v/>
      </c>
      <c r="H3567" s="21"/>
      <c r="I3567" s="23" t="n">
        <f aca="false">I3566+1</f>
        <v>3566</v>
      </c>
      <c r="J3567" s="24"/>
      <c r="K3567" s="25"/>
      <c r="L3567" s="25"/>
      <c r="M3567" s="28" t="str">
        <f aca="false">commune</f>
        <v>Nom Commune</v>
      </c>
    </row>
    <row r="3568" customFormat="false" ht="15.25" hidden="false" customHeight="false" outlineLevel="0" collapsed="false">
      <c r="A3568" s="16"/>
      <c r="B3568" s="17"/>
      <c r="C3568" s="18"/>
      <c r="D3568" s="19"/>
      <c r="E3568" s="20" t="n">
        <v>22</v>
      </c>
      <c r="F3568" s="21"/>
      <c r="G3568" s="22" t="str">
        <f aca="false">IF(OR(F3568="beau fils",F3568="beau frère",F3568="fils",F3568="frère",F3568="gendre",F3568="neveu",F3568="beau père",F3568="grand père",F3568="père",F3568="oncle",F3568="petit fils"),"M",IF(OR(F3568="belle fille",F3568="belle mère",F3568="belle soeur",F3568="épouse",F3568="femme",F3568="fille",F3568="mère",F3568="nièce",F3568="grand mère",F3568="tante",F3568="petite fille"),"F",""))</f>
        <v/>
      </c>
      <c r="H3568" s="21"/>
      <c r="I3568" s="23" t="n">
        <f aca="false">I3538+30</f>
        <v>3567</v>
      </c>
      <c r="J3568" s="24"/>
      <c r="K3568" s="25"/>
      <c r="L3568" s="25"/>
      <c r="M3568" s="28" t="str">
        <f aca="false">commune</f>
        <v>Nom Commune</v>
      </c>
    </row>
    <row r="3569" customFormat="false" ht="15.25" hidden="false" customHeight="false" outlineLevel="0" collapsed="false">
      <c r="A3569" s="16"/>
      <c r="B3569" s="17"/>
      <c r="C3569" s="18"/>
      <c r="D3569" s="19"/>
      <c r="E3569" s="20" t="n">
        <v>22</v>
      </c>
      <c r="F3569" s="21"/>
      <c r="G3569" s="22" t="str">
        <f aca="false">IF(OR(F3569="beau fils",F3569="beau frère",F3569="fils",F3569="frère",F3569="gendre",F3569="neveu",F3569="beau père",F3569="grand père",F3569="père",F3569="oncle",F3569="petit fils"),"M",IF(OR(F3569="belle fille",F3569="belle mère",F3569="belle soeur",F3569="épouse",F3569="femme",F3569="fille",F3569="mère",F3569="nièce",F3569="grand mère",F3569="tante",F3569="petite fille"),"F",""))</f>
        <v/>
      </c>
      <c r="H3569" s="21"/>
      <c r="I3569" s="23" t="n">
        <f aca="false">I3568+1</f>
        <v>3568</v>
      </c>
      <c r="J3569" s="24"/>
      <c r="K3569" s="25"/>
      <c r="L3569" s="25"/>
      <c r="M3569" s="28" t="str">
        <f aca="false">commune</f>
        <v>Nom Commune</v>
      </c>
    </row>
    <row r="3570" customFormat="false" ht="15.25" hidden="false" customHeight="false" outlineLevel="0" collapsed="false">
      <c r="A3570" s="16"/>
      <c r="B3570" s="17"/>
      <c r="C3570" s="18"/>
      <c r="D3570" s="19"/>
      <c r="E3570" s="20" t="n">
        <v>22</v>
      </c>
      <c r="F3570" s="21"/>
      <c r="G3570" s="22" t="str">
        <f aca="false">IF(OR(F3570="beau fils",F3570="beau frère",F3570="fils",F3570="frère",F3570="gendre",F3570="neveu",F3570="beau père",F3570="grand père",F3570="père",F3570="oncle",F3570="petit fils"),"M",IF(OR(F3570="belle fille",F3570="belle mère",F3570="belle soeur",F3570="épouse",F3570="femme",F3570="fille",F3570="mère",F3570="nièce",F3570="grand mère",F3570="tante",F3570="petite fille"),"F",""))</f>
        <v/>
      </c>
      <c r="H3570" s="21"/>
      <c r="I3570" s="23" t="n">
        <f aca="false">I3540+30</f>
        <v>3569</v>
      </c>
      <c r="J3570" s="24"/>
      <c r="K3570" s="25"/>
      <c r="L3570" s="25"/>
      <c r="M3570" s="28" t="str">
        <f aca="false">commune</f>
        <v>Nom Commune</v>
      </c>
    </row>
    <row r="3571" customFormat="false" ht="15.65" hidden="false" customHeight="false" outlineLevel="0" collapsed="false">
      <c r="A3571" s="34"/>
      <c r="B3571" s="35"/>
      <c r="C3571" s="36"/>
      <c r="D3571" s="37"/>
      <c r="E3571" s="38" t="n">
        <v>22</v>
      </c>
      <c r="F3571" s="39"/>
      <c r="G3571" s="40" t="str">
        <f aca="false">IF(OR(F3571="beau fils",F3571="beau frère",F3571="fils",F3571="frère",F3571="gendre",F3571="neveu",F3571="beau père",F3571="grand père",F3571="père",F3571="oncle",F3571="petit fils"),"M",IF(OR(F3571="belle fille",F3571="belle mère",F3571="belle soeur",F3571="épouse",F3571="femme",F3571="fille",F3571="mère",F3571="nièce",F3571="grand mère",F3571="tante",F3571="petite fille"),"F",""))</f>
        <v/>
      </c>
      <c r="H3571" s="39"/>
      <c r="I3571" s="41" t="n">
        <f aca="false">I3570+1</f>
        <v>3570</v>
      </c>
      <c r="J3571" s="42"/>
      <c r="K3571" s="43"/>
      <c r="L3571" s="43"/>
      <c r="M3571" s="44" t="str">
        <f aca="false">commune</f>
        <v>Nom Commune</v>
      </c>
    </row>
    <row r="3572" customFormat="false" ht="15.25" hidden="false" customHeight="false" outlineLevel="0" collapsed="false">
      <c r="A3572" s="16"/>
      <c r="B3572" s="17"/>
      <c r="C3572" s="18"/>
      <c r="D3572" s="19"/>
      <c r="E3572" s="20" t="n">
        <v>22</v>
      </c>
      <c r="F3572" s="21"/>
      <c r="G3572" s="22" t="str">
        <f aca="false">IF(OR(F3572="beau fils",F3572="beau frère",F3572="fils",F3572="frère",F3572="gendre",F3572="neveu",F3572="beau père",F3572="grand père",F3572="père",F3572="oncle",F3572="petit fils"),"M",IF(OR(F3572="belle fille",F3572="belle mère",F3572="belle soeur",F3572="épouse",F3572="femme",F3572="fille",F3572="mère",F3572="nièce",F3572="grand mère",F3572="tante",F3572="petite fille"),"F",""))</f>
        <v/>
      </c>
      <c r="H3572" s="21"/>
      <c r="I3572" s="23" t="n">
        <f aca="false">I3542+30</f>
        <v>3571</v>
      </c>
      <c r="J3572" s="24"/>
      <c r="K3572" s="25"/>
      <c r="L3572" s="25"/>
      <c r="M3572" s="28" t="str">
        <f aca="false">commune</f>
        <v>Nom Commune</v>
      </c>
    </row>
    <row r="3573" customFormat="false" ht="15.25" hidden="false" customHeight="false" outlineLevel="0" collapsed="false">
      <c r="A3573" s="16"/>
      <c r="B3573" s="17"/>
      <c r="C3573" s="18"/>
      <c r="D3573" s="19"/>
      <c r="E3573" s="20" t="n">
        <v>22</v>
      </c>
      <c r="F3573" s="21"/>
      <c r="G3573" s="22" t="str">
        <f aca="false">IF(OR(F3573="beau fils",F3573="beau frère",F3573="fils",F3573="frère",F3573="gendre",F3573="neveu",F3573="beau père",F3573="grand père",F3573="père",F3573="oncle",F3573="petit fils"),"M",IF(OR(F3573="belle fille",F3573="belle mère",F3573="belle soeur",F3573="épouse",F3573="femme",F3573="fille",F3573="mère",F3573="nièce",F3573="grand mère",F3573="tante",F3573="petite fille"),"F",""))</f>
        <v/>
      </c>
      <c r="H3573" s="21"/>
      <c r="I3573" s="23" t="n">
        <f aca="false">I3572+1</f>
        <v>3572</v>
      </c>
      <c r="J3573" s="24"/>
      <c r="K3573" s="25"/>
      <c r="L3573" s="25"/>
      <c r="M3573" s="28" t="str">
        <f aca="false">commune</f>
        <v>Nom Commune</v>
      </c>
    </row>
    <row r="3574" customFormat="false" ht="15.25" hidden="false" customHeight="false" outlineLevel="0" collapsed="false">
      <c r="A3574" s="16"/>
      <c r="B3574" s="17"/>
      <c r="C3574" s="18"/>
      <c r="D3574" s="19"/>
      <c r="E3574" s="20" t="n">
        <v>22</v>
      </c>
      <c r="F3574" s="21"/>
      <c r="G3574" s="22" t="str">
        <f aca="false">IF(OR(F3574="beau fils",F3574="beau frère",F3574="fils",F3574="frère",F3574="gendre",F3574="neveu",F3574="beau père",F3574="grand père",F3574="père",F3574="oncle",F3574="petit fils"),"M",IF(OR(F3574="belle fille",F3574="belle mère",F3574="belle soeur",F3574="épouse",F3574="femme",F3574="fille",F3574="mère",F3574="nièce",F3574="grand mère",F3574="tante",F3574="petite fille"),"F",""))</f>
        <v/>
      </c>
      <c r="H3574" s="21"/>
      <c r="I3574" s="23" t="n">
        <f aca="false">I3544+30</f>
        <v>3573</v>
      </c>
      <c r="J3574" s="24"/>
      <c r="K3574" s="25"/>
      <c r="L3574" s="25"/>
      <c r="M3574" s="28" t="str">
        <f aca="false">commune</f>
        <v>Nom Commune</v>
      </c>
    </row>
    <row r="3575" customFormat="false" ht="15.25" hidden="false" customHeight="false" outlineLevel="0" collapsed="false">
      <c r="A3575" s="16"/>
      <c r="B3575" s="17"/>
      <c r="C3575" s="18"/>
      <c r="D3575" s="19"/>
      <c r="E3575" s="20" t="n">
        <v>22</v>
      </c>
      <c r="F3575" s="21"/>
      <c r="G3575" s="22" t="str">
        <f aca="false">IF(OR(F3575="beau fils",F3575="beau frère",F3575="fils",F3575="frère",F3575="gendre",F3575="neveu",F3575="beau père",F3575="grand père",F3575="père",F3575="oncle",F3575="petit fils"),"M",IF(OR(F3575="belle fille",F3575="belle mère",F3575="belle soeur",F3575="épouse",F3575="femme",F3575="fille",F3575="mère",F3575="nièce",F3575="grand mère",F3575="tante",F3575="petite fille"),"F",""))</f>
        <v/>
      </c>
      <c r="H3575" s="21"/>
      <c r="I3575" s="23" t="n">
        <f aca="false">I3574+1</f>
        <v>3574</v>
      </c>
      <c r="J3575" s="24"/>
      <c r="K3575" s="25"/>
      <c r="L3575" s="25"/>
      <c r="M3575" s="28" t="str">
        <f aca="false">commune</f>
        <v>Nom Commune</v>
      </c>
    </row>
    <row r="3576" customFormat="false" ht="15.25" hidden="false" customHeight="false" outlineLevel="0" collapsed="false">
      <c r="A3576" s="16"/>
      <c r="B3576" s="17"/>
      <c r="C3576" s="18"/>
      <c r="D3576" s="19"/>
      <c r="E3576" s="20" t="n">
        <v>22</v>
      </c>
      <c r="F3576" s="21"/>
      <c r="G3576" s="22" t="str">
        <f aca="false">IF(OR(F3576="beau fils",F3576="beau frère",F3576="fils",F3576="frère",F3576="gendre",F3576="neveu",F3576="beau père",F3576="grand père",F3576="père",F3576="oncle",F3576="petit fils"),"M",IF(OR(F3576="belle fille",F3576="belle mère",F3576="belle soeur",F3576="épouse",F3576="femme",F3576="fille",F3576="mère",F3576="nièce",F3576="grand mère",F3576="tante",F3576="petite fille"),"F",""))</f>
        <v/>
      </c>
      <c r="H3576" s="21"/>
      <c r="I3576" s="23" t="n">
        <f aca="false">I3546+30</f>
        <v>3575</v>
      </c>
      <c r="J3576" s="24"/>
      <c r="K3576" s="25"/>
      <c r="L3576" s="25"/>
      <c r="M3576" s="28" t="str">
        <f aca="false">commune</f>
        <v>Nom Commune</v>
      </c>
    </row>
    <row r="3577" customFormat="false" ht="15.25" hidden="false" customHeight="false" outlineLevel="0" collapsed="false">
      <c r="A3577" s="16"/>
      <c r="B3577" s="17"/>
      <c r="C3577" s="18"/>
      <c r="D3577" s="19"/>
      <c r="E3577" s="20" t="n">
        <v>22</v>
      </c>
      <c r="F3577" s="21"/>
      <c r="G3577" s="22" t="str">
        <f aca="false">IF(OR(F3577="beau fils",F3577="beau frère",F3577="fils",F3577="frère",F3577="gendre",F3577="neveu",F3577="beau père",F3577="grand père",F3577="père",F3577="oncle",F3577="petit fils"),"M",IF(OR(F3577="belle fille",F3577="belle mère",F3577="belle soeur",F3577="épouse",F3577="femme",F3577="fille",F3577="mère",F3577="nièce",F3577="grand mère",F3577="tante",F3577="petite fille"),"F",""))</f>
        <v/>
      </c>
      <c r="H3577" s="21"/>
      <c r="I3577" s="23" t="n">
        <f aca="false">I3576+1</f>
        <v>3576</v>
      </c>
      <c r="J3577" s="24"/>
      <c r="K3577" s="25"/>
      <c r="L3577" s="25"/>
      <c r="M3577" s="28" t="str">
        <f aca="false">commune</f>
        <v>Nom Commune</v>
      </c>
    </row>
    <row r="3578" customFormat="false" ht="15.25" hidden="false" customHeight="false" outlineLevel="0" collapsed="false">
      <c r="A3578" s="16"/>
      <c r="B3578" s="17"/>
      <c r="C3578" s="18"/>
      <c r="D3578" s="19"/>
      <c r="E3578" s="20" t="n">
        <v>22</v>
      </c>
      <c r="F3578" s="21"/>
      <c r="G3578" s="22" t="str">
        <f aca="false">IF(OR(F3578="beau fils",F3578="beau frère",F3578="fils",F3578="frère",F3578="gendre",F3578="neveu",F3578="beau père",F3578="grand père",F3578="père",F3578="oncle",F3578="petit fils"),"M",IF(OR(F3578="belle fille",F3578="belle mère",F3578="belle soeur",F3578="épouse",F3578="femme",F3578="fille",F3578="mère",F3578="nièce",F3578="grand mère",F3578="tante",F3578="petite fille"),"F",""))</f>
        <v/>
      </c>
      <c r="H3578" s="21"/>
      <c r="I3578" s="23" t="n">
        <f aca="false">I3548+30</f>
        <v>3577</v>
      </c>
      <c r="J3578" s="24"/>
      <c r="K3578" s="25"/>
      <c r="L3578" s="25"/>
      <c r="M3578" s="28" t="str">
        <f aca="false">commune</f>
        <v>Nom Commune</v>
      </c>
    </row>
    <row r="3579" customFormat="false" ht="15.25" hidden="false" customHeight="false" outlineLevel="0" collapsed="false">
      <c r="A3579" s="16"/>
      <c r="B3579" s="17"/>
      <c r="C3579" s="18"/>
      <c r="D3579" s="19"/>
      <c r="E3579" s="20" t="n">
        <v>22</v>
      </c>
      <c r="F3579" s="21"/>
      <c r="G3579" s="22" t="str">
        <f aca="false">IF(OR(F3579="beau fils",F3579="beau frère",F3579="fils",F3579="frère",F3579="gendre",F3579="neveu",F3579="beau père",F3579="grand père",F3579="père",F3579="oncle",F3579="petit fils"),"M",IF(OR(F3579="belle fille",F3579="belle mère",F3579="belle soeur",F3579="épouse",F3579="femme",F3579="fille",F3579="mère",F3579="nièce",F3579="grand mère",F3579="tante",F3579="petite fille"),"F",""))</f>
        <v/>
      </c>
      <c r="H3579" s="21"/>
      <c r="I3579" s="23" t="n">
        <f aca="false">I3578+1</f>
        <v>3578</v>
      </c>
      <c r="J3579" s="24"/>
      <c r="K3579" s="25"/>
      <c r="L3579" s="25"/>
      <c r="M3579" s="28" t="str">
        <f aca="false">commune</f>
        <v>Nom Commune</v>
      </c>
    </row>
    <row r="3580" customFormat="false" ht="15.25" hidden="false" customHeight="false" outlineLevel="0" collapsed="false">
      <c r="A3580" s="16"/>
      <c r="B3580" s="17"/>
      <c r="C3580" s="18"/>
      <c r="D3580" s="19"/>
      <c r="E3580" s="20" t="n">
        <v>22</v>
      </c>
      <c r="F3580" s="21"/>
      <c r="G3580" s="22" t="str">
        <f aca="false">IF(OR(F3580="beau fils",F3580="beau frère",F3580="fils",F3580="frère",F3580="gendre",F3580="neveu",F3580="beau père",F3580="grand père",F3580="père",F3580="oncle",F3580="petit fils"),"M",IF(OR(F3580="belle fille",F3580="belle mère",F3580="belle soeur",F3580="épouse",F3580="femme",F3580="fille",F3580="mère",F3580="nièce",F3580="grand mère",F3580="tante",F3580="petite fille"),"F",""))</f>
        <v/>
      </c>
      <c r="H3580" s="21"/>
      <c r="I3580" s="23" t="n">
        <f aca="false">I3550+30</f>
        <v>3579</v>
      </c>
      <c r="J3580" s="24"/>
      <c r="K3580" s="25"/>
      <c r="L3580" s="25"/>
      <c r="M3580" s="28" t="str">
        <f aca="false">commune</f>
        <v>Nom Commune</v>
      </c>
    </row>
    <row r="3581" customFormat="false" ht="15.25" hidden="false" customHeight="false" outlineLevel="0" collapsed="false">
      <c r="A3581" s="16"/>
      <c r="B3581" s="17"/>
      <c r="C3581" s="18"/>
      <c r="D3581" s="19"/>
      <c r="E3581" s="20" t="n">
        <v>22</v>
      </c>
      <c r="F3581" s="21"/>
      <c r="G3581" s="22" t="str">
        <f aca="false">IF(OR(F3581="beau fils",F3581="beau frère",F3581="fils",F3581="frère",F3581="gendre",F3581="neveu",F3581="beau père",F3581="grand père",F3581="père",F3581="oncle",F3581="petit fils"),"M",IF(OR(F3581="belle fille",F3581="belle mère",F3581="belle soeur",F3581="épouse",F3581="femme",F3581="fille",F3581="mère",F3581="nièce",F3581="grand mère",F3581="tante",F3581="petite fille"),"F",""))</f>
        <v/>
      </c>
      <c r="H3581" s="21"/>
      <c r="I3581" s="23" t="n">
        <f aca="false">I3580+1</f>
        <v>3580</v>
      </c>
      <c r="J3581" s="24"/>
      <c r="K3581" s="25"/>
      <c r="L3581" s="25"/>
      <c r="M3581" s="28" t="str">
        <f aca="false">commune</f>
        <v>Nom Commune</v>
      </c>
    </row>
    <row r="3582" customFormat="false" ht="15.25" hidden="false" customHeight="false" outlineLevel="0" collapsed="false">
      <c r="A3582" s="16"/>
      <c r="B3582" s="17"/>
      <c r="C3582" s="18"/>
      <c r="D3582" s="19"/>
      <c r="E3582" s="20" t="n">
        <v>22</v>
      </c>
      <c r="F3582" s="21"/>
      <c r="G3582" s="22" t="str">
        <f aca="false">IF(OR(F3582="beau fils",F3582="beau frère",F3582="fils",F3582="frère",F3582="gendre",F3582="neveu",F3582="beau père",F3582="grand père",F3582="père",F3582="oncle",F3582="petit fils"),"M",IF(OR(F3582="belle fille",F3582="belle mère",F3582="belle soeur",F3582="épouse",F3582="femme",F3582="fille",F3582="mère",F3582="nièce",F3582="grand mère",F3582="tante",F3582="petite fille"),"F",""))</f>
        <v/>
      </c>
      <c r="H3582" s="21"/>
      <c r="I3582" s="23" t="n">
        <f aca="false">I3552+30</f>
        <v>3581</v>
      </c>
      <c r="J3582" s="24"/>
      <c r="K3582" s="25"/>
      <c r="L3582" s="25"/>
      <c r="M3582" s="28" t="str">
        <f aca="false">commune</f>
        <v>Nom Commune</v>
      </c>
    </row>
    <row r="3583" customFormat="false" ht="15.25" hidden="false" customHeight="false" outlineLevel="0" collapsed="false">
      <c r="A3583" s="16"/>
      <c r="B3583" s="17"/>
      <c r="C3583" s="18"/>
      <c r="D3583" s="19"/>
      <c r="E3583" s="20" t="n">
        <v>22</v>
      </c>
      <c r="F3583" s="21"/>
      <c r="G3583" s="22" t="str">
        <f aca="false">IF(OR(F3583="beau fils",F3583="beau frère",F3583="fils",F3583="frère",F3583="gendre",F3583="neveu",F3583="beau père",F3583="grand père",F3583="père",F3583="oncle",F3583="petit fils"),"M",IF(OR(F3583="belle fille",F3583="belle mère",F3583="belle soeur",F3583="épouse",F3583="femme",F3583="fille",F3583="mère",F3583="nièce",F3583="grand mère",F3583="tante",F3583="petite fille"),"F",""))</f>
        <v/>
      </c>
      <c r="H3583" s="21"/>
      <c r="I3583" s="23" t="n">
        <f aca="false">I3582+1</f>
        <v>3582</v>
      </c>
      <c r="J3583" s="24"/>
      <c r="K3583" s="25"/>
      <c r="L3583" s="25"/>
      <c r="M3583" s="28" t="str">
        <f aca="false">commune</f>
        <v>Nom Commune</v>
      </c>
    </row>
    <row r="3584" customFormat="false" ht="15.25" hidden="false" customHeight="false" outlineLevel="0" collapsed="false">
      <c r="A3584" s="16"/>
      <c r="B3584" s="17"/>
      <c r="C3584" s="18"/>
      <c r="D3584" s="19"/>
      <c r="E3584" s="20" t="n">
        <v>22</v>
      </c>
      <c r="F3584" s="21"/>
      <c r="G3584" s="22" t="str">
        <f aca="false">IF(OR(F3584="beau fils",F3584="beau frère",F3584="fils",F3584="frère",F3584="gendre",F3584="neveu",F3584="beau père",F3584="grand père",F3584="père",F3584="oncle",F3584="petit fils"),"M",IF(OR(F3584="belle fille",F3584="belle mère",F3584="belle soeur",F3584="épouse",F3584="femme",F3584="fille",F3584="mère",F3584="nièce",F3584="grand mère",F3584="tante",F3584="petite fille"),"F",""))</f>
        <v/>
      </c>
      <c r="H3584" s="21"/>
      <c r="I3584" s="23" t="n">
        <f aca="false">I3554+30</f>
        <v>3583</v>
      </c>
      <c r="J3584" s="24"/>
      <c r="K3584" s="25"/>
      <c r="L3584" s="25"/>
      <c r="M3584" s="28" t="str">
        <f aca="false">commune</f>
        <v>Nom Commune</v>
      </c>
    </row>
    <row r="3585" customFormat="false" ht="15.25" hidden="false" customHeight="false" outlineLevel="0" collapsed="false">
      <c r="A3585" s="16"/>
      <c r="B3585" s="17"/>
      <c r="C3585" s="18"/>
      <c r="D3585" s="19"/>
      <c r="E3585" s="20" t="n">
        <v>22</v>
      </c>
      <c r="F3585" s="21"/>
      <c r="G3585" s="22" t="str">
        <f aca="false">IF(OR(F3585="beau fils",F3585="beau frère",F3585="fils",F3585="frère",F3585="gendre",F3585="neveu",F3585="beau père",F3585="grand père",F3585="père",F3585="oncle",F3585="petit fils"),"M",IF(OR(F3585="belle fille",F3585="belle mère",F3585="belle soeur",F3585="épouse",F3585="femme",F3585="fille",F3585="mère",F3585="nièce",F3585="grand mère",F3585="tante",F3585="petite fille"),"F",""))</f>
        <v/>
      </c>
      <c r="H3585" s="21"/>
      <c r="I3585" s="23" t="n">
        <f aca="false">I3584+1</f>
        <v>3584</v>
      </c>
      <c r="J3585" s="24"/>
      <c r="K3585" s="25"/>
      <c r="L3585" s="25"/>
      <c r="M3585" s="28" t="str">
        <f aca="false">commune</f>
        <v>Nom Commune</v>
      </c>
    </row>
    <row r="3586" customFormat="false" ht="15.25" hidden="false" customHeight="false" outlineLevel="0" collapsed="false">
      <c r="A3586" s="16"/>
      <c r="B3586" s="17"/>
      <c r="C3586" s="18"/>
      <c r="D3586" s="19"/>
      <c r="E3586" s="20" t="n">
        <v>22</v>
      </c>
      <c r="F3586" s="21"/>
      <c r="G3586" s="22" t="str">
        <f aca="false">IF(OR(F3586="beau fils",F3586="beau frère",F3586="fils",F3586="frère",F3586="gendre",F3586="neveu",F3586="beau père",F3586="grand père",F3586="père",F3586="oncle",F3586="petit fils"),"M",IF(OR(F3586="belle fille",F3586="belle mère",F3586="belle soeur",F3586="épouse",F3586="femme",F3586="fille",F3586="mère",F3586="nièce",F3586="grand mère",F3586="tante",F3586="petite fille"),"F",""))</f>
        <v/>
      </c>
      <c r="H3586" s="21"/>
      <c r="I3586" s="23" t="n">
        <f aca="false">I3556+30</f>
        <v>3585</v>
      </c>
      <c r="J3586" s="24"/>
      <c r="K3586" s="25"/>
      <c r="L3586" s="25"/>
      <c r="M3586" s="28" t="str">
        <f aca="false">commune</f>
        <v>Nom Commune</v>
      </c>
    </row>
    <row r="3587" customFormat="false" ht="15.25" hidden="false" customHeight="false" outlineLevel="0" collapsed="false">
      <c r="A3587" s="16"/>
      <c r="B3587" s="17"/>
      <c r="C3587" s="18"/>
      <c r="D3587" s="19"/>
      <c r="E3587" s="20" t="n">
        <v>22</v>
      </c>
      <c r="F3587" s="21"/>
      <c r="G3587" s="22" t="str">
        <f aca="false">IF(OR(F3587="beau fils",F3587="beau frère",F3587="fils",F3587="frère",F3587="gendre",F3587="neveu",F3587="beau père",F3587="grand père",F3587="père",F3587="oncle",F3587="petit fils"),"M",IF(OR(F3587="belle fille",F3587="belle mère",F3587="belle soeur",F3587="épouse",F3587="femme",F3587="fille",F3587="mère",F3587="nièce",F3587="grand mère",F3587="tante",F3587="petite fille"),"F",""))</f>
        <v/>
      </c>
      <c r="H3587" s="21"/>
      <c r="I3587" s="23" t="n">
        <f aca="false">I3586+1</f>
        <v>3586</v>
      </c>
      <c r="J3587" s="24"/>
      <c r="K3587" s="25"/>
      <c r="L3587" s="25"/>
      <c r="M3587" s="28" t="str">
        <f aca="false">commune</f>
        <v>Nom Commune</v>
      </c>
    </row>
    <row r="3588" customFormat="false" ht="15.25" hidden="false" customHeight="false" outlineLevel="0" collapsed="false">
      <c r="A3588" s="16"/>
      <c r="B3588" s="17"/>
      <c r="C3588" s="18"/>
      <c r="D3588" s="19"/>
      <c r="E3588" s="20" t="n">
        <v>22</v>
      </c>
      <c r="F3588" s="21"/>
      <c r="G3588" s="22" t="str">
        <f aca="false">IF(OR(F3588="beau fils",F3588="beau frère",F3588="fils",F3588="frère",F3588="gendre",F3588="neveu",F3588="beau père",F3588="grand père",F3588="père",F3588="oncle",F3588="petit fils"),"M",IF(OR(F3588="belle fille",F3588="belle mère",F3588="belle soeur",F3588="épouse",F3588="femme",F3588="fille",F3588="mère",F3588="nièce",F3588="grand mère",F3588="tante",F3588="petite fille"),"F",""))</f>
        <v/>
      </c>
      <c r="H3588" s="21"/>
      <c r="I3588" s="23" t="n">
        <f aca="false">I3558+30</f>
        <v>3587</v>
      </c>
      <c r="J3588" s="24"/>
      <c r="K3588" s="25"/>
      <c r="L3588" s="25"/>
      <c r="M3588" s="28" t="str">
        <f aca="false">commune</f>
        <v>Nom Commune</v>
      </c>
    </row>
    <row r="3589" customFormat="false" ht="15.25" hidden="false" customHeight="false" outlineLevel="0" collapsed="false">
      <c r="A3589" s="16"/>
      <c r="B3589" s="17"/>
      <c r="C3589" s="18"/>
      <c r="D3589" s="19"/>
      <c r="E3589" s="20" t="n">
        <v>22</v>
      </c>
      <c r="F3589" s="21"/>
      <c r="G3589" s="22" t="str">
        <f aca="false">IF(OR(F3589="beau fils",F3589="beau frère",F3589="fils",F3589="frère",F3589="gendre",F3589="neveu",F3589="beau père",F3589="grand père",F3589="père",F3589="oncle",F3589="petit fils"),"M",IF(OR(F3589="belle fille",F3589="belle mère",F3589="belle soeur",F3589="épouse",F3589="femme",F3589="fille",F3589="mère",F3589="nièce",F3589="grand mère",F3589="tante",F3589="petite fille"),"F",""))</f>
        <v/>
      </c>
      <c r="H3589" s="21"/>
      <c r="I3589" s="23" t="n">
        <f aca="false">I3588+1</f>
        <v>3588</v>
      </c>
      <c r="J3589" s="24"/>
      <c r="K3589" s="25"/>
      <c r="L3589" s="25"/>
      <c r="M3589" s="28" t="str">
        <f aca="false">commune</f>
        <v>Nom Commune</v>
      </c>
    </row>
    <row r="3590" customFormat="false" ht="15.25" hidden="false" customHeight="false" outlineLevel="0" collapsed="false">
      <c r="A3590" s="16"/>
      <c r="B3590" s="17"/>
      <c r="C3590" s="18"/>
      <c r="D3590" s="19"/>
      <c r="E3590" s="20" t="n">
        <v>22</v>
      </c>
      <c r="F3590" s="21"/>
      <c r="G3590" s="22" t="str">
        <f aca="false">IF(OR(F3590="beau fils",F3590="beau frère",F3590="fils",F3590="frère",F3590="gendre",F3590="neveu",F3590="beau père",F3590="grand père",F3590="père",F3590="oncle",F3590="petit fils"),"M",IF(OR(F3590="belle fille",F3590="belle mère",F3590="belle-soeur",F3590="belle soeur",F3590="épouse",F3590="femme",F3590="fille",F3590="mère",F3590="nièce",F3590="grand mère",F3590="tante",F3590="petite fille",,F3590="soeur"),"F",""))</f>
        <v/>
      </c>
      <c r="H3590" s="21"/>
      <c r="I3590" s="23" t="n">
        <f aca="false">I3560+30</f>
        <v>3589</v>
      </c>
      <c r="J3590" s="24"/>
      <c r="K3590" s="25"/>
      <c r="L3590" s="25"/>
      <c r="M3590" s="28" t="str">
        <f aca="false">commune</f>
        <v>Nom Commune</v>
      </c>
    </row>
    <row r="3591" customFormat="false" ht="15.25" hidden="false" customHeight="false" outlineLevel="0" collapsed="false">
      <c r="A3591" s="16"/>
      <c r="B3591" s="17"/>
      <c r="C3591" s="18"/>
      <c r="D3591" s="19"/>
      <c r="E3591" s="20" t="n">
        <v>22</v>
      </c>
      <c r="F3591" s="21"/>
      <c r="G3591" s="22" t="str">
        <f aca="false">IF(OR(F3591="beau fils",F3591="beau frère",F3591="fils",F3591="frère",F3591="gendre",F3591="neveu",F3591="beau père",F3591="grand père",F3591="père",F3591="oncle",F3591="petit fils"),"M",IF(OR(F3591="belle fille",F3591="belle mère",F3591="belle soeur",F3591="épouse",F3591="femme",F3591="fille",F3591="mère",F3591="nièce",F3591="grand mère",F3591="tante",F3591="petite fille"),"F",""))</f>
        <v/>
      </c>
      <c r="H3591" s="21"/>
      <c r="I3591" s="23" t="n">
        <f aca="false">I3590+1</f>
        <v>3590</v>
      </c>
      <c r="J3591" s="24"/>
      <c r="K3591" s="25"/>
      <c r="L3591" s="25"/>
      <c r="M3591" s="28" t="str">
        <f aca="false">commune</f>
        <v>Nom Commune</v>
      </c>
    </row>
    <row r="3592" customFormat="false" ht="15.25" hidden="false" customHeight="false" outlineLevel="0" collapsed="false">
      <c r="A3592" s="16"/>
      <c r="B3592" s="17"/>
      <c r="C3592" s="18"/>
      <c r="D3592" s="19"/>
      <c r="E3592" s="20" t="n">
        <v>22</v>
      </c>
      <c r="F3592" s="21"/>
      <c r="G3592" s="22" t="str">
        <f aca="false">IF(OR(F3592="beau fils",F3592="beau frère",F3592="fils",F3592="frère",F3592="gendre",F3592="neveu",F3592="beau père",F3592="grand père",F3592="père",F3592="oncle",F3592="petit fils"),"M",IF(OR(F3592="belle fille",F3592="belle mère",F3592="belle soeur",F3592="épouse",F3592="femme",F3592="fille",F3592="mère",F3592="nièce",F3592="grand mère",F3592="tante",F3592="petite fille"),"F",""))</f>
        <v/>
      </c>
      <c r="H3592" s="21"/>
      <c r="I3592" s="23" t="n">
        <f aca="false">I3562+30</f>
        <v>3591</v>
      </c>
      <c r="J3592" s="24"/>
      <c r="K3592" s="25"/>
      <c r="L3592" s="25"/>
      <c r="M3592" s="28" t="str">
        <f aca="false">commune</f>
        <v>Nom Commune</v>
      </c>
    </row>
    <row r="3593" customFormat="false" ht="15.25" hidden="false" customHeight="false" outlineLevel="0" collapsed="false">
      <c r="A3593" s="16"/>
      <c r="B3593" s="17"/>
      <c r="C3593" s="18"/>
      <c r="D3593" s="19"/>
      <c r="E3593" s="20" t="n">
        <v>22</v>
      </c>
      <c r="F3593" s="21"/>
      <c r="G3593" s="22" t="str">
        <f aca="false">IF(OR(F3593="beau fils",F3593="beau frère",F3593="fils",F3593="frère",F3593="gendre",F3593="neveu",F3593="beau père",F3593="grand père",F3593="père",F3593="oncle",F3593="petit fils"),"M",IF(OR(F3593="belle fille",F3593="belle mère",F3593="belle soeur",F3593="épouse",F3593="femme",F3593="fille",F3593="mère",F3593="nièce",F3593="grand mère",F3593="tante",F3593="petite fille"),"F",""))</f>
        <v/>
      </c>
      <c r="H3593" s="21"/>
      <c r="I3593" s="23" t="n">
        <f aca="false">I3592+1</f>
        <v>3592</v>
      </c>
      <c r="J3593" s="24"/>
      <c r="K3593" s="25"/>
      <c r="L3593" s="25"/>
      <c r="M3593" s="28" t="str">
        <f aca="false">commune</f>
        <v>Nom Commune</v>
      </c>
    </row>
    <row r="3594" customFormat="false" ht="15.25" hidden="false" customHeight="false" outlineLevel="0" collapsed="false">
      <c r="A3594" s="16"/>
      <c r="B3594" s="17"/>
      <c r="C3594" s="18"/>
      <c r="D3594" s="19"/>
      <c r="E3594" s="20" t="n">
        <v>22</v>
      </c>
      <c r="F3594" s="21"/>
      <c r="G3594" s="22" t="str">
        <f aca="false">IF(OR(F3594="beau fils",F3594="beau frère",F3594="fils",F3594="frère",F3594="gendre",F3594="neveu",F3594="beau père",F3594="grand père",F3594="père",F3594="oncle",F3594="petit fils"),"M",IF(OR(F3594="belle fille",F3594="belle mère",F3594="belle soeur",F3594="épouse",F3594="femme",F3594="fille",F3594="mère",F3594="nièce",F3594="grand mère",F3594="tante",F3594="petite fille"),"F",""))</f>
        <v/>
      </c>
      <c r="H3594" s="21"/>
      <c r="I3594" s="23" t="n">
        <f aca="false">I3564+30</f>
        <v>3593</v>
      </c>
      <c r="J3594" s="24"/>
      <c r="K3594" s="25"/>
      <c r="L3594" s="25"/>
      <c r="M3594" s="28" t="str">
        <f aca="false">commune</f>
        <v>Nom Commune</v>
      </c>
    </row>
    <row r="3595" customFormat="false" ht="15.25" hidden="false" customHeight="false" outlineLevel="0" collapsed="false">
      <c r="A3595" s="16"/>
      <c r="B3595" s="17"/>
      <c r="C3595" s="18"/>
      <c r="D3595" s="19"/>
      <c r="E3595" s="20" t="n">
        <v>22</v>
      </c>
      <c r="F3595" s="21"/>
      <c r="G3595" s="22" t="str">
        <f aca="false">IF(OR(F3595="beau fils",F3595="beau frère",F3595="fils",F3595="frère",F3595="gendre",F3595="neveu",F3595="beau père",F3595="grand père",F3595="père",F3595="oncle",F3595="petit fils"),"M",IF(OR(F3595="belle fille",F3595="belle mère",F3595="belle soeur",F3595="épouse",F3595="femme",F3595="fille",F3595="mère",F3595="nièce",F3595="grand mère",F3595="tante",F3595="petite fille"),"F",""))</f>
        <v/>
      </c>
      <c r="H3595" s="21"/>
      <c r="I3595" s="23" t="n">
        <f aca="false">I3594+1</f>
        <v>3594</v>
      </c>
      <c r="J3595" s="24"/>
      <c r="K3595" s="25"/>
      <c r="L3595" s="25"/>
      <c r="M3595" s="28" t="str">
        <f aca="false">commune</f>
        <v>Nom Commune</v>
      </c>
    </row>
    <row r="3596" customFormat="false" ht="15.25" hidden="false" customHeight="false" outlineLevel="0" collapsed="false">
      <c r="A3596" s="16"/>
      <c r="B3596" s="17"/>
      <c r="C3596" s="18"/>
      <c r="D3596" s="19"/>
      <c r="E3596" s="20" t="n">
        <v>22</v>
      </c>
      <c r="F3596" s="21"/>
      <c r="G3596" s="22" t="str">
        <f aca="false">IF(OR(F3596="beau fils",F3596="beau frère",F3596="fils",F3596="frère",F3596="gendre",F3596="neveu",F3596="beau père",F3596="grand père",F3596="père",F3596="oncle",F3596="petit fils"),"M",IF(OR(F3596="belle fille",F3596="belle mère",F3596="belle soeur",F3596="épouse",F3596="femme",F3596="fille",F3596="mère",F3596="nièce",F3596="grand mère",F3596="tante",F3596="petite fille"),"F",""))</f>
        <v/>
      </c>
      <c r="H3596" s="21"/>
      <c r="I3596" s="23" t="n">
        <f aca="false">I3566+30</f>
        <v>3595</v>
      </c>
      <c r="J3596" s="24"/>
      <c r="K3596" s="25"/>
      <c r="L3596" s="25"/>
      <c r="M3596" s="28" t="str">
        <f aca="false">commune</f>
        <v>Nom Commune</v>
      </c>
    </row>
    <row r="3597" customFormat="false" ht="15.25" hidden="false" customHeight="false" outlineLevel="0" collapsed="false">
      <c r="A3597" s="16"/>
      <c r="B3597" s="17"/>
      <c r="C3597" s="18"/>
      <c r="D3597" s="19"/>
      <c r="E3597" s="20" t="n">
        <v>22</v>
      </c>
      <c r="F3597" s="21"/>
      <c r="G3597" s="22" t="str">
        <f aca="false">IF(OR(F3597="beau fils",F3597="beau frère",F3597="fils",F3597="frère",F3597="gendre",F3597="neveu",F3597="beau père",F3597="grand père",F3597="père",F3597="oncle",F3597="petit fils"),"M",IF(OR(F3597="belle fille",F3597="belle mère",F3597="belle soeur",F3597="épouse",F3597="femme",F3597="fille",F3597="mère",F3597="nièce",F3597="grand mère",F3597="tante",F3597="petite fille"),"F",""))</f>
        <v/>
      </c>
      <c r="H3597" s="21"/>
      <c r="I3597" s="23" t="n">
        <f aca="false">I3596+1</f>
        <v>3596</v>
      </c>
      <c r="J3597" s="24"/>
      <c r="K3597" s="25"/>
      <c r="L3597" s="25"/>
      <c r="M3597" s="28" t="str">
        <f aca="false">commune</f>
        <v>Nom Commune</v>
      </c>
    </row>
    <row r="3598" customFormat="false" ht="15.25" hidden="false" customHeight="false" outlineLevel="0" collapsed="false">
      <c r="A3598" s="16"/>
      <c r="B3598" s="17"/>
      <c r="C3598" s="18"/>
      <c r="D3598" s="19"/>
      <c r="E3598" s="20" t="n">
        <v>22</v>
      </c>
      <c r="F3598" s="21"/>
      <c r="G3598" s="22" t="str">
        <f aca="false">IF(OR(F3598="beau fils",F3598="beau frère",F3598="fils",F3598="frère",F3598="gendre",F3598="neveu",F3598="beau père",F3598="grand père",F3598="père",F3598="oncle",F3598="petit fils"),"M",IF(OR(F3598="belle fille",F3598="belle mère",F3598="belle soeur",F3598="épouse",F3598="femme",F3598="fille",F3598="mère",F3598="nièce",F3598="grand mère",F3598="tante",F3598="petite fille"),"F",""))</f>
        <v/>
      </c>
      <c r="H3598" s="21"/>
      <c r="I3598" s="23" t="n">
        <f aca="false">I3568+30</f>
        <v>3597</v>
      </c>
      <c r="J3598" s="24"/>
      <c r="K3598" s="25"/>
      <c r="L3598" s="25"/>
      <c r="M3598" s="28" t="str">
        <f aca="false">commune</f>
        <v>Nom Commune</v>
      </c>
    </row>
    <row r="3599" customFormat="false" ht="15.25" hidden="false" customHeight="false" outlineLevel="0" collapsed="false">
      <c r="A3599" s="16"/>
      <c r="B3599" s="17"/>
      <c r="C3599" s="18"/>
      <c r="D3599" s="19"/>
      <c r="E3599" s="20" t="n">
        <v>22</v>
      </c>
      <c r="F3599" s="21"/>
      <c r="G3599" s="22" t="str">
        <f aca="false">IF(OR(F3599="beau fils",F3599="beau frère",F3599="fils",F3599="frère",F3599="gendre",F3599="neveu",F3599="beau père",F3599="grand père",F3599="père",F3599="oncle",F3599="petit fils"),"M",IF(OR(F3599="belle fille",F3599="belle mère",F3599="belle soeur",F3599="épouse",F3599="femme",F3599="fille",F3599="mère",F3599="nièce",F3599="grand mère",F3599="tante",F3599="petite fille"),"F",""))</f>
        <v/>
      </c>
      <c r="H3599" s="21"/>
      <c r="I3599" s="23" t="n">
        <f aca="false">I3598+1</f>
        <v>3598</v>
      </c>
      <c r="J3599" s="24"/>
      <c r="K3599" s="25"/>
      <c r="L3599" s="25"/>
      <c r="M3599" s="28" t="str">
        <f aca="false">commune</f>
        <v>Nom Commune</v>
      </c>
    </row>
    <row r="3600" customFormat="false" ht="15.25" hidden="false" customHeight="false" outlineLevel="0" collapsed="false">
      <c r="A3600" s="16"/>
      <c r="B3600" s="17"/>
      <c r="C3600" s="18"/>
      <c r="D3600" s="19"/>
      <c r="E3600" s="20" t="n">
        <v>22</v>
      </c>
      <c r="F3600" s="21"/>
      <c r="G3600" s="22" t="str">
        <f aca="false">IF(OR(F3600="beau fils",F3600="beau frère",F3600="fils",F3600="frère",F3600="gendre",F3600="neveu",F3600="beau père",F3600="grand père",F3600="père",F3600="oncle",F3600="petit fils"),"M",IF(OR(F3600="belle fille",F3600="belle mère",F3600="belle soeur",F3600="épouse",F3600="femme",F3600="fille",F3600="mère",F3600="nièce",F3600="grand mère",F3600="tante",F3600="petite fille"),"F",""))</f>
        <v/>
      </c>
      <c r="H3600" s="21"/>
      <c r="I3600" s="23" t="n">
        <f aca="false">I3570+30</f>
        <v>3599</v>
      </c>
      <c r="J3600" s="24"/>
      <c r="K3600" s="25"/>
      <c r="L3600" s="25"/>
      <c r="M3600" s="28" t="str">
        <f aca="false">commune</f>
        <v>Nom Commune</v>
      </c>
    </row>
    <row r="3601" customFormat="false" ht="15.65" hidden="false" customHeight="false" outlineLevel="0" collapsed="false">
      <c r="A3601" s="34"/>
      <c r="B3601" s="35"/>
      <c r="C3601" s="36"/>
      <c r="D3601" s="37"/>
      <c r="E3601" s="38" t="n">
        <v>22</v>
      </c>
      <c r="F3601" s="39"/>
      <c r="G3601" s="40" t="str">
        <f aca="false">IF(OR(F3601="beau fils",F3601="beau frère",F3601="fils",F3601="frère",F3601="gendre",F3601="neveu",F3601="beau père",F3601="grand père",F3601="père",F3601="oncle",F3601="petit fils"),"M",IF(OR(F3601="belle fille",F3601="belle mère",F3601="belle soeur",F3601="épouse",F3601="femme",F3601="fille",F3601="mère",F3601="nièce",F3601="grand mère",F3601="tante",F3601="petite fille"),"F",""))</f>
        <v/>
      </c>
      <c r="H3601" s="39"/>
      <c r="I3601" s="41" t="n">
        <f aca="false">I3600+1</f>
        <v>3600</v>
      </c>
      <c r="J3601" s="42"/>
      <c r="K3601" s="43"/>
      <c r="L3601" s="43"/>
      <c r="M3601" s="44" t="str">
        <f aca="false">commune</f>
        <v>Nom Commune</v>
      </c>
    </row>
    <row r="3602" customFormat="false" ht="15.25" hidden="false" customHeight="false" outlineLevel="0" collapsed="false">
      <c r="A3602" s="16"/>
      <c r="B3602" s="17"/>
      <c r="C3602" s="18"/>
      <c r="D3602" s="19"/>
      <c r="E3602" s="20" t="n">
        <v>22</v>
      </c>
      <c r="F3602" s="21"/>
      <c r="G3602" s="22" t="str">
        <f aca="false">IF(OR(F3602="beau fils",F3602="beau frère",F3602="fils",F3602="frère",F3602="gendre",F3602="neveu",F3602="beau père",F3602="grand père",F3602="père",F3602="oncle",F3602="petit fils"),"M",IF(OR(F3602="belle fille",F3602="belle mère",F3602="belle soeur",F3602="épouse",F3602="femme",F3602="fille",F3602="mère",F3602="nièce",F3602="grand mère",F3602="tante",F3602="petite fille"),"F",""))</f>
        <v/>
      </c>
      <c r="H3602" s="21"/>
      <c r="I3602" s="23" t="n">
        <f aca="false">I3572+30</f>
        <v>3601</v>
      </c>
      <c r="J3602" s="24"/>
      <c r="K3602" s="25"/>
      <c r="L3602" s="25"/>
      <c r="M3602" s="28" t="str">
        <f aca="false">commune</f>
        <v>Nom Commune</v>
      </c>
    </row>
    <row r="3603" customFormat="false" ht="15.25" hidden="false" customHeight="false" outlineLevel="0" collapsed="false">
      <c r="A3603" s="16"/>
      <c r="B3603" s="17"/>
      <c r="C3603" s="18"/>
      <c r="D3603" s="19"/>
      <c r="E3603" s="20" t="n">
        <v>22</v>
      </c>
      <c r="F3603" s="21"/>
      <c r="G3603" s="22" t="str">
        <f aca="false">IF(OR(F3603="beau fils",F3603="beau frère",F3603="fils",F3603="frère",F3603="gendre",F3603="neveu",F3603="beau père",F3603="grand père",F3603="père",F3603="oncle",F3603="petit fils"),"M",IF(OR(F3603="belle fille",F3603="belle mère",F3603="belle soeur",F3603="épouse",F3603="femme",F3603="fille",F3603="mère",F3603="nièce",F3603="grand mère",F3603="tante",F3603="petite fille"),"F",""))</f>
        <v/>
      </c>
      <c r="H3603" s="21"/>
      <c r="I3603" s="23" t="n">
        <f aca="false">I3602+1</f>
        <v>3602</v>
      </c>
      <c r="J3603" s="24"/>
      <c r="K3603" s="25"/>
      <c r="L3603" s="25"/>
      <c r="M3603" s="28" t="str">
        <f aca="false">commune</f>
        <v>Nom Commune</v>
      </c>
    </row>
    <row r="3604" customFormat="false" ht="15.25" hidden="false" customHeight="false" outlineLevel="0" collapsed="false">
      <c r="A3604" s="16"/>
      <c r="B3604" s="17"/>
      <c r="C3604" s="18"/>
      <c r="D3604" s="19"/>
      <c r="E3604" s="20" t="n">
        <v>22</v>
      </c>
      <c r="F3604" s="21"/>
      <c r="G3604" s="22" t="str">
        <f aca="false">IF(OR(F3604="beau fils",F3604="beau frère",F3604="fils",F3604="frère",F3604="gendre",F3604="neveu",F3604="beau père",F3604="grand père",F3604="père",F3604="oncle",F3604="petit fils"),"M",IF(OR(F3604="belle fille",F3604="belle mère",F3604="belle soeur",F3604="épouse",F3604="femme",F3604="fille",F3604="mère",F3604="nièce",F3604="grand mère",F3604="tante",F3604="petite fille"),"F",""))</f>
        <v/>
      </c>
      <c r="H3604" s="21"/>
      <c r="I3604" s="23" t="n">
        <f aca="false">I3574+30</f>
        <v>3603</v>
      </c>
      <c r="J3604" s="24"/>
      <c r="K3604" s="25"/>
      <c r="L3604" s="25"/>
      <c r="M3604" s="28" t="str">
        <f aca="false">commune</f>
        <v>Nom Commune</v>
      </c>
    </row>
    <row r="3605" customFormat="false" ht="15.25" hidden="false" customHeight="false" outlineLevel="0" collapsed="false">
      <c r="A3605" s="16"/>
      <c r="B3605" s="17"/>
      <c r="C3605" s="18"/>
      <c r="D3605" s="19"/>
      <c r="E3605" s="20" t="n">
        <v>22</v>
      </c>
      <c r="F3605" s="21"/>
      <c r="G3605" s="22" t="str">
        <f aca="false">IF(OR(F3605="beau fils",F3605="beau frère",F3605="fils",F3605="frère",F3605="gendre",F3605="neveu",F3605="beau père",F3605="grand père",F3605="père",F3605="oncle",F3605="petit fils"),"M",IF(OR(F3605="belle fille",F3605="belle mère",F3605="belle soeur",F3605="épouse",F3605="femme",F3605="fille",F3605="mère",F3605="nièce",F3605="grand mère",F3605="tante",F3605="petite fille"),"F",""))</f>
        <v/>
      </c>
      <c r="H3605" s="21"/>
      <c r="I3605" s="23" t="n">
        <f aca="false">I3604+1</f>
        <v>3604</v>
      </c>
      <c r="J3605" s="24"/>
      <c r="K3605" s="25"/>
      <c r="L3605" s="25"/>
      <c r="M3605" s="28" t="str">
        <f aca="false">commune</f>
        <v>Nom Commune</v>
      </c>
    </row>
    <row r="3606" customFormat="false" ht="15.25" hidden="false" customHeight="false" outlineLevel="0" collapsed="false">
      <c r="A3606" s="16"/>
      <c r="B3606" s="17"/>
      <c r="C3606" s="18"/>
      <c r="D3606" s="19"/>
      <c r="E3606" s="20" t="n">
        <v>22</v>
      </c>
      <c r="F3606" s="21"/>
      <c r="G3606" s="22" t="str">
        <f aca="false">IF(OR(F3606="beau fils",F3606="beau frère",F3606="fils",F3606="frère",F3606="gendre",F3606="neveu",F3606="beau père",F3606="grand père",F3606="père",F3606="oncle",F3606="petit fils"),"M",IF(OR(F3606="belle fille",F3606="belle mère",F3606="belle soeur",F3606="épouse",F3606="femme",F3606="fille",F3606="mère",F3606="nièce",F3606="grand mère",F3606="tante",F3606="petite fille"),"F",""))</f>
        <v/>
      </c>
      <c r="H3606" s="21"/>
      <c r="I3606" s="23" t="n">
        <f aca="false">I3576+30</f>
        <v>3605</v>
      </c>
      <c r="J3606" s="24"/>
      <c r="K3606" s="25"/>
      <c r="L3606" s="25"/>
      <c r="M3606" s="28" t="str">
        <f aca="false">commune</f>
        <v>Nom Commune</v>
      </c>
    </row>
    <row r="3607" customFormat="false" ht="15.25" hidden="false" customHeight="false" outlineLevel="0" collapsed="false">
      <c r="A3607" s="16"/>
      <c r="B3607" s="17"/>
      <c r="C3607" s="18"/>
      <c r="D3607" s="19"/>
      <c r="E3607" s="20" t="n">
        <v>22</v>
      </c>
      <c r="F3607" s="21"/>
      <c r="G3607" s="22" t="str">
        <f aca="false">IF(OR(F3607="beau fils",F3607="beau frère",F3607="fils",F3607="frère",F3607="gendre",F3607="neveu",F3607="beau père",F3607="grand père",F3607="père",F3607="oncle",F3607="petit fils"),"M",IF(OR(F3607="belle fille",F3607="belle mère",F3607="belle soeur",F3607="épouse",F3607="femme",F3607="fille",F3607="mère",F3607="nièce",F3607="grand mère",F3607="tante",F3607="petite fille"),"F",""))</f>
        <v/>
      </c>
      <c r="H3607" s="21"/>
      <c r="I3607" s="23" t="n">
        <f aca="false">I3606+1</f>
        <v>3606</v>
      </c>
      <c r="J3607" s="24"/>
      <c r="K3607" s="25"/>
      <c r="L3607" s="25"/>
      <c r="M3607" s="28" t="str">
        <f aca="false">commune</f>
        <v>Nom Commune</v>
      </c>
    </row>
    <row r="3608" customFormat="false" ht="15.25" hidden="false" customHeight="false" outlineLevel="0" collapsed="false">
      <c r="A3608" s="16"/>
      <c r="B3608" s="17"/>
      <c r="C3608" s="18"/>
      <c r="D3608" s="19"/>
      <c r="E3608" s="20" t="n">
        <v>22</v>
      </c>
      <c r="F3608" s="21"/>
      <c r="G3608" s="22" t="str">
        <f aca="false">IF(OR(F3608="beau fils",F3608="beau frère",F3608="fils",F3608="frère",F3608="gendre",F3608="neveu",F3608="beau père",F3608="grand père",F3608="père",F3608="oncle",F3608="petit fils"),"M",IF(OR(F3608="belle fille",F3608="belle mère",F3608="belle soeur",F3608="épouse",F3608="femme",F3608="fille",F3608="mère",F3608="nièce",F3608="grand mère",F3608="tante",F3608="petite fille"),"F",""))</f>
        <v/>
      </c>
      <c r="H3608" s="21"/>
      <c r="I3608" s="23" t="n">
        <f aca="false">I3578+30</f>
        <v>3607</v>
      </c>
      <c r="J3608" s="24"/>
      <c r="K3608" s="25"/>
      <c r="L3608" s="25"/>
      <c r="M3608" s="28" t="str">
        <f aca="false">commune</f>
        <v>Nom Commune</v>
      </c>
    </row>
    <row r="3609" customFormat="false" ht="15.25" hidden="false" customHeight="false" outlineLevel="0" collapsed="false">
      <c r="A3609" s="16"/>
      <c r="B3609" s="17"/>
      <c r="C3609" s="18"/>
      <c r="D3609" s="19"/>
      <c r="E3609" s="20" t="n">
        <v>22</v>
      </c>
      <c r="F3609" s="21"/>
      <c r="G3609" s="22" t="str">
        <f aca="false">IF(OR(F3609="beau fils",F3609="beau frère",F3609="fils",F3609="frère",F3609="gendre",F3609="neveu",F3609="beau père",F3609="grand père",F3609="père",F3609="oncle",F3609="petit fils"),"M",IF(OR(F3609="belle fille",F3609="belle mère",F3609="belle soeur",F3609="épouse",F3609="femme",F3609="fille",F3609="mère",F3609="nièce",F3609="grand mère",F3609="tante",F3609="petite fille"),"F",""))</f>
        <v/>
      </c>
      <c r="H3609" s="21"/>
      <c r="I3609" s="23" t="n">
        <f aca="false">I3608+1</f>
        <v>3608</v>
      </c>
      <c r="J3609" s="24"/>
      <c r="K3609" s="25"/>
      <c r="L3609" s="25"/>
      <c r="M3609" s="28" t="str">
        <f aca="false">commune</f>
        <v>Nom Commune</v>
      </c>
    </row>
    <row r="3610" customFormat="false" ht="15.25" hidden="false" customHeight="false" outlineLevel="0" collapsed="false">
      <c r="A3610" s="16"/>
      <c r="B3610" s="17"/>
      <c r="C3610" s="18"/>
      <c r="D3610" s="19"/>
      <c r="E3610" s="20" t="n">
        <v>22</v>
      </c>
      <c r="F3610" s="21"/>
      <c r="G3610" s="22" t="str">
        <f aca="false">IF(OR(F3610="beau fils",F3610="beau frère",F3610="fils",F3610="frère",F3610="gendre",F3610="neveu",F3610="beau père",F3610="grand père",F3610="père",F3610="oncle",F3610="petit fils"),"M",IF(OR(F3610="belle fille",F3610="belle mère",F3610="belle soeur",F3610="épouse",F3610="femme",F3610="fille",F3610="mère",F3610="nièce",F3610="grand mère",F3610="tante",F3610="petite fille"),"F",""))</f>
        <v/>
      </c>
      <c r="H3610" s="21"/>
      <c r="I3610" s="23" t="n">
        <f aca="false">I3580+30</f>
        <v>3609</v>
      </c>
      <c r="J3610" s="24"/>
      <c r="K3610" s="25"/>
      <c r="L3610" s="25"/>
      <c r="M3610" s="28" t="str">
        <f aca="false">commune</f>
        <v>Nom Commune</v>
      </c>
    </row>
    <row r="3611" customFormat="false" ht="15.25" hidden="false" customHeight="false" outlineLevel="0" collapsed="false">
      <c r="A3611" s="16"/>
      <c r="B3611" s="17"/>
      <c r="C3611" s="18"/>
      <c r="D3611" s="19"/>
      <c r="E3611" s="20" t="n">
        <v>22</v>
      </c>
      <c r="F3611" s="21"/>
      <c r="G3611" s="22" t="str">
        <f aca="false">IF(OR(F3611="beau fils",F3611="beau frère",F3611="fils",F3611="frère",F3611="gendre",F3611="neveu",F3611="beau père",F3611="grand père",F3611="père",F3611="oncle",F3611="petit fils"),"M",IF(OR(F3611="belle fille",F3611="belle mère",F3611="belle soeur",F3611="épouse",F3611="femme",F3611="fille",F3611="mère",F3611="nièce",F3611="grand mère",F3611="tante",F3611="petite fille"),"F",""))</f>
        <v/>
      </c>
      <c r="H3611" s="21"/>
      <c r="I3611" s="23" t="n">
        <f aca="false">I3610+1</f>
        <v>3610</v>
      </c>
      <c r="J3611" s="24"/>
      <c r="K3611" s="25"/>
      <c r="L3611" s="25"/>
      <c r="M3611" s="28" t="str">
        <f aca="false">commune</f>
        <v>Nom Commune</v>
      </c>
    </row>
    <row r="3612" customFormat="false" ht="15.25" hidden="false" customHeight="false" outlineLevel="0" collapsed="false">
      <c r="A3612" s="16"/>
      <c r="B3612" s="17"/>
      <c r="C3612" s="18"/>
      <c r="D3612" s="19"/>
      <c r="E3612" s="20" t="n">
        <v>22</v>
      </c>
      <c r="F3612" s="21"/>
      <c r="G3612" s="22" t="str">
        <f aca="false">IF(OR(F3612="beau fils",F3612="beau frère",F3612="fils",F3612="frère",F3612="gendre",F3612="neveu",F3612="beau père",F3612="grand père",F3612="père",F3612="oncle",F3612="petit fils"),"M",IF(OR(F3612="belle fille",F3612="belle mère",F3612="belle soeur",F3612="épouse",F3612="femme",F3612="fille",F3612="mère",F3612="nièce",F3612="grand mère",F3612="tante",F3612="petite fille"),"F",""))</f>
        <v/>
      </c>
      <c r="H3612" s="21"/>
      <c r="I3612" s="23" t="n">
        <f aca="false">I3582+30</f>
        <v>3611</v>
      </c>
      <c r="J3612" s="24"/>
      <c r="K3612" s="25"/>
      <c r="L3612" s="25"/>
      <c r="M3612" s="28" t="str">
        <f aca="false">commune</f>
        <v>Nom Commune</v>
      </c>
    </row>
    <row r="3613" customFormat="false" ht="15.25" hidden="false" customHeight="false" outlineLevel="0" collapsed="false">
      <c r="A3613" s="16"/>
      <c r="B3613" s="17"/>
      <c r="C3613" s="18"/>
      <c r="D3613" s="19"/>
      <c r="E3613" s="20" t="n">
        <v>22</v>
      </c>
      <c r="F3613" s="21"/>
      <c r="G3613" s="22" t="str">
        <f aca="false">IF(OR(F3613="beau fils",F3613="beau frère",F3613="fils",F3613="frère",F3613="gendre",F3613="neveu",F3613="beau père",F3613="grand père",F3613="père",F3613="oncle",F3613="petit fils"),"M",IF(OR(F3613="belle fille",F3613="belle mère",F3613="belle soeur",F3613="épouse",F3613="femme",F3613="fille",F3613="mère",F3613="nièce",F3613="grand mère",F3613="tante",F3613="petite fille"),"F",""))</f>
        <v/>
      </c>
      <c r="H3613" s="21"/>
      <c r="I3613" s="23" t="n">
        <f aca="false">I3612+1</f>
        <v>3612</v>
      </c>
      <c r="J3613" s="24"/>
      <c r="K3613" s="25"/>
      <c r="L3613" s="25"/>
      <c r="M3613" s="28" t="str">
        <f aca="false">commune</f>
        <v>Nom Commune</v>
      </c>
    </row>
    <row r="3614" customFormat="false" ht="15.25" hidden="false" customHeight="false" outlineLevel="0" collapsed="false">
      <c r="A3614" s="16"/>
      <c r="B3614" s="17"/>
      <c r="C3614" s="18"/>
      <c r="D3614" s="19"/>
      <c r="E3614" s="20" t="n">
        <v>22</v>
      </c>
      <c r="F3614" s="21"/>
      <c r="G3614" s="22" t="str">
        <f aca="false">IF(OR(F3614="beau fils",F3614="beau frère",F3614="fils",F3614="frère",F3614="gendre",F3614="neveu",F3614="beau père",F3614="grand père",F3614="père",F3614="oncle",F3614="petit fils"),"M",IF(OR(F3614="belle fille",F3614="belle mère",F3614="belle soeur",F3614="épouse",F3614="femme",F3614="fille",F3614="mère",F3614="nièce",F3614="grand mère",F3614="tante",F3614="petite fille"),"F",""))</f>
        <v/>
      </c>
      <c r="H3614" s="21"/>
      <c r="I3614" s="23" t="n">
        <f aca="false">I3584+30</f>
        <v>3613</v>
      </c>
      <c r="J3614" s="24"/>
      <c r="K3614" s="25"/>
      <c r="L3614" s="25"/>
      <c r="M3614" s="28" t="str">
        <f aca="false">commune</f>
        <v>Nom Commune</v>
      </c>
    </row>
    <row r="3615" customFormat="false" ht="15.25" hidden="false" customHeight="false" outlineLevel="0" collapsed="false">
      <c r="A3615" s="16"/>
      <c r="B3615" s="17"/>
      <c r="C3615" s="18"/>
      <c r="D3615" s="19"/>
      <c r="E3615" s="20" t="n">
        <v>22</v>
      </c>
      <c r="F3615" s="21"/>
      <c r="G3615" s="22" t="str">
        <f aca="false">IF(OR(F3615="beau fils",F3615="beau frère",F3615="fils",F3615="frère",F3615="gendre",F3615="neveu",F3615="beau père",F3615="grand père",F3615="père",F3615="oncle",F3615="petit fils"),"M",IF(OR(F3615="belle fille",F3615="belle mère",F3615="belle soeur",F3615="épouse",F3615="femme",F3615="fille",F3615="mère",F3615="nièce",F3615="grand mère",F3615="tante",F3615="petite fille"),"F",""))</f>
        <v/>
      </c>
      <c r="H3615" s="21"/>
      <c r="I3615" s="23" t="n">
        <f aca="false">I3614+1</f>
        <v>3614</v>
      </c>
      <c r="J3615" s="24"/>
      <c r="K3615" s="25"/>
      <c r="L3615" s="25"/>
      <c r="M3615" s="28" t="str">
        <f aca="false">commune</f>
        <v>Nom Commune</v>
      </c>
    </row>
    <row r="3616" customFormat="false" ht="15.25" hidden="false" customHeight="false" outlineLevel="0" collapsed="false">
      <c r="A3616" s="16"/>
      <c r="B3616" s="17"/>
      <c r="C3616" s="18"/>
      <c r="D3616" s="19"/>
      <c r="E3616" s="20" t="n">
        <v>22</v>
      </c>
      <c r="F3616" s="21"/>
      <c r="G3616" s="22" t="str">
        <f aca="false">IF(OR(F3616="beau fils",F3616="beau frère",F3616="fils",F3616="frère",F3616="gendre",F3616="neveu",F3616="beau père",F3616="grand père",F3616="père",F3616="oncle",F3616="petit fils"),"M",IF(OR(F3616="belle fille",F3616="belle mère",F3616="belle soeur",F3616="épouse",F3616="femme",F3616="fille",F3616="mère",F3616="nièce",F3616="grand mère",F3616="tante",F3616="petite fille"),"F",""))</f>
        <v/>
      </c>
      <c r="H3616" s="21"/>
      <c r="I3616" s="23" t="n">
        <f aca="false">I3586+30</f>
        <v>3615</v>
      </c>
      <c r="J3616" s="24"/>
      <c r="K3616" s="25"/>
      <c r="L3616" s="25"/>
      <c r="M3616" s="28" t="str">
        <f aca="false">commune</f>
        <v>Nom Commune</v>
      </c>
    </row>
    <row r="3617" customFormat="false" ht="15.25" hidden="false" customHeight="false" outlineLevel="0" collapsed="false">
      <c r="A3617" s="16"/>
      <c r="B3617" s="17"/>
      <c r="C3617" s="18"/>
      <c r="D3617" s="19"/>
      <c r="E3617" s="20" t="n">
        <v>22</v>
      </c>
      <c r="F3617" s="21"/>
      <c r="G3617" s="22" t="str">
        <f aca="false">IF(OR(F3617="beau fils",F3617="beau frère",F3617="fils",F3617="frère",F3617="gendre",F3617="neveu",F3617="beau père",F3617="grand père",F3617="père",F3617="oncle",F3617="petit fils"),"M",IF(OR(F3617="belle fille",F3617="belle mère",F3617="belle soeur",F3617="épouse",F3617="femme",F3617="fille",F3617="mère",F3617="nièce",F3617="grand mère",F3617="tante",F3617="petite fille"),"F",""))</f>
        <v/>
      </c>
      <c r="H3617" s="21"/>
      <c r="I3617" s="23" t="n">
        <f aca="false">I3616+1</f>
        <v>3616</v>
      </c>
      <c r="J3617" s="24"/>
      <c r="K3617" s="25"/>
      <c r="L3617" s="25"/>
      <c r="M3617" s="28" t="str">
        <f aca="false">commune</f>
        <v>Nom Commune</v>
      </c>
    </row>
    <row r="3618" customFormat="false" ht="15.25" hidden="false" customHeight="false" outlineLevel="0" collapsed="false">
      <c r="A3618" s="16"/>
      <c r="B3618" s="17"/>
      <c r="C3618" s="18"/>
      <c r="D3618" s="19"/>
      <c r="E3618" s="20" t="n">
        <v>22</v>
      </c>
      <c r="F3618" s="21"/>
      <c r="G3618" s="22" t="str">
        <f aca="false">IF(OR(F3618="beau fils",F3618="beau frère",F3618="fils",F3618="frère",F3618="gendre",F3618="neveu",F3618="beau père",F3618="grand père",F3618="père",F3618="oncle",F3618="petit fils"),"M",IF(OR(F3618="belle fille",F3618="belle mère",F3618="belle soeur",F3618="épouse",F3618="femme",F3618="fille",F3618="mère",F3618="nièce",F3618="grand mère",F3618="tante",F3618="petite fille"),"F",""))</f>
        <v/>
      </c>
      <c r="H3618" s="21"/>
      <c r="I3618" s="23" t="n">
        <f aca="false">I3588+30</f>
        <v>3617</v>
      </c>
      <c r="J3618" s="24"/>
      <c r="K3618" s="25"/>
      <c r="L3618" s="25"/>
      <c r="M3618" s="28" t="str">
        <f aca="false">commune</f>
        <v>Nom Commune</v>
      </c>
    </row>
    <row r="3619" customFormat="false" ht="15.25" hidden="false" customHeight="false" outlineLevel="0" collapsed="false">
      <c r="A3619" s="16"/>
      <c r="B3619" s="17"/>
      <c r="C3619" s="18"/>
      <c r="D3619" s="19"/>
      <c r="E3619" s="20" t="n">
        <v>22</v>
      </c>
      <c r="F3619" s="21"/>
      <c r="G3619" s="22" t="str">
        <f aca="false">IF(OR(F3619="beau fils",F3619="beau frère",F3619="fils",F3619="frère",F3619="gendre",F3619="neveu",F3619="beau père",F3619="grand père",F3619="père",F3619="oncle",F3619="petit fils"),"M",IF(OR(F3619="belle fille",F3619="belle mère",F3619="belle soeur",F3619="épouse",F3619="femme",F3619="fille",F3619="mère",F3619="nièce",F3619="grand mère",F3619="tante",F3619="petite fille"),"F",""))</f>
        <v/>
      </c>
      <c r="H3619" s="21"/>
      <c r="I3619" s="23" t="n">
        <f aca="false">I3618+1</f>
        <v>3618</v>
      </c>
      <c r="J3619" s="24"/>
      <c r="K3619" s="25"/>
      <c r="L3619" s="25"/>
      <c r="M3619" s="28" t="str">
        <f aca="false">commune</f>
        <v>Nom Commune</v>
      </c>
    </row>
    <row r="3620" customFormat="false" ht="15.25" hidden="false" customHeight="false" outlineLevel="0" collapsed="false">
      <c r="A3620" s="16"/>
      <c r="B3620" s="17"/>
      <c r="C3620" s="18"/>
      <c r="D3620" s="19"/>
      <c r="E3620" s="20" t="n">
        <v>22</v>
      </c>
      <c r="F3620" s="21"/>
      <c r="G3620" s="22" t="str">
        <f aca="false">IF(OR(F3620="beau fils",F3620="beau frère",F3620="fils",F3620="frère",F3620="gendre",F3620="neveu",F3620="beau père",F3620="grand père",F3620="père",F3620="oncle",F3620="petit fils"),"M",IF(OR(F3620="belle fille",F3620="belle mère",F3620="belle soeur",F3620="épouse",F3620="femme",F3620="fille",F3620="mère",F3620="nièce",F3620="grand mère",F3620="tante",F3620="petite fille"),"F",""))</f>
        <v/>
      </c>
      <c r="H3620" s="21"/>
      <c r="I3620" s="23" t="n">
        <f aca="false">I3590+30</f>
        <v>3619</v>
      </c>
      <c r="J3620" s="24"/>
      <c r="K3620" s="25"/>
      <c r="L3620" s="25"/>
      <c r="M3620" s="28" t="str">
        <f aca="false">commune</f>
        <v>Nom Commune</v>
      </c>
    </row>
    <row r="3621" customFormat="false" ht="15.25" hidden="false" customHeight="false" outlineLevel="0" collapsed="false">
      <c r="A3621" s="16"/>
      <c r="B3621" s="17"/>
      <c r="C3621" s="18"/>
      <c r="D3621" s="19"/>
      <c r="E3621" s="20" t="n">
        <v>22</v>
      </c>
      <c r="F3621" s="21"/>
      <c r="G3621" s="22" t="str">
        <f aca="false">IF(OR(F3621="beau fils",F3621="beau frère",F3621="fils",F3621="frère",F3621="gendre",F3621="neveu",F3621="beau père",F3621="grand père",F3621="père",F3621="oncle",F3621="petit fils"),"M",IF(OR(F3621="belle fille",F3621="belle mère",F3621="belle soeur",F3621="épouse",F3621="femme",F3621="fille",F3621="mère",F3621="nièce",F3621="grand mère",F3621="tante",F3621="petite fille"),"F",""))</f>
        <v/>
      </c>
      <c r="H3621" s="21"/>
      <c r="I3621" s="23" t="n">
        <f aca="false">I3620+1</f>
        <v>3620</v>
      </c>
      <c r="J3621" s="24"/>
      <c r="K3621" s="25"/>
      <c r="L3621" s="25"/>
      <c r="M3621" s="28" t="str">
        <f aca="false">commune</f>
        <v>Nom Commune</v>
      </c>
    </row>
    <row r="3622" customFormat="false" ht="15.25" hidden="false" customHeight="false" outlineLevel="0" collapsed="false">
      <c r="A3622" s="16"/>
      <c r="B3622" s="17"/>
      <c r="C3622" s="18"/>
      <c r="D3622" s="19"/>
      <c r="E3622" s="20" t="n">
        <v>22</v>
      </c>
      <c r="F3622" s="21"/>
      <c r="G3622" s="22" t="str">
        <f aca="false">IF(OR(F3622="beau fils",F3622="beau frère",F3622="fils",F3622="frère",F3622="gendre",F3622="neveu",F3622="beau père",F3622="grand père",F3622="père",F3622="oncle",F3622="petit fils"),"M",IF(OR(F3622="belle fille",F3622="belle mère",F3622="belle soeur",F3622="épouse",F3622="femme",F3622="fille",F3622="mère",F3622="nièce",F3622="grand mère",F3622="tante",F3622="petite fille"),"F",""))</f>
        <v/>
      </c>
      <c r="H3622" s="21"/>
      <c r="I3622" s="23" t="n">
        <f aca="false">I3592+30</f>
        <v>3621</v>
      </c>
      <c r="J3622" s="24"/>
      <c r="K3622" s="25"/>
      <c r="L3622" s="25"/>
      <c r="M3622" s="28" t="str">
        <f aca="false">commune</f>
        <v>Nom Commune</v>
      </c>
    </row>
    <row r="3623" customFormat="false" ht="15.25" hidden="false" customHeight="false" outlineLevel="0" collapsed="false">
      <c r="A3623" s="16"/>
      <c r="B3623" s="17"/>
      <c r="C3623" s="18"/>
      <c r="D3623" s="19"/>
      <c r="E3623" s="20" t="n">
        <v>22</v>
      </c>
      <c r="F3623" s="21"/>
      <c r="G3623" s="22" t="str">
        <f aca="false">IF(OR(F3623="beau fils",F3623="beau frère",F3623="fils",F3623="frère",F3623="gendre",F3623="neveu",F3623="beau père",F3623="grand père",F3623="père",F3623="oncle",F3623="petit fils"),"M",IF(OR(F3623="belle fille",F3623="belle mère",F3623="belle soeur",F3623="épouse",F3623="femme",F3623="fille",F3623="mère",F3623="nièce",F3623="grand mère",F3623="tante",F3623="petite fille"),"F",""))</f>
        <v/>
      </c>
      <c r="H3623" s="21"/>
      <c r="I3623" s="23" t="n">
        <f aca="false">I3622+1</f>
        <v>3622</v>
      </c>
      <c r="J3623" s="24"/>
      <c r="K3623" s="25"/>
      <c r="L3623" s="25"/>
      <c r="M3623" s="28" t="str">
        <f aca="false">commune</f>
        <v>Nom Commune</v>
      </c>
    </row>
    <row r="3624" customFormat="false" ht="15.25" hidden="false" customHeight="false" outlineLevel="0" collapsed="false">
      <c r="A3624" s="16"/>
      <c r="B3624" s="17"/>
      <c r="C3624" s="18"/>
      <c r="D3624" s="19"/>
      <c r="E3624" s="20" t="n">
        <v>22</v>
      </c>
      <c r="F3624" s="21"/>
      <c r="G3624" s="22" t="str">
        <f aca="false">IF(OR(F3624="beau fils",F3624="beau frère",F3624="fils",F3624="frère",F3624="gendre",F3624="neveu",F3624="beau père",F3624="grand père",F3624="père",F3624="oncle",F3624="petit fils"),"M",IF(OR(F3624="belle fille",F3624="belle mère",F3624="belle soeur",F3624="épouse",F3624="femme",F3624="fille",F3624="mère",F3624="nièce",F3624="grand mère",F3624="tante",F3624="petite fille"),"F",""))</f>
        <v/>
      </c>
      <c r="H3624" s="21"/>
      <c r="I3624" s="23" t="n">
        <f aca="false">I3594+30</f>
        <v>3623</v>
      </c>
      <c r="J3624" s="24"/>
      <c r="K3624" s="25"/>
      <c r="L3624" s="25"/>
      <c r="M3624" s="28" t="str">
        <f aca="false">commune</f>
        <v>Nom Commune</v>
      </c>
    </row>
    <row r="3625" customFormat="false" ht="15.25" hidden="false" customHeight="false" outlineLevel="0" collapsed="false">
      <c r="A3625" s="16"/>
      <c r="B3625" s="17"/>
      <c r="C3625" s="18"/>
      <c r="D3625" s="19"/>
      <c r="E3625" s="20" t="n">
        <v>22</v>
      </c>
      <c r="F3625" s="21"/>
      <c r="G3625" s="22" t="str">
        <f aca="false">IF(OR(F3625="beau fils",F3625="beau frère",F3625="fils",F3625="frère",F3625="gendre",F3625="neveu",F3625="beau père",F3625="grand père",F3625="père",F3625="oncle",F3625="petit fils"),"M",IF(OR(F3625="belle fille",F3625="belle mère",F3625="belle soeur",F3625="épouse",F3625="femme",F3625="fille",F3625="mère",F3625="nièce",F3625="grand mère",F3625="tante",F3625="petite fille"),"F",""))</f>
        <v/>
      </c>
      <c r="H3625" s="21"/>
      <c r="I3625" s="23" t="n">
        <f aca="false">I3624+1</f>
        <v>3624</v>
      </c>
      <c r="J3625" s="24"/>
      <c r="K3625" s="25"/>
      <c r="L3625" s="25"/>
      <c r="M3625" s="28" t="str">
        <f aca="false">commune</f>
        <v>Nom Commune</v>
      </c>
    </row>
    <row r="3626" customFormat="false" ht="15.25" hidden="false" customHeight="false" outlineLevel="0" collapsed="false">
      <c r="A3626" s="16"/>
      <c r="B3626" s="17"/>
      <c r="C3626" s="18"/>
      <c r="D3626" s="19"/>
      <c r="E3626" s="20" t="n">
        <v>22</v>
      </c>
      <c r="F3626" s="21"/>
      <c r="G3626" s="22" t="str">
        <f aca="false">IF(OR(F3626="beau fils",F3626="beau frère",F3626="fils",F3626="frère",F3626="gendre",F3626="neveu",F3626="beau père",F3626="grand père",F3626="père",F3626="oncle",F3626="petit fils"),"M",IF(OR(F3626="belle fille",F3626="belle mère",F3626="belle soeur",F3626="épouse",F3626="femme",F3626="fille",F3626="mère",F3626="nièce",F3626="grand mère",F3626="tante",F3626="petite fille"),"F",""))</f>
        <v/>
      </c>
      <c r="H3626" s="21"/>
      <c r="I3626" s="23" t="n">
        <f aca="false">I3596+30</f>
        <v>3625</v>
      </c>
      <c r="J3626" s="24"/>
      <c r="K3626" s="25"/>
      <c r="L3626" s="25"/>
      <c r="M3626" s="28" t="str">
        <f aca="false">commune</f>
        <v>Nom Commune</v>
      </c>
    </row>
    <row r="3627" customFormat="false" ht="15.25" hidden="false" customHeight="false" outlineLevel="0" collapsed="false">
      <c r="A3627" s="16"/>
      <c r="B3627" s="17"/>
      <c r="C3627" s="18"/>
      <c r="D3627" s="19"/>
      <c r="E3627" s="20" t="n">
        <v>22</v>
      </c>
      <c r="F3627" s="21"/>
      <c r="G3627" s="22" t="str">
        <f aca="false">IF(OR(F3627="beau fils",F3627="beau frère",F3627="fils",F3627="frère",F3627="gendre",F3627="neveu",F3627="beau père",F3627="grand père",F3627="père",F3627="oncle",F3627="petit fils"),"M",IF(OR(F3627="belle fille",F3627="belle mère",F3627="belle soeur",F3627="épouse",F3627="femme",F3627="fille",F3627="mère",F3627="nièce",F3627="grand mère",F3627="tante",F3627="petite fille"),"F",""))</f>
        <v/>
      </c>
      <c r="H3627" s="21"/>
      <c r="I3627" s="23" t="n">
        <f aca="false">I3626+1</f>
        <v>3626</v>
      </c>
      <c r="J3627" s="24"/>
      <c r="K3627" s="25"/>
      <c r="L3627" s="25"/>
      <c r="M3627" s="28" t="str">
        <f aca="false">commune</f>
        <v>Nom Commune</v>
      </c>
    </row>
    <row r="3628" customFormat="false" ht="15.25" hidden="false" customHeight="false" outlineLevel="0" collapsed="false">
      <c r="A3628" s="16"/>
      <c r="B3628" s="17"/>
      <c r="C3628" s="18"/>
      <c r="D3628" s="19"/>
      <c r="E3628" s="20" t="n">
        <v>22</v>
      </c>
      <c r="F3628" s="21"/>
      <c r="G3628" s="22" t="str">
        <f aca="false">IF(OR(F3628="beau fils",F3628="beau frère",F3628="fils",F3628="frère",F3628="gendre",F3628="neveu",F3628="beau père",F3628="grand père",F3628="père",F3628="oncle",F3628="petit fils"),"M",IF(OR(F3628="belle fille",F3628="belle mère",F3628="belle soeur",F3628="épouse",F3628="femme",F3628="fille",F3628="mère",F3628="nièce",F3628="grand mère",F3628="tante",F3628="petite fille"),"F",""))</f>
        <v/>
      </c>
      <c r="H3628" s="21"/>
      <c r="I3628" s="23" t="n">
        <f aca="false">I3598+30</f>
        <v>3627</v>
      </c>
      <c r="J3628" s="24"/>
      <c r="K3628" s="25"/>
      <c r="L3628" s="25"/>
      <c r="M3628" s="28" t="str">
        <f aca="false">commune</f>
        <v>Nom Commune</v>
      </c>
    </row>
    <row r="3629" customFormat="false" ht="15.25" hidden="false" customHeight="false" outlineLevel="0" collapsed="false">
      <c r="A3629" s="16"/>
      <c r="B3629" s="17"/>
      <c r="C3629" s="18"/>
      <c r="D3629" s="19"/>
      <c r="E3629" s="20" t="n">
        <v>22</v>
      </c>
      <c r="F3629" s="21"/>
      <c r="G3629" s="22" t="str">
        <f aca="false">IF(OR(F3629="beau fils",F3629="beau frère",F3629="fils",F3629="frère",F3629="gendre",F3629="neveu",F3629="beau père",F3629="grand père",F3629="père",F3629="oncle",F3629="petit fils"),"M",IF(OR(F3629="belle fille",F3629="belle mère",F3629="belle soeur",F3629="épouse",F3629="femme",F3629="fille",F3629="mère",F3629="nièce",F3629="grand mère",F3629="tante",F3629="petite fille"),"F",""))</f>
        <v/>
      </c>
      <c r="H3629" s="21"/>
      <c r="I3629" s="23" t="n">
        <f aca="false">I3628+1</f>
        <v>3628</v>
      </c>
      <c r="J3629" s="24"/>
      <c r="K3629" s="25"/>
      <c r="L3629" s="25"/>
      <c r="M3629" s="28" t="str">
        <f aca="false">commune</f>
        <v>Nom Commune</v>
      </c>
    </row>
    <row r="3630" customFormat="false" ht="15.25" hidden="false" customHeight="false" outlineLevel="0" collapsed="false">
      <c r="A3630" s="16"/>
      <c r="B3630" s="17"/>
      <c r="C3630" s="18"/>
      <c r="D3630" s="19"/>
      <c r="E3630" s="20" t="n">
        <v>22</v>
      </c>
      <c r="F3630" s="21"/>
      <c r="G3630" s="22" t="str">
        <f aca="false">IF(OR(F3630="beau fils",F3630="beau frère",F3630="fils",F3630="frère",F3630="gendre",F3630="neveu",F3630="beau père",F3630="grand père",F3630="père",F3630="oncle",F3630="petit fils"),"M",IF(OR(F3630="belle fille",F3630="belle mère",F3630="belle soeur",F3630="épouse",F3630="femme",F3630="fille",F3630="mère",F3630="nièce",F3630="grand mère",F3630="tante",F3630="petite fille"),"F",""))</f>
        <v/>
      </c>
      <c r="H3630" s="21"/>
      <c r="I3630" s="23" t="n">
        <f aca="false">I3600+30</f>
        <v>3629</v>
      </c>
      <c r="J3630" s="24"/>
      <c r="K3630" s="25"/>
      <c r="L3630" s="25"/>
      <c r="M3630" s="28" t="str">
        <f aca="false">commune</f>
        <v>Nom Commune</v>
      </c>
    </row>
    <row r="3631" customFormat="false" ht="15.65" hidden="false" customHeight="false" outlineLevel="0" collapsed="false">
      <c r="A3631" s="34"/>
      <c r="B3631" s="35"/>
      <c r="C3631" s="36"/>
      <c r="D3631" s="37"/>
      <c r="E3631" s="38" t="n">
        <v>22</v>
      </c>
      <c r="F3631" s="39"/>
      <c r="G3631" s="40" t="str">
        <f aca="false">IF(OR(F3631="beau fils",F3631="beau frère",F3631="fils",F3631="frère",F3631="gendre",F3631="neveu",F3631="beau père",F3631="grand père",F3631="père",F3631="oncle",F3631="petit fils"),"M",IF(OR(F3631="belle fille",F3631="belle mère",F3631="belle soeur",F3631="épouse",F3631="femme",F3631="fille",F3631="mère",F3631="nièce",F3631="grand mère",F3631="tante",F3631="petite fille"),"F",""))</f>
        <v/>
      </c>
      <c r="H3631" s="39"/>
      <c r="I3631" s="41" t="n">
        <f aca="false">I3630+1</f>
        <v>3630</v>
      </c>
      <c r="J3631" s="42"/>
      <c r="K3631" s="43"/>
      <c r="L3631" s="43"/>
      <c r="M3631" s="44" t="str">
        <f aca="false">commune</f>
        <v>Nom Commune</v>
      </c>
    </row>
    <row r="3632" customFormat="false" ht="15.25" hidden="false" customHeight="false" outlineLevel="0" collapsed="false">
      <c r="A3632" s="16"/>
      <c r="B3632" s="17"/>
      <c r="C3632" s="18"/>
      <c r="D3632" s="19"/>
      <c r="E3632" s="20" t="n">
        <v>22</v>
      </c>
      <c r="F3632" s="21"/>
      <c r="G3632" s="22" t="str">
        <f aca="false">IF(OR(F3632="beau fils",F3632="beau frère",F3632="fils",F3632="frère",F3632="gendre",F3632="neveu",F3632="beau père",F3632="grand père",F3632="père",F3632="oncle",F3632="petit fils"),"M",IF(OR(F3632="belle fille",F3632="belle mère",F3632="belle soeur",F3632="épouse",F3632="femme",F3632="fille",F3632="mère",F3632="nièce",F3632="grand mère",F3632="tante",F3632="petite fille"),"F",""))</f>
        <v/>
      </c>
      <c r="H3632" s="21"/>
      <c r="I3632" s="23" t="n">
        <f aca="false">I3602+30</f>
        <v>3631</v>
      </c>
      <c r="J3632" s="24"/>
      <c r="K3632" s="25"/>
      <c r="L3632" s="25"/>
      <c r="M3632" s="28" t="str">
        <f aca="false">commune</f>
        <v>Nom Commune</v>
      </c>
    </row>
    <row r="3633" customFormat="false" ht="15.25" hidden="false" customHeight="false" outlineLevel="0" collapsed="false">
      <c r="A3633" s="16"/>
      <c r="B3633" s="17"/>
      <c r="C3633" s="18"/>
      <c r="D3633" s="19"/>
      <c r="E3633" s="20" t="n">
        <v>22</v>
      </c>
      <c r="F3633" s="21"/>
      <c r="G3633" s="22" t="str">
        <f aca="false">IF(OR(F3633="beau fils",F3633="beau frère",F3633="fils",F3633="frère",F3633="gendre",F3633="neveu",F3633="beau père",F3633="grand père",F3633="père",F3633="oncle",F3633="petit fils"),"M",IF(OR(F3633="belle fille",F3633="belle mère",F3633="belle soeur",F3633="épouse",F3633="femme",F3633="fille",F3633="mère",F3633="nièce",F3633="grand mère",F3633="tante",F3633="petite fille"),"F",""))</f>
        <v/>
      </c>
      <c r="H3633" s="21"/>
      <c r="I3633" s="23" t="n">
        <f aca="false">I3632+1</f>
        <v>3632</v>
      </c>
      <c r="J3633" s="24"/>
      <c r="K3633" s="25"/>
      <c r="L3633" s="25"/>
      <c r="M3633" s="28" t="str">
        <f aca="false">commune</f>
        <v>Nom Commune</v>
      </c>
    </row>
    <row r="3634" customFormat="false" ht="15.25" hidden="false" customHeight="false" outlineLevel="0" collapsed="false">
      <c r="A3634" s="16"/>
      <c r="B3634" s="17"/>
      <c r="C3634" s="18"/>
      <c r="D3634" s="19"/>
      <c r="E3634" s="20" t="n">
        <v>22</v>
      </c>
      <c r="F3634" s="21"/>
      <c r="G3634" s="22" t="str">
        <f aca="false">IF(OR(F3634="beau fils",F3634="beau frère",F3634="fils",F3634="frère",F3634="gendre",F3634="neveu",F3634="beau père",F3634="grand père",F3634="père",F3634="oncle",F3634="petit fils"),"M",IF(OR(F3634="belle fille",F3634="belle mère",F3634="belle soeur",F3634="épouse",F3634="femme",F3634="fille",F3634="mère",F3634="nièce",F3634="grand mère",F3634="tante",F3634="petite fille"),"F",""))</f>
        <v/>
      </c>
      <c r="H3634" s="21"/>
      <c r="I3634" s="23" t="n">
        <f aca="false">I3604+30</f>
        <v>3633</v>
      </c>
      <c r="J3634" s="24"/>
      <c r="K3634" s="25"/>
      <c r="L3634" s="25"/>
      <c r="M3634" s="28" t="str">
        <f aca="false">commune</f>
        <v>Nom Commune</v>
      </c>
    </row>
    <row r="3635" customFormat="false" ht="15.25" hidden="false" customHeight="false" outlineLevel="0" collapsed="false">
      <c r="A3635" s="16"/>
      <c r="B3635" s="17"/>
      <c r="C3635" s="18"/>
      <c r="D3635" s="19"/>
      <c r="E3635" s="20" t="n">
        <v>22</v>
      </c>
      <c r="F3635" s="21"/>
      <c r="G3635" s="22" t="str">
        <f aca="false">IF(OR(F3635="beau fils",F3635="beau frère",F3635="fils",F3635="frère",F3635="gendre",F3635="neveu",F3635="beau père",F3635="grand père",F3635="père",F3635="oncle",F3635="petit fils"),"M",IF(OR(F3635="belle fille",F3635="belle mère",F3635="belle soeur",F3635="épouse",F3635="femme",F3635="fille",F3635="mère",F3635="nièce",F3635="grand mère",F3635="tante",F3635="petite fille"),"F",""))</f>
        <v/>
      </c>
      <c r="H3635" s="21"/>
      <c r="I3635" s="23" t="n">
        <f aca="false">I3634+1</f>
        <v>3634</v>
      </c>
      <c r="J3635" s="24"/>
      <c r="K3635" s="25"/>
      <c r="L3635" s="25"/>
      <c r="M3635" s="28" t="str">
        <f aca="false">commune</f>
        <v>Nom Commune</v>
      </c>
    </row>
    <row r="3636" customFormat="false" ht="15.25" hidden="false" customHeight="false" outlineLevel="0" collapsed="false">
      <c r="A3636" s="16"/>
      <c r="B3636" s="17"/>
      <c r="C3636" s="18"/>
      <c r="D3636" s="19"/>
      <c r="E3636" s="20" t="n">
        <v>22</v>
      </c>
      <c r="F3636" s="21"/>
      <c r="G3636" s="22" t="str">
        <f aca="false">IF(OR(F3636="beau fils",F3636="beau frère",F3636="fils",F3636="frère",F3636="gendre",F3636="neveu",F3636="beau père",F3636="grand père",F3636="père",F3636="oncle",F3636="petit fils"),"M",IF(OR(F3636="belle fille",F3636="belle mère",F3636="belle soeur",F3636="épouse",F3636="femme",F3636="fille",F3636="mère",F3636="nièce",F3636="grand mère",F3636="tante",F3636="petite fille"),"F",""))</f>
        <v/>
      </c>
      <c r="H3636" s="21"/>
      <c r="I3636" s="23" t="n">
        <f aca="false">I3606+30</f>
        <v>3635</v>
      </c>
      <c r="J3636" s="24"/>
      <c r="K3636" s="25"/>
      <c r="L3636" s="25"/>
      <c r="M3636" s="28" t="str">
        <f aca="false">commune</f>
        <v>Nom Commune</v>
      </c>
    </row>
    <row r="3637" customFormat="false" ht="15.25" hidden="false" customHeight="false" outlineLevel="0" collapsed="false">
      <c r="A3637" s="16"/>
      <c r="B3637" s="17"/>
      <c r="C3637" s="18"/>
      <c r="D3637" s="19"/>
      <c r="E3637" s="20" t="n">
        <v>22</v>
      </c>
      <c r="F3637" s="21"/>
      <c r="G3637" s="22" t="str">
        <f aca="false">IF(OR(F3637="beau fils",F3637="beau frère",F3637="fils",F3637="frère",F3637="gendre",F3637="neveu",F3637="beau père",F3637="grand père",F3637="père",F3637="oncle",F3637="petit fils"),"M",IF(OR(F3637="belle fille",F3637="belle mère",F3637="belle soeur",F3637="épouse",F3637="femme",F3637="fille",F3637="mère",F3637="nièce",F3637="grand mère",F3637="tante",F3637="petite fille"),"F",""))</f>
        <v/>
      </c>
      <c r="H3637" s="21"/>
      <c r="I3637" s="23" t="n">
        <f aca="false">I3636+1</f>
        <v>3636</v>
      </c>
      <c r="J3637" s="24"/>
      <c r="K3637" s="25"/>
      <c r="L3637" s="25"/>
      <c r="M3637" s="28" t="str">
        <f aca="false">commune</f>
        <v>Nom Commune</v>
      </c>
    </row>
    <row r="3638" customFormat="false" ht="15.25" hidden="false" customHeight="false" outlineLevel="0" collapsed="false">
      <c r="A3638" s="16"/>
      <c r="B3638" s="17"/>
      <c r="C3638" s="18"/>
      <c r="D3638" s="19"/>
      <c r="E3638" s="20" t="n">
        <v>22</v>
      </c>
      <c r="F3638" s="21"/>
      <c r="G3638" s="22" t="str">
        <f aca="false">IF(OR(F3638="beau fils",F3638="beau frère",F3638="fils",F3638="frère",F3638="gendre",F3638="neveu",F3638="beau père",F3638="grand père",F3638="père",F3638="oncle",F3638="petit fils"),"M",IF(OR(F3638="belle fille",F3638="belle mère",F3638="belle soeur",F3638="épouse",F3638="femme",F3638="fille",F3638="mère",F3638="nièce",F3638="grand mère",F3638="tante",F3638="petite fille"),"F",""))</f>
        <v/>
      </c>
      <c r="H3638" s="21"/>
      <c r="I3638" s="23" t="n">
        <f aca="false">I3608+30</f>
        <v>3637</v>
      </c>
      <c r="J3638" s="24"/>
      <c r="K3638" s="25"/>
      <c r="L3638" s="25"/>
      <c r="M3638" s="28" t="str">
        <f aca="false">commune</f>
        <v>Nom Commune</v>
      </c>
    </row>
    <row r="3639" customFormat="false" ht="15.25" hidden="false" customHeight="false" outlineLevel="0" collapsed="false">
      <c r="A3639" s="16"/>
      <c r="B3639" s="17"/>
      <c r="C3639" s="18"/>
      <c r="D3639" s="19"/>
      <c r="E3639" s="20" t="n">
        <v>22</v>
      </c>
      <c r="F3639" s="21"/>
      <c r="G3639" s="22" t="str">
        <f aca="false">IF(OR(F3639="beau fils",F3639="beau frère",F3639="fils",F3639="frère",F3639="gendre",F3639="neveu",F3639="beau père",F3639="grand père",F3639="père",F3639="oncle",F3639="petit fils"),"M",IF(OR(F3639="belle fille",F3639="belle mère",F3639="belle soeur",F3639="épouse",F3639="femme",F3639="fille",F3639="mère",F3639="nièce",F3639="grand mère",F3639="tante",F3639="petite fille"),"F",""))</f>
        <v/>
      </c>
      <c r="H3639" s="21"/>
      <c r="I3639" s="23" t="n">
        <f aca="false">I3638+1</f>
        <v>3638</v>
      </c>
      <c r="J3639" s="24"/>
      <c r="K3639" s="25"/>
      <c r="L3639" s="25"/>
      <c r="M3639" s="28" t="str">
        <f aca="false">commune</f>
        <v>Nom Commune</v>
      </c>
    </row>
    <row r="3640" customFormat="false" ht="15.25" hidden="false" customHeight="false" outlineLevel="0" collapsed="false">
      <c r="A3640" s="16"/>
      <c r="B3640" s="17"/>
      <c r="C3640" s="18"/>
      <c r="D3640" s="19"/>
      <c r="E3640" s="20" t="n">
        <v>22</v>
      </c>
      <c r="F3640" s="21"/>
      <c r="G3640" s="22" t="str">
        <f aca="false">IF(OR(F3640="beau fils",F3640="beau frère",F3640="fils",F3640="frère",F3640="gendre",F3640="neveu",F3640="beau père",F3640="grand père",F3640="père",F3640="oncle",F3640="petit fils"),"M",IF(OR(F3640="belle fille",F3640="belle mère",F3640="belle soeur",F3640="épouse",F3640="femme",F3640="fille",F3640="mère",F3640="nièce",F3640="grand mère",F3640="tante",F3640="petite fille"),"F",""))</f>
        <v/>
      </c>
      <c r="H3640" s="21"/>
      <c r="I3640" s="23" t="n">
        <f aca="false">I3610+30</f>
        <v>3639</v>
      </c>
      <c r="J3640" s="24"/>
      <c r="K3640" s="25"/>
      <c r="L3640" s="25"/>
      <c r="M3640" s="28" t="str">
        <f aca="false">commune</f>
        <v>Nom Commune</v>
      </c>
    </row>
    <row r="3641" customFormat="false" ht="15.25" hidden="false" customHeight="false" outlineLevel="0" collapsed="false">
      <c r="A3641" s="16"/>
      <c r="B3641" s="17"/>
      <c r="C3641" s="18"/>
      <c r="D3641" s="19"/>
      <c r="E3641" s="20" t="n">
        <v>22</v>
      </c>
      <c r="F3641" s="21"/>
      <c r="G3641" s="22" t="str">
        <f aca="false">IF(OR(F3641="beau fils",F3641="beau frère",F3641="fils",F3641="frère",F3641="gendre",F3641="neveu",F3641="beau père",F3641="grand père",F3641="père",F3641="oncle",F3641="petit fils"),"M",IF(OR(F3641="belle fille",F3641="belle mère",F3641="belle soeur",F3641="épouse",F3641="femme",F3641="fille",F3641="mère",F3641="nièce",F3641="grand mère",F3641="tante",F3641="petite fille"),"F",""))</f>
        <v/>
      </c>
      <c r="H3641" s="21"/>
      <c r="I3641" s="23" t="n">
        <f aca="false">I3640+1</f>
        <v>3640</v>
      </c>
      <c r="J3641" s="24"/>
      <c r="K3641" s="25"/>
      <c r="L3641" s="25"/>
      <c r="M3641" s="28" t="str">
        <f aca="false">commune</f>
        <v>Nom Commune</v>
      </c>
    </row>
    <row r="3642" customFormat="false" ht="15.25" hidden="false" customHeight="false" outlineLevel="0" collapsed="false">
      <c r="A3642" s="16"/>
      <c r="B3642" s="17"/>
      <c r="C3642" s="18"/>
      <c r="D3642" s="19"/>
      <c r="E3642" s="20" t="n">
        <v>22</v>
      </c>
      <c r="F3642" s="21"/>
      <c r="G3642" s="22" t="str">
        <f aca="false">IF(OR(F3642="beau fils",F3642="beau frère",F3642="fils",F3642="frère",F3642="gendre",F3642="neveu",F3642="beau père",F3642="grand père",F3642="père",F3642="oncle",F3642="petit fils"),"M",IF(OR(F3642="belle fille",F3642="belle mère",F3642="belle soeur",F3642="épouse",F3642="femme",F3642="fille",F3642="mère",F3642="nièce",F3642="grand mère",F3642="tante",F3642="petite fille"),"F",""))</f>
        <v/>
      </c>
      <c r="H3642" s="21"/>
      <c r="I3642" s="23" t="n">
        <f aca="false">I3612+30</f>
        <v>3641</v>
      </c>
      <c r="J3642" s="24"/>
      <c r="K3642" s="25"/>
      <c r="L3642" s="25"/>
      <c r="M3642" s="28" t="str">
        <f aca="false">commune</f>
        <v>Nom Commune</v>
      </c>
    </row>
    <row r="3643" customFormat="false" ht="15.25" hidden="false" customHeight="false" outlineLevel="0" collapsed="false">
      <c r="A3643" s="16"/>
      <c r="B3643" s="17"/>
      <c r="C3643" s="18"/>
      <c r="D3643" s="19"/>
      <c r="E3643" s="20" t="n">
        <v>22</v>
      </c>
      <c r="F3643" s="21"/>
      <c r="G3643" s="22" t="str">
        <f aca="false">IF(OR(F3643="beau fils",F3643="beau frère",F3643="fils",F3643="frère",F3643="gendre",F3643="neveu",F3643="beau père",F3643="grand père",F3643="père",F3643="oncle",F3643="petit fils"),"M",IF(OR(F3643="belle fille",F3643="belle mère",F3643="belle soeur",F3643="épouse",F3643="femme",F3643="fille",F3643="mère",F3643="nièce",F3643="grand mère",F3643="tante",F3643="petite fille"),"F",""))</f>
        <v/>
      </c>
      <c r="H3643" s="21"/>
      <c r="I3643" s="23" t="n">
        <f aca="false">I3642+1</f>
        <v>3642</v>
      </c>
      <c r="J3643" s="24"/>
      <c r="K3643" s="25"/>
      <c r="L3643" s="25"/>
      <c r="M3643" s="28" t="str">
        <f aca="false">commune</f>
        <v>Nom Commune</v>
      </c>
    </row>
    <row r="3644" customFormat="false" ht="15.25" hidden="false" customHeight="false" outlineLevel="0" collapsed="false">
      <c r="A3644" s="16"/>
      <c r="B3644" s="17"/>
      <c r="C3644" s="18"/>
      <c r="D3644" s="19"/>
      <c r="E3644" s="20" t="n">
        <v>22</v>
      </c>
      <c r="F3644" s="21"/>
      <c r="G3644" s="22" t="str">
        <f aca="false">IF(OR(F3644="beau fils",F3644="beau frère",F3644="fils",F3644="frère",F3644="gendre",F3644="neveu",F3644="beau père",F3644="grand père",F3644="père",F3644="oncle",F3644="petit fils"),"M",IF(OR(F3644="belle fille",F3644="belle mère",F3644="belle soeur",F3644="épouse",F3644="femme",F3644="fille",F3644="mère",F3644="nièce",F3644="grand mère",F3644="tante",F3644="petite fille"),"F",""))</f>
        <v/>
      </c>
      <c r="H3644" s="21"/>
      <c r="I3644" s="23" t="n">
        <f aca="false">I3614+30</f>
        <v>3643</v>
      </c>
      <c r="J3644" s="24"/>
      <c r="K3644" s="25"/>
      <c r="L3644" s="25"/>
      <c r="M3644" s="28" t="str">
        <f aca="false">commune</f>
        <v>Nom Commune</v>
      </c>
    </row>
    <row r="3645" customFormat="false" ht="15.25" hidden="false" customHeight="false" outlineLevel="0" collapsed="false">
      <c r="A3645" s="16"/>
      <c r="B3645" s="17"/>
      <c r="C3645" s="18"/>
      <c r="D3645" s="19"/>
      <c r="E3645" s="20" t="n">
        <v>22</v>
      </c>
      <c r="F3645" s="21"/>
      <c r="G3645" s="22" t="str">
        <f aca="false">IF(OR(F3645="beau fils",F3645="beau frère",F3645="fils",F3645="frère",F3645="gendre",F3645="neveu",F3645="beau père",F3645="grand père",F3645="père",F3645="oncle",F3645="petit fils"),"M",IF(OR(F3645="belle fille",F3645="belle mère",F3645="belle soeur",F3645="épouse",F3645="femme",F3645="fille",F3645="mère",F3645="nièce",F3645="grand mère",F3645="tante",F3645="petite fille"),"F",""))</f>
        <v/>
      </c>
      <c r="H3645" s="21"/>
      <c r="I3645" s="23" t="n">
        <f aca="false">I3644+1</f>
        <v>3644</v>
      </c>
      <c r="J3645" s="24"/>
      <c r="K3645" s="25"/>
      <c r="L3645" s="25"/>
      <c r="M3645" s="28" t="str">
        <f aca="false">commune</f>
        <v>Nom Commune</v>
      </c>
    </row>
    <row r="3646" customFormat="false" ht="15.25" hidden="false" customHeight="false" outlineLevel="0" collapsed="false">
      <c r="A3646" s="16"/>
      <c r="B3646" s="17"/>
      <c r="C3646" s="18"/>
      <c r="D3646" s="19"/>
      <c r="E3646" s="20" t="n">
        <v>22</v>
      </c>
      <c r="F3646" s="21"/>
      <c r="G3646" s="22" t="str">
        <f aca="false">IF(OR(F3646="beau fils",F3646="beau frère",F3646="fils",F3646="frère",F3646="gendre",F3646="neveu",F3646="beau père",F3646="grand père",F3646="père",F3646="oncle",F3646="petit fils"),"M",IF(OR(F3646="belle fille",F3646="belle mère",F3646="belle soeur",F3646="épouse",F3646="femme",F3646="fille",F3646="mère",F3646="nièce",F3646="grand mère",F3646="tante",F3646="petite fille"),"F",""))</f>
        <v/>
      </c>
      <c r="H3646" s="21"/>
      <c r="I3646" s="23" t="n">
        <f aca="false">I3616+30</f>
        <v>3645</v>
      </c>
      <c r="J3646" s="24"/>
      <c r="K3646" s="25"/>
      <c r="L3646" s="25"/>
      <c r="M3646" s="28" t="str">
        <f aca="false">commune</f>
        <v>Nom Commune</v>
      </c>
    </row>
    <row r="3647" customFormat="false" ht="15.25" hidden="false" customHeight="false" outlineLevel="0" collapsed="false">
      <c r="A3647" s="16"/>
      <c r="B3647" s="17"/>
      <c r="C3647" s="18"/>
      <c r="D3647" s="19"/>
      <c r="E3647" s="20" t="n">
        <v>22</v>
      </c>
      <c r="F3647" s="21"/>
      <c r="G3647" s="22" t="str">
        <f aca="false">IF(OR(F3647="beau fils",F3647="beau frère",F3647="fils",F3647="frère",F3647="gendre",F3647="neveu",F3647="beau père",F3647="grand père",F3647="père",F3647="oncle",F3647="petit fils"),"M",IF(OR(F3647="belle fille",F3647="belle mère",F3647="belle soeur",F3647="épouse",F3647="femme",F3647="fille",F3647="mère",F3647="nièce",F3647="grand mère",F3647="tante",F3647="petite fille"),"F",""))</f>
        <v/>
      </c>
      <c r="H3647" s="21"/>
      <c r="I3647" s="23" t="n">
        <f aca="false">I3646+1</f>
        <v>3646</v>
      </c>
      <c r="J3647" s="24"/>
      <c r="K3647" s="25"/>
      <c r="L3647" s="25"/>
      <c r="M3647" s="28" t="str">
        <f aca="false">commune</f>
        <v>Nom Commune</v>
      </c>
    </row>
    <row r="3648" customFormat="false" ht="15.25" hidden="false" customHeight="false" outlineLevel="0" collapsed="false">
      <c r="A3648" s="16"/>
      <c r="B3648" s="17"/>
      <c r="C3648" s="18"/>
      <c r="D3648" s="19"/>
      <c r="E3648" s="20" t="n">
        <v>22</v>
      </c>
      <c r="F3648" s="21"/>
      <c r="G3648" s="22" t="str">
        <f aca="false">IF(OR(F3648="beau fils",F3648="beau frère",F3648="fils",F3648="frère",F3648="gendre",F3648="neveu",F3648="beau père",F3648="grand père",F3648="père",F3648="oncle",F3648="petit fils"),"M",IF(OR(F3648="belle fille",F3648="belle mère",F3648="belle soeur",F3648="épouse",F3648="femme",F3648="fille",F3648="mère",F3648="nièce",F3648="grand mère",F3648="tante",F3648="petite fille"),"F",""))</f>
        <v/>
      </c>
      <c r="H3648" s="21"/>
      <c r="I3648" s="23" t="n">
        <f aca="false">I3618+30</f>
        <v>3647</v>
      </c>
      <c r="J3648" s="24"/>
      <c r="K3648" s="25"/>
      <c r="L3648" s="25"/>
      <c r="M3648" s="28" t="str">
        <f aca="false">commune</f>
        <v>Nom Commune</v>
      </c>
    </row>
    <row r="3649" customFormat="false" ht="15.25" hidden="false" customHeight="false" outlineLevel="0" collapsed="false">
      <c r="A3649" s="16"/>
      <c r="B3649" s="17"/>
      <c r="C3649" s="18"/>
      <c r="D3649" s="19"/>
      <c r="E3649" s="20" t="n">
        <v>22</v>
      </c>
      <c r="F3649" s="21"/>
      <c r="G3649" s="22" t="str">
        <f aca="false">IF(OR(F3649="beau fils",F3649="beau frère",F3649="fils",F3649="frère",F3649="gendre",F3649="neveu",F3649="beau père",F3649="grand père",F3649="père",F3649="oncle",F3649="petit fils"),"M",IF(OR(F3649="belle fille",F3649="belle mère",F3649="belle soeur",F3649="épouse",F3649="femme",F3649="fille",F3649="mère",F3649="nièce",F3649="grand mère",F3649="tante",F3649="petite fille"),"F",""))</f>
        <v/>
      </c>
      <c r="H3649" s="21"/>
      <c r="I3649" s="23" t="n">
        <f aca="false">I3648+1</f>
        <v>3648</v>
      </c>
      <c r="J3649" s="24"/>
      <c r="K3649" s="25"/>
      <c r="L3649" s="25"/>
      <c r="M3649" s="28" t="str">
        <f aca="false">commune</f>
        <v>Nom Commune</v>
      </c>
    </row>
    <row r="3650" customFormat="false" ht="15.25" hidden="false" customHeight="false" outlineLevel="0" collapsed="false">
      <c r="A3650" s="16"/>
      <c r="B3650" s="17"/>
      <c r="C3650" s="18"/>
      <c r="D3650" s="19"/>
      <c r="E3650" s="20" t="n">
        <v>22</v>
      </c>
      <c r="F3650" s="21"/>
      <c r="G3650" s="22" t="str">
        <f aca="false">IF(OR(F3650="beau fils",F3650="beau frère",F3650="fils",F3650="frère",F3650="gendre",F3650="neveu",F3650="beau père",F3650="grand père",F3650="père",F3650="oncle",F3650="petit fils"),"M",IF(OR(F3650="belle fille",F3650="belle mère",F3650="belle-soeur",F3650="belle soeur",F3650="épouse",F3650="femme",F3650="fille",F3650="mère",F3650="nièce",F3650="grand mère",F3650="tante",F3650="petite fille",,F3650="soeur"),"F",""))</f>
        <v/>
      </c>
      <c r="H3650" s="21"/>
      <c r="I3650" s="23" t="n">
        <f aca="false">I3620+30</f>
        <v>3649</v>
      </c>
      <c r="J3650" s="24"/>
      <c r="K3650" s="25"/>
      <c r="L3650" s="25"/>
      <c r="M3650" s="28" t="str">
        <f aca="false">commune</f>
        <v>Nom Commune</v>
      </c>
    </row>
    <row r="3651" customFormat="false" ht="15.25" hidden="false" customHeight="false" outlineLevel="0" collapsed="false">
      <c r="A3651" s="16"/>
      <c r="B3651" s="17"/>
      <c r="C3651" s="18"/>
      <c r="D3651" s="19"/>
      <c r="E3651" s="20" t="n">
        <v>22</v>
      </c>
      <c r="F3651" s="21"/>
      <c r="G3651" s="22" t="str">
        <f aca="false">IF(OR(F3651="beau fils",F3651="beau frère",F3651="fils",F3651="frère",F3651="gendre",F3651="neveu",F3651="beau père",F3651="grand père",F3651="père",F3651="oncle",F3651="petit fils"),"M",IF(OR(F3651="belle fille",F3651="belle mère",F3651="belle soeur",F3651="épouse",F3651="femme",F3651="fille",F3651="mère",F3651="nièce",F3651="grand mère",F3651="tante",F3651="petite fille"),"F",""))</f>
        <v/>
      </c>
      <c r="H3651" s="21"/>
      <c r="I3651" s="23" t="n">
        <f aca="false">I3650+1</f>
        <v>3650</v>
      </c>
      <c r="J3651" s="24"/>
      <c r="K3651" s="25"/>
      <c r="L3651" s="25"/>
      <c r="M3651" s="28" t="str">
        <f aca="false">commune</f>
        <v>Nom Commune</v>
      </c>
    </row>
    <row r="3652" customFormat="false" ht="15.25" hidden="false" customHeight="false" outlineLevel="0" collapsed="false">
      <c r="A3652" s="16"/>
      <c r="B3652" s="17"/>
      <c r="C3652" s="18"/>
      <c r="D3652" s="19"/>
      <c r="E3652" s="20" t="n">
        <v>22</v>
      </c>
      <c r="F3652" s="21"/>
      <c r="G3652" s="22" t="str">
        <f aca="false">IF(OR(F3652="beau fils",F3652="beau frère",F3652="fils",F3652="frère",F3652="gendre",F3652="neveu",F3652="beau père",F3652="grand père",F3652="père",F3652="oncle",F3652="petit fils"),"M",IF(OR(F3652="belle fille",F3652="belle mère",F3652="belle soeur",F3652="épouse",F3652="femme",F3652="fille",F3652="mère",F3652="nièce",F3652="grand mère",F3652="tante",F3652="petite fille"),"F",""))</f>
        <v/>
      </c>
      <c r="H3652" s="21"/>
      <c r="I3652" s="23" t="n">
        <f aca="false">I3622+30</f>
        <v>3651</v>
      </c>
      <c r="J3652" s="24"/>
      <c r="K3652" s="25"/>
      <c r="L3652" s="25"/>
      <c r="M3652" s="28" t="str">
        <f aca="false">commune</f>
        <v>Nom Commune</v>
      </c>
    </row>
    <row r="3653" customFormat="false" ht="15.25" hidden="false" customHeight="false" outlineLevel="0" collapsed="false">
      <c r="A3653" s="16"/>
      <c r="B3653" s="17"/>
      <c r="C3653" s="18"/>
      <c r="D3653" s="19"/>
      <c r="E3653" s="20" t="n">
        <v>22</v>
      </c>
      <c r="F3653" s="21"/>
      <c r="G3653" s="22" t="str">
        <f aca="false">IF(OR(F3653="beau fils",F3653="beau frère",F3653="fils",F3653="frère",F3653="gendre",F3653="neveu",F3653="beau père",F3653="grand père",F3653="père",F3653="oncle",F3653="petit fils"),"M",IF(OR(F3653="belle fille",F3653="belle mère",F3653="belle soeur",F3653="épouse",F3653="femme",F3653="fille",F3653="mère",F3653="nièce",F3653="grand mère",F3653="tante",F3653="petite fille"),"F",""))</f>
        <v/>
      </c>
      <c r="H3653" s="21"/>
      <c r="I3653" s="23" t="n">
        <f aca="false">I3652+1</f>
        <v>3652</v>
      </c>
      <c r="J3653" s="24"/>
      <c r="K3653" s="25"/>
      <c r="L3653" s="25"/>
      <c r="M3653" s="28" t="str">
        <f aca="false">commune</f>
        <v>Nom Commune</v>
      </c>
    </row>
    <row r="3654" customFormat="false" ht="15.25" hidden="false" customHeight="false" outlineLevel="0" collapsed="false">
      <c r="A3654" s="16"/>
      <c r="B3654" s="17"/>
      <c r="C3654" s="18"/>
      <c r="D3654" s="19"/>
      <c r="E3654" s="20" t="n">
        <v>22</v>
      </c>
      <c r="F3654" s="21"/>
      <c r="G3654" s="22" t="str">
        <f aca="false">IF(OR(F3654="beau fils",F3654="beau frère",F3654="fils",F3654="frère",F3654="gendre",F3654="neveu",F3654="beau père",F3654="grand père",F3654="père",F3654="oncle",F3654="petit fils"),"M",IF(OR(F3654="belle fille",F3654="belle mère",F3654="belle soeur",F3654="épouse",F3654="femme",F3654="fille",F3654="mère",F3654="nièce",F3654="grand mère",F3654="tante",F3654="petite fille"),"F",""))</f>
        <v/>
      </c>
      <c r="H3654" s="21"/>
      <c r="I3654" s="23" t="n">
        <f aca="false">I3624+30</f>
        <v>3653</v>
      </c>
      <c r="J3654" s="24"/>
      <c r="K3654" s="25"/>
      <c r="L3654" s="25"/>
      <c r="M3654" s="28" t="str">
        <f aca="false">commune</f>
        <v>Nom Commune</v>
      </c>
    </row>
    <row r="3655" customFormat="false" ht="15.25" hidden="false" customHeight="false" outlineLevel="0" collapsed="false">
      <c r="A3655" s="16"/>
      <c r="B3655" s="17"/>
      <c r="C3655" s="18"/>
      <c r="D3655" s="19"/>
      <c r="E3655" s="20" t="n">
        <v>22</v>
      </c>
      <c r="F3655" s="21"/>
      <c r="G3655" s="22" t="str">
        <f aca="false">IF(OR(F3655="beau fils",F3655="beau frère",F3655="fils",F3655="frère",F3655="gendre",F3655="neveu",F3655="beau père",F3655="grand père",F3655="père",F3655="oncle",F3655="petit fils"),"M",IF(OR(F3655="belle fille",F3655="belle mère",F3655="belle soeur",F3655="épouse",F3655="femme",F3655="fille",F3655="mère",F3655="nièce",F3655="grand mère",F3655="tante",F3655="petite fille"),"F",""))</f>
        <v/>
      </c>
      <c r="H3655" s="21"/>
      <c r="I3655" s="23" t="n">
        <f aca="false">I3654+1</f>
        <v>3654</v>
      </c>
      <c r="J3655" s="24"/>
      <c r="K3655" s="25"/>
      <c r="L3655" s="25"/>
      <c r="M3655" s="28" t="str">
        <f aca="false">commune</f>
        <v>Nom Commune</v>
      </c>
    </row>
    <row r="3656" customFormat="false" ht="15.25" hidden="false" customHeight="false" outlineLevel="0" collapsed="false">
      <c r="A3656" s="16"/>
      <c r="B3656" s="17"/>
      <c r="C3656" s="18"/>
      <c r="D3656" s="19"/>
      <c r="E3656" s="20" t="n">
        <v>22</v>
      </c>
      <c r="F3656" s="21"/>
      <c r="G3656" s="22" t="str">
        <f aca="false">IF(OR(F3656="beau fils",F3656="beau frère",F3656="fils",F3656="frère",F3656="gendre",F3656="neveu",F3656="beau père",F3656="grand père",F3656="père",F3656="oncle",F3656="petit fils"),"M",IF(OR(F3656="belle fille",F3656="belle mère",F3656="belle soeur",F3656="épouse",F3656="femme",F3656="fille",F3656="mère",F3656="nièce",F3656="grand mère",F3656="tante",F3656="petite fille"),"F",""))</f>
        <v/>
      </c>
      <c r="H3656" s="21"/>
      <c r="I3656" s="23" t="n">
        <f aca="false">I3626+30</f>
        <v>3655</v>
      </c>
      <c r="J3656" s="24"/>
      <c r="K3656" s="25"/>
      <c r="L3656" s="25"/>
      <c r="M3656" s="28" t="str">
        <f aca="false">commune</f>
        <v>Nom Commune</v>
      </c>
    </row>
    <row r="3657" customFormat="false" ht="15.25" hidden="false" customHeight="false" outlineLevel="0" collapsed="false">
      <c r="A3657" s="16"/>
      <c r="B3657" s="17"/>
      <c r="C3657" s="18"/>
      <c r="D3657" s="19"/>
      <c r="E3657" s="20" t="n">
        <v>22</v>
      </c>
      <c r="F3657" s="21"/>
      <c r="G3657" s="22" t="str">
        <f aca="false">IF(OR(F3657="beau fils",F3657="beau frère",F3657="fils",F3657="frère",F3657="gendre",F3657="neveu",F3657="beau père",F3657="grand père",F3657="père",F3657="oncle",F3657="petit fils"),"M",IF(OR(F3657="belle fille",F3657="belle mère",F3657="belle soeur",F3657="épouse",F3657="femme",F3657="fille",F3657="mère",F3657="nièce",F3657="grand mère",F3657="tante",F3657="petite fille"),"F",""))</f>
        <v/>
      </c>
      <c r="H3657" s="21"/>
      <c r="I3657" s="23" t="n">
        <f aca="false">I3656+1</f>
        <v>3656</v>
      </c>
      <c r="J3657" s="24"/>
      <c r="K3657" s="25"/>
      <c r="L3657" s="25"/>
      <c r="M3657" s="28" t="str">
        <f aca="false">commune</f>
        <v>Nom Commune</v>
      </c>
    </row>
    <row r="3658" customFormat="false" ht="15.25" hidden="false" customHeight="false" outlineLevel="0" collapsed="false">
      <c r="A3658" s="16"/>
      <c r="B3658" s="17"/>
      <c r="C3658" s="18"/>
      <c r="D3658" s="19"/>
      <c r="E3658" s="20" t="n">
        <v>22</v>
      </c>
      <c r="F3658" s="21"/>
      <c r="G3658" s="22" t="str">
        <f aca="false">IF(OR(F3658="beau fils",F3658="beau frère",F3658="fils",F3658="frère",F3658="gendre",F3658="neveu",F3658="beau père",F3658="grand père",F3658="père",F3658="oncle",F3658="petit fils"),"M",IF(OR(F3658="belle fille",F3658="belle mère",F3658="belle soeur",F3658="épouse",F3658="femme",F3658="fille",F3658="mère",F3658="nièce",F3658="grand mère",F3658="tante",F3658="petite fille"),"F",""))</f>
        <v/>
      </c>
      <c r="H3658" s="21"/>
      <c r="I3658" s="23" t="n">
        <f aca="false">I3628+30</f>
        <v>3657</v>
      </c>
      <c r="J3658" s="24"/>
      <c r="K3658" s="25"/>
      <c r="L3658" s="25"/>
      <c r="M3658" s="28" t="str">
        <f aca="false">commune</f>
        <v>Nom Commune</v>
      </c>
    </row>
    <row r="3659" customFormat="false" ht="15.25" hidden="false" customHeight="false" outlineLevel="0" collapsed="false">
      <c r="A3659" s="16"/>
      <c r="B3659" s="17"/>
      <c r="C3659" s="18"/>
      <c r="D3659" s="19"/>
      <c r="E3659" s="20" t="n">
        <v>22</v>
      </c>
      <c r="F3659" s="21"/>
      <c r="G3659" s="22" t="str">
        <f aca="false">IF(OR(F3659="beau fils",F3659="beau frère",F3659="fils",F3659="frère",F3659="gendre",F3659="neveu",F3659="beau père",F3659="grand père",F3659="père",F3659="oncle",F3659="petit fils"),"M",IF(OR(F3659="belle fille",F3659="belle mère",F3659="belle soeur",F3659="épouse",F3659="femme",F3659="fille",F3659="mère",F3659="nièce",F3659="grand mère",F3659="tante",F3659="petite fille"),"F",""))</f>
        <v/>
      </c>
      <c r="H3659" s="21"/>
      <c r="I3659" s="23" t="n">
        <f aca="false">I3658+1</f>
        <v>3658</v>
      </c>
      <c r="J3659" s="24"/>
      <c r="K3659" s="25"/>
      <c r="L3659" s="25"/>
      <c r="M3659" s="28" t="str">
        <f aca="false">commune</f>
        <v>Nom Commune</v>
      </c>
    </row>
    <row r="3660" customFormat="false" ht="15.25" hidden="false" customHeight="false" outlineLevel="0" collapsed="false">
      <c r="A3660" s="16"/>
      <c r="B3660" s="17"/>
      <c r="C3660" s="18"/>
      <c r="D3660" s="19"/>
      <c r="E3660" s="20" t="n">
        <v>22</v>
      </c>
      <c r="F3660" s="21"/>
      <c r="G3660" s="22" t="str">
        <f aca="false">IF(OR(F3660="beau fils",F3660="beau frère",F3660="fils",F3660="frère",F3660="gendre",F3660="neveu",F3660="beau père",F3660="grand père",F3660="père",F3660="oncle",F3660="petit fils"),"M",IF(OR(F3660="belle fille",F3660="belle mère",F3660="belle soeur",F3660="épouse",F3660="femme",F3660="fille",F3660="mère",F3660="nièce",F3660="grand mère",F3660="tante",F3660="petite fille"),"F",""))</f>
        <v/>
      </c>
      <c r="H3660" s="21"/>
      <c r="I3660" s="23" t="n">
        <f aca="false">I3630+30</f>
        <v>3659</v>
      </c>
      <c r="J3660" s="24"/>
      <c r="K3660" s="25"/>
      <c r="L3660" s="25"/>
      <c r="M3660" s="28" t="str">
        <f aca="false">commune</f>
        <v>Nom Commune</v>
      </c>
    </row>
    <row r="3661" customFormat="false" ht="15.65" hidden="false" customHeight="false" outlineLevel="0" collapsed="false">
      <c r="A3661" s="34"/>
      <c r="B3661" s="35"/>
      <c r="C3661" s="36"/>
      <c r="D3661" s="37"/>
      <c r="E3661" s="38" t="n">
        <v>22</v>
      </c>
      <c r="F3661" s="39"/>
      <c r="G3661" s="40" t="str">
        <f aca="false">IF(OR(F3661="beau fils",F3661="beau frère",F3661="fils",F3661="frère",F3661="gendre",F3661="neveu",F3661="beau père",F3661="grand père",F3661="père",F3661="oncle",F3661="petit fils"),"M",IF(OR(F3661="belle fille",F3661="belle mère",F3661="belle soeur",F3661="épouse",F3661="femme",F3661="fille",F3661="mère",F3661="nièce",F3661="grand mère",F3661="tante",F3661="petite fille"),"F",""))</f>
        <v/>
      </c>
      <c r="H3661" s="39"/>
      <c r="I3661" s="41" t="n">
        <f aca="false">I3660+1</f>
        <v>3660</v>
      </c>
      <c r="J3661" s="42"/>
      <c r="K3661" s="43"/>
      <c r="L3661" s="43"/>
      <c r="M3661" s="44" t="str">
        <f aca="false">commune</f>
        <v>Nom Commune</v>
      </c>
    </row>
    <row r="3662" customFormat="false" ht="15.25" hidden="false" customHeight="false" outlineLevel="0" collapsed="false">
      <c r="A3662" s="16"/>
      <c r="B3662" s="17"/>
      <c r="C3662" s="18"/>
      <c r="D3662" s="19"/>
      <c r="E3662" s="20" t="n">
        <v>22</v>
      </c>
      <c r="F3662" s="21"/>
      <c r="G3662" s="22" t="str">
        <f aca="false">IF(OR(F3662="beau fils",F3662="beau frère",F3662="fils",F3662="frère",F3662="gendre",F3662="neveu",F3662="beau père",F3662="grand père",F3662="père",F3662="oncle",F3662="petit fils"),"M",IF(OR(F3662="belle fille",F3662="belle mère",F3662="belle soeur",F3662="épouse",F3662="femme",F3662="fille",F3662="mère",F3662="nièce",F3662="grand mère",F3662="tante",F3662="petite fille"),"F",""))</f>
        <v/>
      </c>
      <c r="H3662" s="21"/>
      <c r="I3662" s="23" t="n">
        <f aca="false">I3632+30</f>
        <v>3661</v>
      </c>
      <c r="J3662" s="24"/>
      <c r="K3662" s="25"/>
      <c r="L3662" s="25"/>
      <c r="M3662" s="28" t="str">
        <f aca="false">commune</f>
        <v>Nom Commune</v>
      </c>
    </row>
    <row r="3663" customFormat="false" ht="15.25" hidden="false" customHeight="false" outlineLevel="0" collapsed="false">
      <c r="A3663" s="16"/>
      <c r="B3663" s="17"/>
      <c r="C3663" s="18"/>
      <c r="D3663" s="19"/>
      <c r="E3663" s="20" t="n">
        <v>22</v>
      </c>
      <c r="F3663" s="21"/>
      <c r="G3663" s="22" t="str">
        <f aca="false">IF(OR(F3663="beau fils",F3663="beau frère",F3663="fils",F3663="frère",F3663="gendre",F3663="neveu",F3663="beau père",F3663="grand père",F3663="père",F3663="oncle",F3663="petit fils"),"M",IF(OR(F3663="belle fille",F3663="belle mère",F3663="belle soeur",F3663="épouse",F3663="femme",F3663="fille",F3663="mère",F3663="nièce",F3663="grand mère",F3663="tante",F3663="petite fille"),"F",""))</f>
        <v/>
      </c>
      <c r="H3663" s="21"/>
      <c r="I3663" s="23" t="n">
        <f aca="false">I3662+1</f>
        <v>3662</v>
      </c>
      <c r="J3663" s="24"/>
      <c r="K3663" s="25"/>
      <c r="L3663" s="25"/>
      <c r="M3663" s="28" t="str">
        <f aca="false">commune</f>
        <v>Nom Commune</v>
      </c>
    </row>
    <row r="3664" customFormat="false" ht="15.25" hidden="false" customHeight="false" outlineLevel="0" collapsed="false">
      <c r="A3664" s="16"/>
      <c r="B3664" s="17"/>
      <c r="C3664" s="18"/>
      <c r="D3664" s="19"/>
      <c r="E3664" s="20" t="n">
        <v>22</v>
      </c>
      <c r="F3664" s="21"/>
      <c r="G3664" s="22" t="str">
        <f aca="false">IF(OR(F3664="beau fils",F3664="beau frère",F3664="fils",F3664="frère",F3664="gendre",F3664="neveu",F3664="beau père",F3664="grand père",F3664="père",F3664="oncle",F3664="petit fils"),"M",IF(OR(F3664="belle fille",F3664="belle mère",F3664="belle soeur",F3664="épouse",F3664="femme",F3664="fille",F3664="mère",F3664="nièce",F3664="grand mère",F3664="tante",F3664="petite fille"),"F",""))</f>
        <v/>
      </c>
      <c r="H3664" s="21"/>
      <c r="I3664" s="23" t="n">
        <f aca="false">I3634+30</f>
        <v>3663</v>
      </c>
      <c r="J3664" s="24"/>
      <c r="K3664" s="25"/>
      <c r="L3664" s="25"/>
      <c r="M3664" s="28" t="str">
        <f aca="false">commune</f>
        <v>Nom Commune</v>
      </c>
    </row>
    <row r="3665" customFormat="false" ht="15.25" hidden="false" customHeight="false" outlineLevel="0" collapsed="false">
      <c r="A3665" s="16"/>
      <c r="B3665" s="17"/>
      <c r="C3665" s="18"/>
      <c r="D3665" s="19"/>
      <c r="E3665" s="20" t="n">
        <v>22</v>
      </c>
      <c r="F3665" s="21"/>
      <c r="G3665" s="22" t="str">
        <f aca="false">IF(OR(F3665="beau fils",F3665="beau frère",F3665="fils",F3665="frère",F3665="gendre",F3665="neveu",F3665="beau père",F3665="grand père",F3665="père",F3665="oncle",F3665="petit fils"),"M",IF(OR(F3665="belle fille",F3665="belle mère",F3665="belle soeur",F3665="épouse",F3665="femme",F3665="fille",F3665="mère",F3665="nièce",F3665="grand mère",F3665="tante",F3665="petite fille"),"F",""))</f>
        <v/>
      </c>
      <c r="H3665" s="21"/>
      <c r="I3665" s="23" t="n">
        <f aca="false">I3664+1</f>
        <v>3664</v>
      </c>
      <c r="J3665" s="24"/>
      <c r="K3665" s="25"/>
      <c r="L3665" s="25"/>
      <c r="M3665" s="28" t="str">
        <f aca="false">commune</f>
        <v>Nom Commune</v>
      </c>
    </row>
    <row r="3666" customFormat="false" ht="15.25" hidden="false" customHeight="false" outlineLevel="0" collapsed="false">
      <c r="A3666" s="16"/>
      <c r="B3666" s="17"/>
      <c r="C3666" s="18"/>
      <c r="D3666" s="19"/>
      <c r="E3666" s="20" t="n">
        <v>22</v>
      </c>
      <c r="F3666" s="21"/>
      <c r="G3666" s="22" t="str">
        <f aca="false">IF(OR(F3666="beau fils",F3666="beau frère",F3666="fils",F3666="frère",F3666="gendre",F3666="neveu",F3666="beau père",F3666="grand père",F3666="père",F3666="oncle",F3666="petit fils"),"M",IF(OR(F3666="belle fille",F3666="belle mère",F3666="belle soeur",F3666="épouse",F3666="femme",F3666="fille",F3666="mère",F3666="nièce",F3666="grand mère",F3666="tante",F3666="petite fille"),"F",""))</f>
        <v/>
      </c>
      <c r="H3666" s="21"/>
      <c r="I3666" s="23" t="n">
        <f aca="false">I3636+30</f>
        <v>3665</v>
      </c>
      <c r="J3666" s="24"/>
      <c r="K3666" s="25"/>
      <c r="L3666" s="25"/>
      <c r="M3666" s="28" t="str">
        <f aca="false">commune</f>
        <v>Nom Commune</v>
      </c>
    </row>
    <row r="3667" customFormat="false" ht="15.25" hidden="false" customHeight="false" outlineLevel="0" collapsed="false">
      <c r="A3667" s="16"/>
      <c r="B3667" s="17"/>
      <c r="C3667" s="18"/>
      <c r="D3667" s="19"/>
      <c r="E3667" s="20" t="n">
        <v>22</v>
      </c>
      <c r="F3667" s="21"/>
      <c r="G3667" s="22" t="str">
        <f aca="false">IF(OR(F3667="beau fils",F3667="beau frère",F3667="fils",F3667="frère",F3667="gendre",F3667="neveu",F3667="beau père",F3667="grand père",F3667="père",F3667="oncle",F3667="petit fils"),"M",IF(OR(F3667="belle fille",F3667="belle mère",F3667="belle soeur",F3667="épouse",F3667="femme",F3667="fille",F3667="mère",F3667="nièce",F3667="grand mère",F3667="tante",F3667="petite fille"),"F",""))</f>
        <v/>
      </c>
      <c r="H3667" s="21"/>
      <c r="I3667" s="23" t="n">
        <f aca="false">I3666+1</f>
        <v>3666</v>
      </c>
      <c r="J3667" s="24"/>
      <c r="K3667" s="25"/>
      <c r="L3667" s="25"/>
      <c r="M3667" s="28" t="str">
        <f aca="false">commune</f>
        <v>Nom Commune</v>
      </c>
    </row>
    <row r="3668" customFormat="false" ht="15.25" hidden="false" customHeight="false" outlineLevel="0" collapsed="false">
      <c r="A3668" s="16"/>
      <c r="B3668" s="17"/>
      <c r="C3668" s="18"/>
      <c r="D3668" s="19"/>
      <c r="E3668" s="20" t="n">
        <v>22</v>
      </c>
      <c r="F3668" s="21"/>
      <c r="G3668" s="22" t="str">
        <f aca="false">IF(OR(F3668="beau fils",F3668="beau frère",F3668="fils",F3668="frère",F3668="gendre",F3668="neveu",F3668="beau père",F3668="grand père",F3668="père",F3668="oncle",F3668="petit fils"),"M",IF(OR(F3668="belle fille",F3668="belle mère",F3668="belle soeur",F3668="épouse",F3668="femme",F3668="fille",F3668="mère",F3668="nièce",F3668="grand mère",F3668="tante",F3668="petite fille"),"F",""))</f>
        <v/>
      </c>
      <c r="H3668" s="21"/>
      <c r="I3668" s="23" t="n">
        <f aca="false">I3638+30</f>
        <v>3667</v>
      </c>
      <c r="J3668" s="24"/>
      <c r="K3668" s="25"/>
      <c r="L3668" s="25"/>
      <c r="M3668" s="28" t="str">
        <f aca="false">commune</f>
        <v>Nom Commune</v>
      </c>
    </row>
    <row r="3669" customFormat="false" ht="15.25" hidden="false" customHeight="false" outlineLevel="0" collapsed="false">
      <c r="A3669" s="16"/>
      <c r="B3669" s="17"/>
      <c r="C3669" s="18"/>
      <c r="D3669" s="19"/>
      <c r="E3669" s="20" t="n">
        <v>22</v>
      </c>
      <c r="F3669" s="21"/>
      <c r="G3669" s="22" t="str">
        <f aca="false">IF(OR(F3669="beau fils",F3669="beau frère",F3669="fils",F3669="frère",F3669="gendre",F3669="neveu",F3669="beau père",F3669="grand père",F3669="père",F3669="oncle",F3669="petit fils"),"M",IF(OR(F3669="belle fille",F3669="belle mère",F3669="belle soeur",F3669="épouse",F3669="femme",F3669="fille",F3669="mère",F3669="nièce",F3669="grand mère",F3669="tante",F3669="petite fille"),"F",""))</f>
        <v/>
      </c>
      <c r="H3669" s="21"/>
      <c r="I3669" s="23" t="n">
        <f aca="false">I3668+1</f>
        <v>3668</v>
      </c>
      <c r="J3669" s="24"/>
      <c r="K3669" s="25"/>
      <c r="L3669" s="25"/>
      <c r="M3669" s="28" t="str">
        <f aca="false">commune</f>
        <v>Nom Commune</v>
      </c>
    </row>
    <row r="3670" customFormat="false" ht="15.25" hidden="false" customHeight="false" outlineLevel="0" collapsed="false">
      <c r="A3670" s="16"/>
      <c r="B3670" s="17"/>
      <c r="C3670" s="18"/>
      <c r="D3670" s="19"/>
      <c r="E3670" s="20" t="n">
        <v>22</v>
      </c>
      <c r="F3670" s="21"/>
      <c r="G3670" s="22" t="str">
        <f aca="false">IF(OR(F3670="beau fils",F3670="beau frère",F3670="fils",F3670="frère",F3670="gendre",F3670="neveu",F3670="beau père",F3670="grand père",F3670="père",F3670="oncle",F3670="petit fils"),"M",IF(OR(F3670="belle fille",F3670="belle mère",F3670="belle soeur",F3670="épouse",F3670="femme",F3670="fille",F3670="mère",F3670="nièce",F3670="grand mère",F3670="tante",F3670="petite fille"),"F",""))</f>
        <v/>
      </c>
      <c r="H3670" s="21"/>
      <c r="I3670" s="23" t="n">
        <f aca="false">I3640+30</f>
        <v>3669</v>
      </c>
      <c r="J3670" s="24"/>
      <c r="K3670" s="25"/>
      <c r="L3670" s="25"/>
      <c r="M3670" s="28" t="str">
        <f aca="false">commune</f>
        <v>Nom Commune</v>
      </c>
    </row>
    <row r="3671" customFormat="false" ht="15.25" hidden="false" customHeight="false" outlineLevel="0" collapsed="false">
      <c r="A3671" s="16"/>
      <c r="B3671" s="17"/>
      <c r="C3671" s="18"/>
      <c r="D3671" s="19"/>
      <c r="E3671" s="20" t="n">
        <v>22</v>
      </c>
      <c r="F3671" s="21"/>
      <c r="G3671" s="22" t="str">
        <f aca="false">IF(OR(F3671="beau fils",F3671="beau frère",F3671="fils",F3671="frère",F3671="gendre",F3671="neveu",F3671="beau père",F3671="grand père",F3671="père",F3671="oncle",F3671="petit fils"),"M",IF(OR(F3671="belle fille",F3671="belle mère",F3671="belle soeur",F3671="épouse",F3671="femme",F3671="fille",F3671="mère",F3671="nièce",F3671="grand mère",F3671="tante",F3671="petite fille"),"F",""))</f>
        <v/>
      </c>
      <c r="H3671" s="21"/>
      <c r="I3671" s="23" t="n">
        <f aca="false">I3670+1</f>
        <v>3670</v>
      </c>
      <c r="J3671" s="24"/>
      <c r="K3671" s="25"/>
      <c r="L3671" s="25"/>
      <c r="M3671" s="28" t="str">
        <f aca="false">commune</f>
        <v>Nom Commune</v>
      </c>
    </row>
    <row r="3672" customFormat="false" ht="15.25" hidden="false" customHeight="false" outlineLevel="0" collapsed="false">
      <c r="A3672" s="16"/>
      <c r="B3672" s="17"/>
      <c r="C3672" s="18"/>
      <c r="D3672" s="19"/>
      <c r="E3672" s="20" t="n">
        <v>22</v>
      </c>
      <c r="F3672" s="21"/>
      <c r="G3672" s="22" t="str">
        <f aca="false">IF(OR(F3672="beau fils",F3672="beau frère",F3672="fils",F3672="frère",F3672="gendre",F3672="neveu",F3672="beau père",F3672="grand père",F3672="père",F3672="oncle",F3672="petit fils"),"M",IF(OR(F3672="belle fille",F3672="belle mère",F3672="belle soeur",F3672="épouse",F3672="femme",F3672="fille",F3672="mère",F3672="nièce",F3672="grand mère",F3672="tante",F3672="petite fille"),"F",""))</f>
        <v/>
      </c>
      <c r="H3672" s="21"/>
      <c r="I3672" s="23" t="n">
        <f aca="false">I3642+30</f>
        <v>3671</v>
      </c>
      <c r="J3672" s="24"/>
      <c r="K3672" s="25"/>
      <c r="L3672" s="25"/>
      <c r="M3672" s="28" t="str">
        <f aca="false">commune</f>
        <v>Nom Commune</v>
      </c>
    </row>
    <row r="3673" customFormat="false" ht="15.25" hidden="false" customHeight="false" outlineLevel="0" collapsed="false">
      <c r="A3673" s="16"/>
      <c r="B3673" s="17"/>
      <c r="C3673" s="18"/>
      <c r="D3673" s="19"/>
      <c r="E3673" s="20" t="n">
        <v>22</v>
      </c>
      <c r="F3673" s="21"/>
      <c r="G3673" s="22" t="str">
        <f aca="false">IF(OR(F3673="beau fils",F3673="beau frère",F3673="fils",F3673="frère",F3673="gendre",F3673="neveu",F3673="beau père",F3673="grand père",F3673="père",F3673="oncle",F3673="petit fils"),"M",IF(OR(F3673="belle fille",F3673="belle mère",F3673="belle soeur",F3673="épouse",F3673="femme",F3673="fille",F3673="mère",F3673="nièce",F3673="grand mère",F3673="tante",F3673="petite fille"),"F",""))</f>
        <v/>
      </c>
      <c r="H3673" s="21"/>
      <c r="I3673" s="23" t="n">
        <f aca="false">I3672+1</f>
        <v>3672</v>
      </c>
      <c r="J3673" s="24"/>
      <c r="K3673" s="25"/>
      <c r="L3673" s="25"/>
      <c r="M3673" s="28" t="str">
        <f aca="false">commune</f>
        <v>Nom Commune</v>
      </c>
    </row>
    <row r="3674" customFormat="false" ht="15.25" hidden="false" customHeight="false" outlineLevel="0" collapsed="false">
      <c r="A3674" s="16"/>
      <c r="B3674" s="17"/>
      <c r="C3674" s="18"/>
      <c r="D3674" s="19"/>
      <c r="E3674" s="20" t="n">
        <v>22</v>
      </c>
      <c r="F3674" s="21"/>
      <c r="G3674" s="22" t="str">
        <f aca="false">IF(OR(F3674="beau fils",F3674="beau frère",F3674="fils",F3674="frère",F3674="gendre",F3674="neveu",F3674="beau père",F3674="grand père",F3674="père",F3674="oncle",F3674="petit fils"),"M",IF(OR(F3674="belle fille",F3674="belle mère",F3674="belle soeur",F3674="épouse",F3674="femme",F3674="fille",F3674="mère",F3674="nièce",F3674="grand mère",F3674="tante",F3674="petite fille"),"F",""))</f>
        <v/>
      </c>
      <c r="H3674" s="21"/>
      <c r="I3674" s="23" t="n">
        <f aca="false">I3644+30</f>
        <v>3673</v>
      </c>
      <c r="J3674" s="24"/>
      <c r="K3674" s="25"/>
      <c r="L3674" s="25"/>
      <c r="M3674" s="28" t="str">
        <f aca="false">commune</f>
        <v>Nom Commune</v>
      </c>
    </row>
    <row r="3675" customFormat="false" ht="15.25" hidden="false" customHeight="false" outlineLevel="0" collapsed="false">
      <c r="A3675" s="16"/>
      <c r="B3675" s="17"/>
      <c r="C3675" s="18"/>
      <c r="D3675" s="19"/>
      <c r="E3675" s="20" t="n">
        <v>22</v>
      </c>
      <c r="F3675" s="21"/>
      <c r="G3675" s="22" t="str">
        <f aca="false">IF(OR(F3675="beau fils",F3675="beau frère",F3675="fils",F3675="frère",F3675="gendre",F3675="neveu",F3675="beau père",F3675="grand père",F3675="père",F3675="oncle",F3675="petit fils"),"M",IF(OR(F3675="belle fille",F3675="belle mère",F3675="belle soeur",F3675="épouse",F3675="femme",F3675="fille",F3675="mère",F3675="nièce",F3675="grand mère",F3675="tante",F3675="petite fille"),"F",""))</f>
        <v/>
      </c>
      <c r="H3675" s="21"/>
      <c r="I3675" s="23" t="n">
        <f aca="false">I3674+1</f>
        <v>3674</v>
      </c>
      <c r="J3675" s="24"/>
      <c r="K3675" s="25"/>
      <c r="L3675" s="25"/>
      <c r="M3675" s="28" t="str">
        <f aca="false">commune</f>
        <v>Nom Commune</v>
      </c>
    </row>
    <row r="3676" customFormat="false" ht="15.25" hidden="false" customHeight="false" outlineLevel="0" collapsed="false">
      <c r="A3676" s="16"/>
      <c r="B3676" s="17"/>
      <c r="C3676" s="18"/>
      <c r="D3676" s="19"/>
      <c r="E3676" s="20" t="n">
        <v>22</v>
      </c>
      <c r="F3676" s="21"/>
      <c r="G3676" s="22" t="str">
        <f aca="false">IF(OR(F3676="beau fils",F3676="beau frère",F3676="fils",F3676="frère",F3676="gendre",F3676="neveu",F3676="beau père",F3676="grand père",F3676="père",F3676="oncle",F3676="petit fils"),"M",IF(OR(F3676="belle fille",F3676="belle mère",F3676="belle soeur",F3676="épouse",F3676="femme",F3676="fille",F3676="mère",F3676="nièce",F3676="grand mère",F3676="tante",F3676="petite fille"),"F",""))</f>
        <v/>
      </c>
      <c r="H3676" s="21"/>
      <c r="I3676" s="23" t="n">
        <f aca="false">I3646+30</f>
        <v>3675</v>
      </c>
      <c r="J3676" s="24"/>
      <c r="K3676" s="25"/>
      <c r="L3676" s="25"/>
      <c r="M3676" s="28" t="str">
        <f aca="false">commune</f>
        <v>Nom Commune</v>
      </c>
    </row>
    <row r="3677" customFormat="false" ht="15.25" hidden="false" customHeight="false" outlineLevel="0" collapsed="false">
      <c r="A3677" s="16"/>
      <c r="B3677" s="17"/>
      <c r="C3677" s="18"/>
      <c r="D3677" s="19"/>
      <c r="E3677" s="20" t="n">
        <v>22</v>
      </c>
      <c r="F3677" s="21"/>
      <c r="G3677" s="22" t="str">
        <f aca="false">IF(OR(F3677="beau fils",F3677="beau frère",F3677="fils",F3677="frère",F3677="gendre",F3677="neveu",F3677="beau père",F3677="grand père",F3677="père",F3677="oncle",F3677="petit fils"),"M",IF(OR(F3677="belle fille",F3677="belle mère",F3677="belle soeur",F3677="épouse",F3677="femme",F3677="fille",F3677="mère",F3677="nièce",F3677="grand mère",F3677="tante",F3677="petite fille"),"F",""))</f>
        <v/>
      </c>
      <c r="H3677" s="21"/>
      <c r="I3677" s="23" t="n">
        <f aca="false">I3676+1</f>
        <v>3676</v>
      </c>
      <c r="J3677" s="24"/>
      <c r="K3677" s="25"/>
      <c r="L3677" s="25"/>
      <c r="M3677" s="28" t="str">
        <f aca="false">commune</f>
        <v>Nom Commune</v>
      </c>
    </row>
    <row r="3678" customFormat="false" ht="15.25" hidden="false" customHeight="false" outlineLevel="0" collapsed="false">
      <c r="A3678" s="16"/>
      <c r="B3678" s="17"/>
      <c r="C3678" s="18"/>
      <c r="D3678" s="19"/>
      <c r="E3678" s="20" t="n">
        <v>22</v>
      </c>
      <c r="F3678" s="21"/>
      <c r="G3678" s="22" t="str">
        <f aca="false">IF(OR(F3678="beau fils",F3678="beau frère",F3678="fils",F3678="frère",F3678="gendre",F3678="neveu",F3678="beau père",F3678="grand père",F3678="père",F3678="oncle",F3678="petit fils"),"M",IF(OR(F3678="belle fille",F3678="belle mère",F3678="belle soeur",F3678="épouse",F3678="femme",F3678="fille",F3678="mère",F3678="nièce",F3678="grand mère",F3678="tante",F3678="petite fille"),"F",""))</f>
        <v/>
      </c>
      <c r="H3678" s="21"/>
      <c r="I3678" s="23" t="n">
        <f aca="false">I3648+30</f>
        <v>3677</v>
      </c>
      <c r="J3678" s="24"/>
      <c r="K3678" s="25"/>
      <c r="L3678" s="25"/>
      <c r="M3678" s="28" t="str">
        <f aca="false">commune</f>
        <v>Nom Commune</v>
      </c>
    </row>
    <row r="3679" customFormat="false" ht="15.25" hidden="false" customHeight="false" outlineLevel="0" collapsed="false">
      <c r="A3679" s="16"/>
      <c r="B3679" s="17"/>
      <c r="C3679" s="18"/>
      <c r="D3679" s="19"/>
      <c r="E3679" s="20" t="n">
        <v>22</v>
      </c>
      <c r="F3679" s="21"/>
      <c r="G3679" s="22" t="str">
        <f aca="false">IF(OR(F3679="beau fils",F3679="beau frère",F3679="fils",F3679="frère",F3679="gendre",F3679="neveu",F3679="beau père",F3679="grand père",F3679="père",F3679="oncle",F3679="petit fils"),"M",IF(OR(F3679="belle fille",F3679="belle mère",F3679="belle soeur",F3679="épouse",F3679="femme",F3679="fille",F3679="mère",F3679="nièce",F3679="grand mère",F3679="tante",F3679="petite fille"),"F",""))</f>
        <v/>
      </c>
      <c r="H3679" s="21"/>
      <c r="I3679" s="23" t="n">
        <f aca="false">I3678+1</f>
        <v>3678</v>
      </c>
      <c r="J3679" s="24"/>
      <c r="K3679" s="25"/>
      <c r="L3679" s="25"/>
      <c r="M3679" s="28" t="str">
        <f aca="false">commune</f>
        <v>Nom Commune</v>
      </c>
    </row>
    <row r="3680" customFormat="false" ht="15.25" hidden="false" customHeight="false" outlineLevel="0" collapsed="false">
      <c r="A3680" s="16"/>
      <c r="B3680" s="17"/>
      <c r="C3680" s="18"/>
      <c r="D3680" s="19"/>
      <c r="E3680" s="20" t="n">
        <v>22</v>
      </c>
      <c r="F3680" s="21"/>
      <c r="G3680" s="22" t="str">
        <f aca="false">IF(OR(F3680="beau fils",F3680="beau frère",F3680="fils",F3680="frère",F3680="gendre",F3680="neveu",F3680="beau père",F3680="grand père",F3680="père",F3680="oncle",F3680="petit fils"),"M",IF(OR(F3680="belle fille",F3680="belle mère",F3680="belle soeur",F3680="épouse",F3680="femme",F3680="fille",F3680="mère",F3680="nièce",F3680="grand mère",F3680="tante",F3680="petite fille"),"F",""))</f>
        <v/>
      </c>
      <c r="H3680" s="21"/>
      <c r="I3680" s="23" t="n">
        <f aca="false">I3650+30</f>
        <v>3679</v>
      </c>
      <c r="J3680" s="24"/>
      <c r="K3680" s="25"/>
      <c r="L3680" s="25"/>
      <c r="M3680" s="28" t="str">
        <f aca="false">commune</f>
        <v>Nom Commune</v>
      </c>
    </row>
    <row r="3681" customFormat="false" ht="15.25" hidden="false" customHeight="false" outlineLevel="0" collapsed="false">
      <c r="A3681" s="16"/>
      <c r="B3681" s="17"/>
      <c r="C3681" s="18"/>
      <c r="D3681" s="19"/>
      <c r="E3681" s="20" t="n">
        <v>22</v>
      </c>
      <c r="F3681" s="21"/>
      <c r="G3681" s="22" t="str">
        <f aca="false">IF(OR(F3681="beau fils",F3681="beau frère",F3681="fils",F3681="frère",F3681="gendre",F3681="neveu",F3681="beau père",F3681="grand père",F3681="père",F3681="oncle",F3681="petit fils"),"M",IF(OR(F3681="belle fille",F3681="belle mère",F3681="belle soeur",F3681="épouse",F3681="femme",F3681="fille",F3681="mère",F3681="nièce",F3681="grand mère",F3681="tante",F3681="petite fille"),"F",""))</f>
        <v/>
      </c>
      <c r="H3681" s="21"/>
      <c r="I3681" s="23" t="n">
        <f aca="false">I3680+1</f>
        <v>3680</v>
      </c>
      <c r="J3681" s="24"/>
      <c r="K3681" s="25"/>
      <c r="L3681" s="25"/>
      <c r="M3681" s="28" t="str">
        <f aca="false">commune</f>
        <v>Nom Commune</v>
      </c>
    </row>
    <row r="3682" customFormat="false" ht="15.25" hidden="false" customHeight="false" outlineLevel="0" collapsed="false">
      <c r="A3682" s="16"/>
      <c r="B3682" s="17"/>
      <c r="C3682" s="18"/>
      <c r="D3682" s="19"/>
      <c r="E3682" s="20" t="n">
        <v>22</v>
      </c>
      <c r="F3682" s="21"/>
      <c r="G3682" s="22" t="str">
        <f aca="false">IF(OR(F3682="beau fils",F3682="beau frère",F3682="fils",F3682="frère",F3682="gendre",F3682="neveu",F3682="beau père",F3682="grand père",F3682="père",F3682="oncle",F3682="petit fils"),"M",IF(OR(F3682="belle fille",F3682="belle mère",F3682="belle soeur",F3682="épouse",F3682="femme",F3682="fille",F3682="mère",F3682="nièce",F3682="grand mère",F3682="tante",F3682="petite fille"),"F",""))</f>
        <v/>
      </c>
      <c r="H3682" s="21"/>
      <c r="I3682" s="23" t="n">
        <f aca="false">I3652+30</f>
        <v>3681</v>
      </c>
      <c r="J3682" s="24"/>
      <c r="K3682" s="25"/>
      <c r="L3682" s="25"/>
      <c r="M3682" s="28" t="str">
        <f aca="false">commune</f>
        <v>Nom Commune</v>
      </c>
    </row>
    <row r="3683" customFormat="false" ht="15.25" hidden="false" customHeight="false" outlineLevel="0" collapsed="false">
      <c r="A3683" s="16"/>
      <c r="B3683" s="17"/>
      <c r="C3683" s="18"/>
      <c r="D3683" s="19"/>
      <c r="E3683" s="20" t="n">
        <v>22</v>
      </c>
      <c r="F3683" s="21"/>
      <c r="G3683" s="22" t="str">
        <f aca="false">IF(OR(F3683="beau fils",F3683="beau frère",F3683="fils",F3683="frère",F3683="gendre",F3683="neveu",F3683="beau père",F3683="grand père",F3683="père",F3683="oncle",F3683="petit fils"),"M",IF(OR(F3683="belle fille",F3683="belle mère",F3683="belle soeur",F3683="épouse",F3683="femme",F3683="fille",F3683="mère",F3683="nièce",F3683="grand mère",F3683="tante",F3683="petite fille"),"F",""))</f>
        <v/>
      </c>
      <c r="H3683" s="21"/>
      <c r="I3683" s="23" t="n">
        <f aca="false">I3682+1</f>
        <v>3682</v>
      </c>
      <c r="J3683" s="24"/>
      <c r="K3683" s="25"/>
      <c r="L3683" s="25"/>
      <c r="M3683" s="28" t="str">
        <f aca="false">commune</f>
        <v>Nom Commune</v>
      </c>
    </row>
    <row r="3684" customFormat="false" ht="15.25" hidden="false" customHeight="false" outlineLevel="0" collapsed="false">
      <c r="A3684" s="16"/>
      <c r="B3684" s="17"/>
      <c r="C3684" s="18"/>
      <c r="D3684" s="19"/>
      <c r="E3684" s="20" t="n">
        <v>22</v>
      </c>
      <c r="F3684" s="21"/>
      <c r="G3684" s="22" t="str">
        <f aca="false">IF(OR(F3684="beau fils",F3684="beau frère",F3684="fils",F3684="frère",F3684="gendre",F3684="neveu",F3684="beau père",F3684="grand père",F3684="père",F3684="oncle",F3684="petit fils"),"M",IF(OR(F3684="belle fille",F3684="belle mère",F3684="belle soeur",F3684="épouse",F3684="femme",F3684="fille",F3684="mère",F3684="nièce",F3684="grand mère",F3684="tante",F3684="petite fille"),"F",""))</f>
        <v/>
      </c>
      <c r="H3684" s="21"/>
      <c r="I3684" s="23" t="n">
        <f aca="false">I3654+30</f>
        <v>3683</v>
      </c>
      <c r="J3684" s="24"/>
      <c r="K3684" s="25"/>
      <c r="L3684" s="25"/>
      <c r="M3684" s="28" t="str">
        <f aca="false">commune</f>
        <v>Nom Commune</v>
      </c>
    </row>
    <row r="3685" customFormat="false" ht="15.25" hidden="false" customHeight="false" outlineLevel="0" collapsed="false">
      <c r="A3685" s="16"/>
      <c r="B3685" s="17"/>
      <c r="C3685" s="18"/>
      <c r="D3685" s="19"/>
      <c r="E3685" s="20" t="n">
        <v>22</v>
      </c>
      <c r="F3685" s="21"/>
      <c r="G3685" s="22" t="str">
        <f aca="false">IF(OR(F3685="beau fils",F3685="beau frère",F3685="fils",F3685="frère",F3685="gendre",F3685="neveu",F3685="beau père",F3685="grand père",F3685="père",F3685="oncle",F3685="petit fils"),"M",IF(OR(F3685="belle fille",F3685="belle mère",F3685="belle soeur",F3685="épouse",F3685="femme",F3685="fille",F3685="mère",F3685="nièce",F3685="grand mère",F3685="tante",F3685="petite fille"),"F",""))</f>
        <v/>
      </c>
      <c r="H3685" s="21"/>
      <c r="I3685" s="23" t="n">
        <f aca="false">I3684+1</f>
        <v>3684</v>
      </c>
      <c r="J3685" s="24"/>
      <c r="K3685" s="25"/>
      <c r="L3685" s="25"/>
      <c r="M3685" s="28" t="str">
        <f aca="false">commune</f>
        <v>Nom Commune</v>
      </c>
    </row>
    <row r="3686" customFormat="false" ht="15.25" hidden="false" customHeight="false" outlineLevel="0" collapsed="false">
      <c r="A3686" s="16"/>
      <c r="B3686" s="17"/>
      <c r="C3686" s="18"/>
      <c r="D3686" s="19"/>
      <c r="E3686" s="20" t="n">
        <v>22</v>
      </c>
      <c r="F3686" s="21"/>
      <c r="G3686" s="22" t="str">
        <f aca="false">IF(OR(F3686="beau fils",F3686="beau frère",F3686="fils",F3686="frère",F3686="gendre",F3686="neveu",F3686="beau père",F3686="grand père",F3686="père",F3686="oncle",F3686="petit fils"),"M",IF(OR(F3686="belle fille",F3686="belle mère",F3686="belle soeur",F3686="épouse",F3686="femme",F3686="fille",F3686="mère",F3686="nièce",F3686="grand mère",F3686="tante",F3686="petite fille"),"F",""))</f>
        <v/>
      </c>
      <c r="H3686" s="21"/>
      <c r="I3686" s="23" t="n">
        <f aca="false">I3656+30</f>
        <v>3685</v>
      </c>
      <c r="J3686" s="24"/>
      <c r="K3686" s="25"/>
      <c r="L3686" s="25"/>
      <c r="M3686" s="28" t="str">
        <f aca="false">commune</f>
        <v>Nom Commune</v>
      </c>
    </row>
    <row r="3687" customFormat="false" ht="15.25" hidden="false" customHeight="false" outlineLevel="0" collapsed="false">
      <c r="A3687" s="16"/>
      <c r="B3687" s="17"/>
      <c r="C3687" s="18"/>
      <c r="D3687" s="19"/>
      <c r="E3687" s="20" t="n">
        <v>22</v>
      </c>
      <c r="F3687" s="21"/>
      <c r="G3687" s="22" t="str">
        <f aca="false">IF(OR(F3687="beau fils",F3687="beau frère",F3687="fils",F3687="frère",F3687="gendre",F3687="neveu",F3687="beau père",F3687="grand père",F3687="père",F3687="oncle",F3687="petit fils"),"M",IF(OR(F3687="belle fille",F3687="belle mère",F3687="belle soeur",F3687="épouse",F3687="femme",F3687="fille",F3687="mère",F3687="nièce",F3687="grand mère",F3687="tante",F3687="petite fille"),"F",""))</f>
        <v/>
      </c>
      <c r="H3687" s="21"/>
      <c r="I3687" s="23" t="n">
        <f aca="false">I3686+1</f>
        <v>3686</v>
      </c>
      <c r="J3687" s="24"/>
      <c r="K3687" s="25"/>
      <c r="L3687" s="25"/>
      <c r="M3687" s="28" t="str">
        <f aca="false">commune</f>
        <v>Nom Commune</v>
      </c>
    </row>
    <row r="3688" customFormat="false" ht="15.25" hidden="false" customHeight="false" outlineLevel="0" collapsed="false">
      <c r="A3688" s="16"/>
      <c r="B3688" s="17"/>
      <c r="C3688" s="18"/>
      <c r="D3688" s="19"/>
      <c r="E3688" s="20" t="n">
        <v>22</v>
      </c>
      <c r="F3688" s="21"/>
      <c r="G3688" s="22" t="str">
        <f aca="false">IF(OR(F3688="beau fils",F3688="beau frère",F3688="fils",F3688="frère",F3688="gendre",F3688="neveu",F3688="beau père",F3688="grand père",F3688="père",F3688="oncle",F3688="petit fils"),"M",IF(OR(F3688="belle fille",F3688="belle mère",F3688="belle soeur",F3688="épouse",F3688="femme",F3688="fille",F3688="mère",F3688="nièce",F3688="grand mère",F3688="tante",F3688="petite fille"),"F",""))</f>
        <v/>
      </c>
      <c r="H3688" s="21"/>
      <c r="I3688" s="23" t="n">
        <f aca="false">I3658+30</f>
        <v>3687</v>
      </c>
      <c r="J3688" s="24"/>
      <c r="K3688" s="25"/>
      <c r="L3688" s="25"/>
      <c r="M3688" s="28" t="str">
        <f aca="false">commune</f>
        <v>Nom Commune</v>
      </c>
    </row>
    <row r="3689" customFormat="false" ht="15.25" hidden="false" customHeight="false" outlineLevel="0" collapsed="false">
      <c r="A3689" s="16"/>
      <c r="B3689" s="17"/>
      <c r="C3689" s="18"/>
      <c r="D3689" s="19"/>
      <c r="E3689" s="20" t="n">
        <v>22</v>
      </c>
      <c r="F3689" s="21"/>
      <c r="G3689" s="22" t="str">
        <f aca="false">IF(OR(F3689="beau fils",F3689="beau frère",F3689="fils",F3689="frère",F3689="gendre",F3689="neveu",F3689="beau père",F3689="grand père",F3689="père",F3689="oncle",F3689="petit fils"),"M",IF(OR(F3689="belle fille",F3689="belle mère",F3689="belle soeur",F3689="épouse",F3689="femme",F3689="fille",F3689="mère",F3689="nièce",F3689="grand mère",F3689="tante",F3689="petite fille"),"F",""))</f>
        <v/>
      </c>
      <c r="H3689" s="21"/>
      <c r="I3689" s="23" t="n">
        <f aca="false">I3688+1</f>
        <v>3688</v>
      </c>
      <c r="J3689" s="24"/>
      <c r="K3689" s="25"/>
      <c r="L3689" s="25"/>
      <c r="M3689" s="28" t="str">
        <f aca="false">commune</f>
        <v>Nom Commune</v>
      </c>
    </row>
    <row r="3690" customFormat="false" ht="15.25" hidden="false" customHeight="false" outlineLevel="0" collapsed="false">
      <c r="A3690" s="16"/>
      <c r="B3690" s="17"/>
      <c r="C3690" s="18"/>
      <c r="D3690" s="19"/>
      <c r="E3690" s="20" t="n">
        <v>22</v>
      </c>
      <c r="F3690" s="21"/>
      <c r="G3690" s="22" t="str">
        <f aca="false">IF(OR(F3690="beau fils",F3690="beau frère",F3690="fils",F3690="frère",F3690="gendre",F3690="neveu",F3690="beau père",F3690="grand père",F3690="père",F3690="oncle",F3690="petit fils"),"M",IF(OR(F3690="belle fille",F3690="belle mère",F3690="belle soeur",F3690="épouse",F3690="femme",F3690="fille",F3690="mère",F3690="nièce",F3690="grand mère",F3690="tante",F3690="petite fille"),"F",""))</f>
        <v/>
      </c>
      <c r="H3690" s="21"/>
      <c r="I3690" s="23" t="n">
        <f aca="false">I3660+30</f>
        <v>3689</v>
      </c>
      <c r="J3690" s="24"/>
      <c r="K3690" s="25"/>
      <c r="L3690" s="25"/>
      <c r="M3690" s="28" t="str">
        <f aca="false">commune</f>
        <v>Nom Commune</v>
      </c>
    </row>
    <row r="3691" customFormat="false" ht="15.65" hidden="false" customHeight="false" outlineLevel="0" collapsed="false">
      <c r="A3691" s="34"/>
      <c r="B3691" s="35"/>
      <c r="C3691" s="36"/>
      <c r="D3691" s="37"/>
      <c r="E3691" s="38" t="n">
        <v>22</v>
      </c>
      <c r="F3691" s="39"/>
      <c r="G3691" s="40" t="str">
        <f aca="false">IF(OR(F3691="beau fils",F3691="beau frère",F3691="fils",F3691="frère",F3691="gendre",F3691="neveu",F3691="beau père",F3691="grand père",F3691="père",F3691="oncle",F3691="petit fils"),"M",IF(OR(F3691="belle fille",F3691="belle mère",F3691="belle soeur",F3691="épouse",F3691="femme",F3691="fille",F3691="mère",F3691="nièce",F3691="grand mère",F3691="tante",F3691="petite fille"),"F",""))</f>
        <v/>
      </c>
      <c r="H3691" s="39"/>
      <c r="I3691" s="41" t="n">
        <f aca="false">I3690+1</f>
        <v>3690</v>
      </c>
      <c r="J3691" s="42"/>
      <c r="K3691" s="43"/>
      <c r="L3691" s="43"/>
      <c r="M3691" s="44" t="str">
        <f aca="false">commune</f>
        <v>Nom Commune</v>
      </c>
    </row>
    <row r="3692" customFormat="false" ht="15.25" hidden="false" customHeight="false" outlineLevel="0" collapsed="false">
      <c r="A3692" s="16"/>
      <c r="B3692" s="17"/>
      <c r="C3692" s="18"/>
      <c r="D3692" s="19"/>
      <c r="E3692" s="20" t="n">
        <v>22</v>
      </c>
      <c r="F3692" s="21"/>
      <c r="G3692" s="22" t="str">
        <f aca="false">IF(OR(F3692="beau fils",F3692="beau frère",F3692="fils",F3692="frère",F3692="gendre",F3692="neveu",F3692="beau père",F3692="grand père",F3692="père",F3692="oncle",F3692="petit fils"),"M",IF(OR(F3692="belle fille",F3692="belle mère",F3692="belle soeur",F3692="épouse",F3692="femme",F3692="fille",F3692="mère",F3692="nièce",F3692="grand mère",F3692="tante",F3692="petite fille"),"F",""))</f>
        <v/>
      </c>
      <c r="H3692" s="21"/>
      <c r="I3692" s="23" t="n">
        <f aca="false">I3662+30</f>
        <v>3691</v>
      </c>
      <c r="J3692" s="24"/>
      <c r="K3692" s="25"/>
      <c r="L3692" s="25"/>
      <c r="M3692" s="28" t="str">
        <f aca="false">commune</f>
        <v>Nom Commune</v>
      </c>
    </row>
    <row r="3693" customFormat="false" ht="15.25" hidden="false" customHeight="false" outlineLevel="0" collapsed="false">
      <c r="A3693" s="16"/>
      <c r="B3693" s="17"/>
      <c r="C3693" s="18"/>
      <c r="D3693" s="19"/>
      <c r="E3693" s="20" t="n">
        <v>22</v>
      </c>
      <c r="F3693" s="21"/>
      <c r="G3693" s="22" t="str">
        <f aca="false">IF(OR(F3693="beau fils",F3693="beau frère",F3693="fils",F3693="frère",F3693="gendre",F3693="neveu",F3693="beau père",F3693="grand père",F3693="père",F3693="oncle",F3693="petit fils"),"M",IF(OR(F3693="belle fille",F3693="belle mère",F3693="belle soeur",F3693="épouse",F3693="femme",F3693="fille",F3693="mère",F3693="nièce",F3693="grand mère",F3693="tante",F3693="petite fille"),"F",""))</f>
        <v/>
      </c>
      <c r="H3693" s="21"/>
      <c r="I3693" s="23" t="n">
        <f aca="false">I3692+1</f>
        <v>3692</v>
      </c>
      <c r="J3693" s="24"/>
      <c r="K3693" s="25"/>
      <c r="L3693" s="25"/>
      <c r="M3693" s="28" t="str">
        <f aca="false">commune</f>
        <v>Nom Commune</v>
      </c>
    </row>
    <row r="3694" customFormat="false" ht="15.25" hidden="false" customHeight="false" outlineLevel="0" collapsed="false">
      <c r="A3694" s="16"/>
      <c r="B3694" s="17"/>
      <c r="C3694" s="18"/>
      <c r="D3694" s="19"/>
      <c r="E3694" s="20" t="n">
        <v>22</v>
      </c>
      <c r="F3694" s="21"/>
      <c r="G3694" s="22" t="str">
        <f aca="false">IF(OR(F3694="beau fils",F3694="beau frère",F3694="fils",F3694="frère",F3694="gendre",F3694="neveu",F3694="beau père",F3694="grand père",F3694="père",F3694="oncle",F3694="petit fils"),"M",IF(OR(F3694="belle fille",F3694="belle mère",F3694="belle soeur",F3694="épouse",F3694="femme",F3694="fille",F3694="mère",F3694="nièce",F3694="grand mère",F3694="tante",F3694="petite fille"),"F",""))</f>
        <v/>
      </c>
      <c r="H3694" s="21"/>
      <c r="I3694" s="23" t="n">
        <f aca="false">I3664+30</f>
        <v>3693</v>
      </c>
      <c r="J3694" s="24"/>
      <c r="K3694" s="25"/>
      <c r="L3694" s="25"/>
      <c r="M3694" s="28" t="str">
        <f aca="false">commune</f>
        <v>Nom Commune</v>
      </c>
    </row>
    <row r="3695" customFormat="false" ht="15.25" hidden="false" customHeight="false" outlineLevel="0" collapsed="false">
      <c r="A3695" s="16"/>
      <c r="B3695" s="17"/>
      <c r="C3695" s="18"/>
      <c r="D3695" s="19"/>
      <c r="E3695" s="20" t="n">
        <v>22</v>
      </c>
      <c r="F3695" s="21"/>
      <c r="G3695" s="22" t="str">
        <f aca="false">IF(OR(F3695="beau fils",F3695="beau frère",F3695="fils",F3695="frère",F3695="gendre",F3695="neveu",F3695="beau père",F3695="grand père",F3695="père",F3695="oncle",F3695="petit fils"),"M",IF(OR(F3695="belle fille",F3695="belle mère",F3695="belle soeur",F3695="épouse",F3695="femme",F3695="fille",F3695="mère",F3695="nièce",F3695="grand mère",F3695="tante",F3695="petite fille"),"F",""))</f>
        <v/>
      </c>
      <c r="H3695" s="21"/>
      <c r="I3695" s="23" t="n">
        <f aca="false">I3694+1</f>
        <v>3694</v>
      </c>
      <c r="J3695" s="24"/>
      <c r="K3695" s="25"/>
      <c r="L3695" s="25"/>
      <c r="M3695" s="28" t="str">
        <f aca="false">commune</f>
        <v>Nom Commune</v>
      </c>
    </row>
    <row r="3696" customFormat="false" ht="15.25" hidden="false" customHeight="false" outlineLevel="0" collapsed="false">
      <c r="A3696" s="16"/>
      <c r="B3696" s="17"/>
      <c r="C3696" s="18"/>
      <c r="D3696" s="19"/>
      <c r="E3696" s="20" t="n">
        <v>22</v>
      </c>
      <c r="F3696" s="21"/>
      <c r="G3696" s="22" t="str">
        <f aca="false">IF(OR(F3696="beau fils",F3696="beau frère",F3696="fils",F3696="frère",F3696="gendre",F3696="neveu",F3696="beau père",F3696="grand père",F3696="père",F3696="oncle",F3696="petit fils"),"M",IF(OR(F3696="belle fille",F3696="belle mère",F3696="belle soeur",F3696="épouse",F3696="femme",F3696="fille",F3696="mère",F3696="nièce",F3696="grand mère",F3696="tante",F3696="petite fille"),"F",""))</f>
        <v/>
      </c>
      <c r="H3696" s="21"/>
      <c r="I3696" s="23" t="n">
        <f aca="false">I3666+30</f>
        <v>3695</v>
      </c>
      <c r="J3696" s="24"/>
      <c r="K3696" s="25"/>
      <c r="L3696" s="25"/>
      <c r="M3696" s="28" t="str">
        <f aca="false">commune</f>
        <v>Nom Commune</v>
      </c>
    </row>
    <row r="3697" customFormat="false" ht="15.25" hidden="false" customHeight="false" outlineLevel="0" collapsed="false">
      <c r="A3697" s="16"/>
      <c r="B3697" s="17"/>
      <c r="C3697" s="18"/>
      <c r="D3697" s="19"/>
      <c r="E3697" s="20" t="n">
        <v>22</v>
      </c>
      <c r="F3697" s="21"/>
      <c r="G3697" s="22" t="str">
        <f aca="false">IF(OR(F3697="beau fils",F3697="beau frère",F3697="fils",F3697="frère",F3697="gendre",F3697="neveu",F3697="beau père",F3697="grand père",F3697="père",F3697="oncle",F3697="petit fils"),"M",IF(OR(F3697="belle fille",F3697="belle mère",F3697="belle soeur",F3697="épouse",F3697="femme",F3697="fille",F3697="mère",F3697="nièce",F3697="grand mère",F3697="tante",F3697="petite fille"),"F",""))</f>
        <v/>
      </c>
      <c r="H3697" s="21"/>
      <c r="I3697" s="23" t="n">
        <f aca="false">I3696+1</f>
        <v>3696</v>
      </c>
      <c r="J3697" s="24"/>
      <c r="K3697" s="25"/>
      <c r="L3697" s="25"/>
      <c r="M3697" s="28" t="str">
        <f aca="false">commune</f>
        <v>Nom Commune</v>
      </c>
    </row>
    <row r="3698" customFormat="false" ht="15.25" hidden="false" customHeight="false" outlineLevel="0" collapsed="false">
      <c r="A3698" s="16"/>
      <c r="B3698" s="17"/>
      <c r="C3698" s="18"/>
      <c r="D3698" s="19"/>
      <c r="E3698" s="20" t="n">
        <v>22</v>
      </c>
      <c r="F3698" s="21"/>
      <c r="G3698" s="22" t="str">
        <f aca="false">IF(OR(F3698="beau fils",F3698="beau frère",F3698="fils",F3698="frère",F3698="gendre",F3698="neveu",F3698="beau père",F3698="grand père",F3698="père",F3698="oncle",F3698="petit fils"),"M",IF(OR(F3698="belle fille",F3698="belle mère",F3698="belle soeur",F3698="épouse",F3698="femme",F3698="fille",F3698="mère",F3698="nièce",F3698="grand mère",F3698="tante",F3698="petite fille"),"F",""))</f>
        <v/>
      </c>
      <c r="H3698" s="21"/>
      <c r="I3698" s="23" t="n">
        <f aca="false">I3668+30</f>
        <v>3697</v>
      </c>
      <c r="J3698" s="24"/>
      <c r="K3698" s="25"/>
      <c r="L3698" s="25"/>
      <c r="M3698" s="28" t="str">
        <f aca="false">commune</f>
        <v>Nom Commune</v>
      </c>
    </row>
    <row r="3699" customFormat="false" ht="15.25" hidden="false" customHeight="false" outlineLevel="0" collapsed="false">
      <c r="A3699" s="16"/>
      <c r="B3699" s="17"/>
      <c r="C3699" s="18"/>
      <c r="D3699" s="19"/>
      <c r="E3699" s="20" t="n">
        <v>22</v>
      </c>
      <c r="F3699" s="21"/>
      <c r="G3699" s="22" t="str">
        <f aca="false">IF(OR(F3699="beau fils",F3699="beau frère",F3699="fils",F3699="frère",F3699="gendre",F3699="neveu",F3699="beau père",F3699="grand père",F3699="père",F3699="oncle",F3699="petit fils"),"M",IF(OR(F3699="belle fille",F3699="belle mère",F3699="belle soeur",F3699="épouse",F3699="femme",F3699="fille",F3699="mère",F3699="nièce",F3699="grand mère",F3699="tante",F3699="petite fille"),"F",""))</f>
        <v/>
      </c>
      <c r="H3699" s="21"/>
      <c r="I3699" s="23" t="n">
        <f aca="false">I3698+1</f>
        <v>3698</v>
      </c>
      <c r="J3699" s="24"/>
      <c r="K3699" s="25"/>
      <c r="L3699" s="25"/>
      <c r="M3699" s="28" t="str">
        <f aca="false">commune</f>
        <v>Nom Commune</v>
      </c>
    </row>
    <row r="3700" customFormat="false" ht="15.25" hidden="false" customHeight="false" outlineLevel="0" collapsed="false">
      <c r="A3700" s="16"/>
      <c r="B3700" s="17"/>
      <c r="C3700" s="18"/>
      <c r="D3700" s="19"/>
      <c r="E3700" s="20" t="n">
        <v>22</v>
      </c>
      <c r="F3700" s="21"/>
      <c r="G3700" s="22" t="str">
        <f aca="false">IF(OR(F3700="beau fils",F3700="beau frère",F3700="fils",F3700="frère",F3700="gendre",F3700="neveu",F3700="beau père",F3700="grand père",F3700="père",F3700="oncle",F3700="petit fils"),"M",IF(OR(F3700="belle fille",F3700="belle mère",F3700="belle soeur",F3700="épouse",F3700="femme",F3700="fille",F3700="mère",F3700="nièce",F3700="grand mère",F3700="tante",F3700="petite fille"),"F",""))</f>
        <v/>
      </c>
      <c r="H3700" s="21"/>
      <c r="I3700" s="23" t="n">
        <f aca="false">I3670+30</f>
        <v>3699</v>
      </c>
      <c r="J3700" s="24"/>
      <c r="K3700" s="25"/>
      <c r="L3700" s="25"/>
      <c r="M3700" s="28" t="str">
        <f aca="false">commune</f>
        <v>Nom Commune</v>
      </c>
    </row>
    <row r="3701" customFormat="false" ht="15.25" hidden="false" customHeight="false" outlineLevel="0" collapsed="false">
      <c r="A3701" s="16"/>
      <c r="B3701" s="17"/>
      <c r="C3701" s="18"/>
      <c r="D3701" s="19"/>
      <c r="E3701" s="20" t="n">
        <v>22</v>
      </c>
      <c r="F3701" s="21"/>
      <c r="G3701" s="22" t="str">
        <f aca="false">IF(OR(F3701="beau fils",F3701="beau frère",F3701="fils",F3701="frère",F3701="gendre",F3701="neveu",F3701="beau père",F3701="grand père",F3701="père",F3701="oncle",F3701="petit fils"),"M",IF(OR(F3701="belle fille",F3701="belle mère",F3701="belle soeur",F3701="épouse",F3701="femme",F3701="fille",F3701="mère",F3701="nièce",F3701="grand mère",F3701="tante",F3701="petite fille"),"F",""))</f>
        <v/>
      </c>
      <c r="H3701" s="21"/>
      <c r="I3701" s="23" t="n">
        <f aca="false">I3700+1</f>
        <v>3700</v>
      </c>
      <c r="J3701" s="24"/>
      <c r="K3701" s="25"/>
      <c r="L3701" s="25"/>
      <c r="M3701" s="28" t="str">
        <f aca="false">commune</f>
        <v>Nom Commune</v>
      </c>
    </row>
    <row r="3702" customFormat="false" ht="15.25" hidden="false" customHeight="false" outlineLevel="0" collapsed="false">
      <c r="A3702" s="16"/>
      <c r="B3702" s="17"/>
      <c r="C3702" s="18"/>
      <c r="D3702" s="19"/>
      <c r="E3702" s="20" t="n">
        <v>22</v>
      </c>
      <c r="F3702" s="21"/>
      <c r="G3702" s="22" t="str">
        <f aca="false">IF(OR(F3702="beau fils",F3702="beau frère",F3702="fils",F3702="frère",F3702="gendre",F3702="neveu",F3702="beau père",F3702="grand père",F3702="père",F3702="oncle",F3702="petit fils"),"M",IF(OR(F3702="belle fille",F3702="belle mère",F3702="belle soeur",F3702="épouse",F3702="femme",F3702="fille",F3702="mère",F3702="nièce",F3702="grand mère",F3702="tante",F3702="petite fille"),"F",""))</f>
        <v/>
      </c>
      <c r="H3702" s="21"/>
      <c r="I3702" s="23" t="n">
        <f aca="false">I3672+30</f>
        <v>3701</v>
      </c>
      <c r="J3702" s="24"/>
      <c r="K3702" s="25"/>
      <c r="L3702" s="25"/>
      <c r="M3702" s="28" t="str">
        <f aca="false">commune</f>
        <v>Nom Commune</v>
      </c>
    </row>
    <row r="3703" customFormat="false" ht="15.25" hidden="false" customHeight="false" outlineLevel="0" collapsed="false">
      <c r="A3703" s="16"/>
      <c r="B3703" s="17"/>
      <c r="C3703" s="18"/>
      <c r="D3703" s="19"/>
      <c r="E3703" s="20" t="n">
        <v>22</v>
      </c>
      <c r="F3703" s="21"/>
      <c r="G3703" s="22" t="str">
        <f aca="false">IF(OR(F3703="beau fils",F3703="beau frère",F3703="fils",F3703="frère",F3703="gendre",F3703="neveu",F3703="beau père",F3703="grand père",F3703="père",F3703="oncle",F3703="petit fils"),"M",IF(OR(F3703="belle fille",F3703="belle mère",F3703="belle soeur",F3703="épouse",F3703="femme",F3703="fille",F3703="mère",F3703="nièce",F3703="grand mère",F3703="tante",F3703="petite fille"),"F",""))</f>
        <v/>
      </c>
      <c r="H3703" s="21"/>
      <c r="I3703" s="23" t="n">
        <f aca="false">I3702+1</f>
        <v>3702</v>
      </c>
      <c r="J3703" s="24"/>
      <c r="K3703" s="25"/>
      <c r="L3703" s="25"/>
      <c r="M3703" s="28" t="str">
        <f aca="false">commune</f>
        <v>Nom Commune</v>
      </c>
    </row>
    <row r="3704" customFormat="false" ht="15.25" hidden="false" customHeight="false" outlineLevel="0" collapsed="false">
      <c r="A3704" s="16"/>
      <c r="B3704" s="17"/>
      <c r="C3704" s="18"/>
      <c r="D3704" s="19"/>
      <c r="E3704" s="20" t="n">
        <v>22</v>
      </c>
      <c r="F3704" s="21"/>
      <c r="G3704" s="22" t="str">
        <f aca="false">IF(OR(F3704="beau fils",F3704="beau frère",F3704="fils",F3704="frère",F3704="gendre",F3704="neveu",F3704="beau père",F3704="grand père",F3704="père",F3704="oncle",F3704="petit fils"),"M",IF(OR(F3704="belle fille",F3704="belle mère",F3704="belle soeur",F3704="épouse",F3704="femme",F3704="fille",F3704="mère",F3704="nièce",F3704="grand mère",F3704="tante",F3704="petite fille"),"F",""))</f>
        <v/>
      </c>
      <c r="H3704" s="21"/>
      <c r="I3704" s="23" t="n">
        <f aca="false">I3674+30</f>
        <v>3703</v>
      </c>
      <c r="J3704" s="24"/>
      <c r="K3704" s="25"/>
      <c r="L3704" s="25"/>
      <c r="M3704" s="28" t="str">
        <f aca="false">commune</f>
        <v>Nom Commune</v>
      </c>
    </row>
    <row r="3705" customFormat="false" ht="15.25" hidden="false" customHeight="false" outlineLevel="0" collapsed="false">
      <c r="A3705" s="16"/>
      <c r="B3705" s="17"/>
      <c r="C3705" s="18"/>
      <c r="D3705" s="19"/>
      <c r="E3705" s="20" t="n">
        <v>22</v>
      </c>
      <c r="F3705" s="21"/>
      <c r="G3705" s="22" t="str">
        <f aca="false">IF(OR(F3705="beau fils",F3705="beau frère",F3705="fils",F3705="frère",F3705="gendre",F3705="neveu",F3705="beau père",F3705="grand père",F3705="père",F3705="oncle",F3705="petit fils"),"M",IF(OR(F3705="belle fille",F3705="belle mère",F3705="belle soeur",F3705="épouse",F3705="femme",F3705="fille",F3705="mère",F3705="nièce",F3705="grand mère",F3705="tante",F3705="petite fille"),"F",""))</f>
        <v/>
      </c>
      <c r="H3705" s="21"/>
      <c r="I3705" s="23" t="n">
        <f aca="false">I3704+1</f>
        <v>3704</v>
      </c>
      <c r="J3705" s="24"/>
      <c r="K3705" s="25"/>
      <c r="L3705" s="25"/>
      <c r="M3705" s="28" t="str">
        <f aca="false">commune</f>
        <v>Nom Commune</v>
      </c>
    </row>
    <row r="3706" customFormat="false" ht="15.25" hidden="false" customHeight="false" outlineLevel="0" collapsed="false">
      <c r="A3706" s="16"/>
      <c r="B3706" s="17"/>
      <c r="C3706" s="18"/>
      <c r="D3706" s="19"/>
      <c r="E3706" s="20" t="n">
        <v>22</v>
      </c>
      <c r="F3706" s="21"/>
      <c r="G3706" s="22" t="str">
        <f aca="false">IF(OR(F3706="beau fils",F3706="beau frère",F3706="fils",F3706="frère",F3706="gendre",F3706="neveu",F3706="beau père",F3706="grand père",F3706="père",F3706="oncle",F3706="petit fils"),"M",IF(OR(F3706="belle fille",F3706="belle mère",F3706="belle soeur",F3706="épouse",F3706="femme",F3706="fille",F3706="mère",F3706="nièce",F3706="grand mère",F3706="tante",F3706="petite fille"),"F",""))</f>
        <v/>
      </c>
      <c r="H3706" s="21"/>
      <c r="I3706" s="23" t="n">
        <f aca="false">I3676+30</f>
        <v>3705</v>
      </c>
      <c r="J3706" s="24"/>
      <c r="K3706" s="25"/>
      <c r="L3706" s="25"/>
      <c r="M3706" s="28" t="str">
        <f aca="false">commune</f>
        <v>Nom Commune</v>
      </c>
    </row>
    <row r="3707" customFormat="false" ht="15.25" hidden="false" customHeight="false" outlineLevel="0" collapsed="false">
      <c r="A3707" s="16"/>
      <c r="B3707" s="17"/>
      <c r="C3707" s="18"/>
      <c r="D3707" s="19"/>
      <c r="E3707" s="20" t="n">
        <v>22</v>
      </c>
      <c r="F3707" s="21"/>
      <c r="G3707" s="22" t="str">
        <f aca="false">IF(OR(F3707="beau fils",F3707="beau frère",F3707="fils",F3707="frère",F3707="gendre",F3707="neveu",F3707="beau père",F3707="grand père",F3707="père",F3707="oncle",F3707="petit fils"),"M",IF(OR(F3707="belle fille",F3707="belle mère",F3707="belle soeur",F3707="épouse",F3707="femme",F3707="fille",F3707="mère",F3707="nièce",F3707="grand mère",F3707="tante",F3707="petite fille"),"F",""))</f>
        <v/>
      </c>
      <c r="H3707" s="21"/>
      <c r="I3707" s="23" t="n">
        <f aca="false">I3706+1</f>
        <v>3706</v>
      </c>
      <c r="J3707" s="24"/>
      <c r="K3707" s="25"/>
      <c r="L3707" s="25"/>
      <c r="M3707" s="28" t="str">
        <f aca="false">commune</f>
        <v>Nom Commune</v>
      </c>
    </row>
    <row r="3708" customFormat="false" ht="15.25" hidden="false" customHeight="false" outlineLevel="0" collapsed="false">
      <c r="A3708" s="16"/>
      <c r="B3708" s="17"/>
      <c r="C3708" s="18"/>
      <c r="D3708" s="19"/>
      <c r="E3708" s="20" t="n">
        <v>22</v>
      </c>
      <c r="F3708" s="21"/>
      <c r="G3708" s="22" t="str">
        <f aca="false">IF(OR(F3708="beau fils",F3708="beau frère",F3708="fils",F3708="frère",F3708="gendre",F3708="neveu",F3708="beau père",F3708="grand père",F3708="père",F3708="oncle",F3708="petit fils"),"M",IF(OR(F3708="belle fille",F3708="belle mère",F3708="belle soeur",F3708="épouse",F3708="femme",F3708="fille",F3708="mère",F3708="nièce",F3708="grand mère",F3708="tante",F3708="petite fille"),"F",""))</f>
        <v/>
      </c>
      <c r="H3708" s="21"/>
      <c r="I3708" s="23" t="n">
        <f aca="false">I3678+30</f>
        <v>3707</v>
      </c>
      <c r="J3708" s="24"/>
      <c r="K3708" s="25"/>
      <c r="L3708" s="25"/>
      <c r="M3708" s="28" t="str">
        <f aca="false">commune</f>
        <v>Nom Commune</v>
      </c>
    </row>
    <row r="3709" customFormat="false" ht="15.25" hidden="false" customHeight="false" outlineLevel="0" collapsed="false">
      <c r="A3709" s="16"/>
      <c r="B3709" s="17"/>
      <c r="C3709" s="18"/>
      <c r="D3709" s="19"/>
      <c r="E3709" s="20" t="n">
        <v>22</v>
      </c>
      <c r="F3709" s="21"/>
      <c r="G3709" s="22" t="str">
        <f aca="false">IF(OR(F3709="beau fils",F3709="beau frère",F3709="fils",F3709="frère",F3709="gendre",F3709="neveu",F3709="beau père",F3709="grand père",F3709="père",F3709="oncle",F3709="petit fils"),"M",IF(OR(F3709="belle fille",F3709="belle mère",F3709="belle soeur",F3709="épouse",F3709="femme",F3709="fille",F3709="mère",F3709="nièce",F3709="grand mère",F3709="tante",F3709="petite fille"),"F",""))</f>
        <v/>
      </c>
      <c r="H3709" s="21"/>
      <c r="I3709" s="23" t="n">
        <f aca="false">I3708+1</f>
        <v>3708</v>
      </c>
      <c r="J3709" s="24"/>
      <c r="K3709" s="25"/>
      <c r="L3709" s="25"/>
      <c r="M3709" s="28" t="str">
        <f aca="false">commune</f>
        <v>Nom Commune</v>
      </c>
    </row>
    <row r="3710" customFormat="false" ht="15.25" hidden="false" customHeight="false" outlineLevel="0" collapsed="false">
      <c r="A3710" s="16"/>
      <c r="B3710" s="17"/>
      <c r="C3710" s="18"/>
      <c r="D3710" s="19"/>
      <c r="E3710" s="20" t="n">
        <v>22</v>
      </c>
      <c r="F3710" s="21"/>
      <c r="G3710" s="22" t="str">
        <f aca="false">IF(OR(F3710="beau fils",F3710="beau frère",F3710="fils",F3710="frère",F3710="gendre",F3710="neveu",F3710="beau père",F3710="grand père",F3710="père",F3710="oncle",F3710="petit fils"),"M",IF(OR(F3710="belle fille",F3710="belle mère",F3710="belle-soeur",F3710="belle soeur",F3710="épouse",F3710="femme",F3710="fille",F3710="mère",F3710="nièce",F3710="grand mère",F3710="tante",F3710="petite fille",,F3710="soeur"),"F",""))</f>
        <v/>
      </c>
      <c r="H3710" s="21"/>
      <c r="I3710" s="23" t="n">
        <f aca="false">I3680+30</f>
        <v>3709</v>
      </c>
      <c r="J3710" s="24"/>
      <c r="K3710" s="25"/>
      <c r="L3710" s="25"/>
      <c r="M3710" s="28" t="str">
        <f aca="false">commune</f>
        <v>Nom Commune</v>
      </c>
    </row>
    <row r="3711" customFormat="false" ht="15.25" hidden="false" customHeight="false" outlineLevel="0" collapsed="false">
      <c r="A3711" s="16"/>
      <c r="B3711" s="17"/>
      <c r="C3711" s="18"/>
      <c r="D3711" s="19"/>
      <c r="E3711" s="20" t="n">
        <v>22</v>
      </c>
      <c r="F3711" s="21"/>
      <c r="G3711" s="22" t="str">
        <f aca="false">IF(OR(F3711="beau fils",F3711="beau frère",F3711="fils",F3711="frère",F3711="gendre",F3711="neveu",F3711="beau père",F3711="grand père",F3711="père",F3711="oncle",F3711="petit fils"),"M",IF(OR(F3711="belle fille",F3711="belle mère",F3711="belle soeur",F3711="épouse",F3711="femme",F3711="fille",F3711="mère",F3711="nièce",F3711="grand mère",F3711="tante",F3711="petite fille"),"F",""))</f>
        <v/>
      </c>
      <c r="H3711" s="21"/>
      <c r="I3711" s="23" t="n">
        <f aca="false">I3710+1</f>
        <v>3710</v>
      </c>
      <c r="J3711" s="24"/>
      <c r="K3711" s="25"/>
      <c r="L3711" s="25"/>
      <c r="M3711" s="28" t="str">
        <f aca="false">commune</f>
        <v>Nom Commune</v>
      </c>
    </row>
    <row r="3712" customFormat="false" ht="15.25" hidden="false" customHeight="false" outlineLevel="0" collapsed="false">
      <c r="A3712" s="16"/>
      <c r="B3712" s="17"/>
      <c r="C3712" s="18"/>
      <c r="D3712" s="19"/>
      <c r="E3712" s="20" t="n">
        <v>22</v>
      </c>
      <c r="F3712" s="21"/>
      <c r="G3712" s="22" t="str">
        <f aca="false">IF(OR(F3712="beau fils",F3712="beau frère",F3712="fils",F3712="frère",F3712="gendre",F3712="neveu",F3712="beau père",F3712="grand père",F3712="père",F3712="oncle",F3712="petit fils"),"M",IF(OR(F3712="belle fille",F3712="belle mère",F3712="belle soeur",F3712="épouse",F3712="femme",F3712="fille",F3712="mère",F3712="nièce",F3712="grand mère",F3712="tante",F3712="petite fille"),"F",""))</f>
        <v/>
      </c>
      <c r="H3712" s="21"/>
      <c r="I3712" s="23" t="n">
        <f aca="false">I3682+30</f>
        <v>3711</v>
      </c>
      <c r="J3712" s="24"/>
      <c r="K3712" s="25"/>
      <c r="L3712" s="25"/>
      <c r="M3712" s="28" t="str">
        <f aca="false">commune</f>
        <v>Nom Commune</v>
      </c>
    </row>
    <row r="3713" customFormat="false" ht="15.25" hidden="false" customHeight="false" outlineLevel="0" collapsed="false">
      <c r="A3713" s="16"/>
      <c r="B3713" s="17"/>
      <c r="C3713" s="18"/>
      <c r="D3713" s="19"/>
      <c r="E3713" s="20" t="n">
        <v>22</v>
      </c>
      <c r="F3713" s="21"/>
      <c r="G3713" s="22" t="str">
        <f aca="false">IF(OR(F3713="beau fils",F3713="beau frère",F3713="fils",F3713="frère",F3713="gendre",F3713="neveu",F3713="beau père",F3713="grand père",F3713="père",F3713="oncle",F3713="petit fils"),"M",IF(OR(F3713="belle fille",F3713="belle mère",F3713="belle soeur",F3713="épouse",F3713="femme",F3713="fille",F3713="mère",F3713="nièce",F3713="grand mère",F3713="tante",F3713="petite fille"),"F",""))</f>
        <v/>
      </c>
      <c r="H3713" s="21"/>
      <c r="I3713" s="23" t="n">
        <f aca="false">I3712+1</f>
        <v>3712</v>
      </c>
      <c r="J3713" s="24"/>
      <c r="K3713" s="25"/>
      <c r="L3713" s="25"/>
      <c r="M3713" s="28" t="str">
        <f aca="false">commune</f>
        <v>Nom Commune</v>
      </c>
    </row>
    <row r="3714" customFormat="false" ht="15.25" hidden="false" customHeight="false" outlineLevel="0" collapsed="false">
      <c r="A3714" s="16"/>
      <c r="B3714" s="17"/>
      <c r="C3714" s="18"/>
      <c r="D3714" s="19"/>
      <c r="E3714" s="20" t="n">
        <v>22</v>
      </c>
      <c r="F3714" s="21"/>
      <c r="G3714" s="22" t="str">
        <f aca="false">IF(OR(F3714="beau fils",F3714="beau frère",F3714="fils",F3714="frère",F3714="gendre",F3714="neveu",F3714="beau père",F3714="grand père",F3714="père",F3714="oncle",F3714="petit fils"),"M",IF(OR(F3714="belle fille",F3714="belle mère",F3714="belle soeur",F3714="épouse",F3714="femme",F3714="fille",F3714="mère",F3714="nièce",F3714="grand mère",F3714="tante",F3714="petite fille"),"F",""))</f>
        <v/>
      </c>
      <c r="H3714" s="21"/>
      <c r="I3714" s="23" t="n">
        <f aca="false">I3684+30</f>
        <v>3713</v>
      </c>
      <c r="J3714" s="24"/>
      <c r="K3714" s="25"/>
      <c r="L3714" s="25"/>
      <c r="M3714" s="28" t="str">
        <f aca="false">commune</f>
        <v>Nom Commune</v>
      </c>
    </row>
    <row r="3715" customFormat="false" ht="15.25" hidden="false" customHeight="false" outlineLevel="0" collapsed="false">
      <c r="A3715" s="16"/>
      <c r="B3715" s="17"/>
      <c r="C3715" s="18"/>
      <c r="D3715" s="19"/>
      <c r="E3715" s="20" t="n">
        <v>22</v>
      </c>
      <c r="F3715" s="21"/>
      <c r="G3715" s="22" t="str">
        <f aca="false">IF(OR(F3715="beau fils",F3715="beau frère",F3715="fils",F3715="frère",F3715="gendre",F3715="neveu",F3715="beau père",F3715="grand père",F3715="père",F3715="oncle",F3715="petit fils"),"M",IF(OR(F3715="belle fille",F3715="belle mère",F3715="belle soeur",F3715="épouse",F3715="femme",F3715="fille",F3715="mère",F3715="nièce",F3715="grand mère",F3715="tante",F3715="petite fille"),"F",""))</f>
        <v/>
      </c>
      <c r="H3715" s="21"/>
      <c r="I3715" s="23" t="n">
        <f aca="false">I3714+1</f>
        <v>3714</v>
      </c>
      <c r="J3715" s="24"/>
      <c r="K3715" s="25"/>
      <c r="L3715" s="25"/>
      <c r="M3715" s="28" t="str">
        <f aca="false">commune</f>
        <v>Nom Commune</v>
      </c>
    </row>
    <row r="3716" customFormat="false" ht="15.25" hidden="false" customHeight="false" outlineLevel="0" collapsed="false">
      <c r="A3716" s="16"/>
      <c r="B3716" s="17"/>
      <c r="C3716" s="18"/>
      <c r="D3716" s="19"/>
      <c r="E3716" s="20" t="n">
        <v>22</v>
      </c>
      <c r="F3716" s="21"/>
      <c r="G3716" s="22" t="str">
        <f aca="false">IF(OR(F3716="beau fils",F3716="beau frère",F3716="fils",F3716="frère",F3716="gendre",F3716="neveu",F3716="beau père",F3716="grand père",F3716="père",F3716="oncle",F3716="petit fils"),"M",IF(OR(F3716="belle fille",F3716="belle mère",F3716="belle soeur",F3716="épouse",F3716="femme",F3716="fille",F3716="mère",F3716="nièce",F3716="grand mère",F3716="tante",F3716="petite fille"),"F",""))</f>
        <v/>
      </c>
      <c r="H3716" s="21"/>
      <c r="I3716" s="23" t="n">
        <f aca="false">I3686+30</f>
        <v>3715</v>
      </c>
      <c r="J3716" s="24"/>
      <c r="K3716" s="25"/>
      <c r="L3716" s="25"/>
      <c r="M3716" s="28" t="str">
        <f aca="false">commune</f>
        <v>Nom Commune</v>
      </c>
    </row>
    <row r="3717" customFormat="false" ht="15.25" hidden="false" customHeight="false" outlineLevel="0" collapsed="false">
      <c r="A3717" s="16"/>
      <c r="B3717" s="17"/>
      <c r="C3717" s="18"/>
      <c r="D3717" s="19"/>
      <c r="E3717" s="20" t="n">
        <v>22</v>
      </c>
      <c r="F3717" s="21"/>
      <c r="G3717" s="22" t="str">
        <f aca="false">IF(OR(F3717="beau fils",F3717="beau frère",F3717="fils",F3717="frère",F3717="gendre",F3717="neveu",F3717="beau père",F3717="grand père",F3717="père",F3717="oncle",F3717="petit fils"),"M",IF(OR(F3717="belle fille",F3717="belle mère",F3717="belle soeur",F3717="épouse",F3717="femme",F3717="fille",F3717="mère",F3717="nièce",F3717="grand mère",F3717="tante",F3717="petite fille"),"F",""))</f>
        <v/>
      </c>
      <c r="H3717" s="21"/>
      <c r="I3717" s="23" t="n">
        <f aca="false">I3716+1</f>
        <v>3716</v>
      </c>
      <c r="J3717" s="24"/>
      <c r="K3717" s="25"/>
      <c r="L3717" s="25"/>
      <c r="M3717" s="28" t="str">
        <f aca="false">commune</f>
        <v>Nom Commune</v>
      </c>
    </row>
    <row r="3718" customFormat="false" ht="15.25" hidden="false" customHeight="false" outlineLevel="0" collapsed="false">
      <c r="A3718" s="16"/>
      <c r="B3718" s="17"/>
      <c r="C3718" s="18"/>
      <c r="D3718" s="19"/>
      <c r="E3718" s="20" t="n">
        <v>22</v>
      </c>
      <c r="F3718" s="21"/>
      <c r="G3718" s="22" t="str">
        <f aca="false">IF(OR(F3718="beau fils",F3718="beau frère",F3718="fils",F3718="frère",F3718="gendre",F3718="neveu",F3718="beau père",F3718="grand père",F3718="père",F3718="oncle",F3718="petit fils"),"M",IF(OR(F3718="belle fille",F3718="belle mère",F3718="belle soeur",F3718="épouse",F3718="femme",F3718="fille",F3718="mère",F3718="nièce",F3718="grand mère",F3718="tante",F3718="petite fille"),"F",""))</f>
        <v/>
      </c>
      <c r="H3718" s="21"/>
      <c r="I3718" s="23" t="n">
        <f aca="false">I3688+30</f>
        <v>3717</v>
      </c>
      <c r="J3718" s="24"/>
      <c r="K3718" s="25"/>
      <c r="L3718" s="25"/>
      <c r="M3718" s="28" t="str">
        <f aca="false">commune</f>
        <v>Nom Commune</v>
      </c>
    </row>
    <row r="3719" customFormat="false" ht="15.25" hidden="false" customHeight="false" outlineLevel="0" collapsed="false">
      <c r="A3719" s="16"/>
      <c r="B3719" s="17"/>
      <c r="C3719" s="18"/>
      <c r="D3719" s="19"/>
      <c r="E3719" s="20" t="n">
        <v>22</v>
      </c>
      <c r="F3719" s="21"/>
      <c r="G3719" s="22" t="str">
        <f aca="false">IF(OR(F3719="beau fils",F3719="beau frère",F3719="fils",F3719="frère",F3719="gendre",F3719="neveu",F3719="beau père",F3719="grand père",F3719="père",F3719="oncle",F3719="petit fils"),"M",IF(OR(F3719="belle fille",F3719="belle mère",F3719="belle soeur",F3719="épouse",F3719="femme",F3719="fille",F3719="mère",F3719="nièce",F3719="grand mère",F3719="tante",F3719="petite fille"),"F",""))</f>
        <v/>
      </c>
      <c r="H3719" s="21"/>
      <c r="I3719" s="23" t="n">
        <f aca="false">I3718+1</f>
        <v>3718</v>
      </c>
      <c r="J3719" s="24"/>
      <c r="K3719" s="25"/>
      <c r="L3719" s="25"/>
      <c r="M3719" s="28" t="str">
        <f aca="false">commune</f>
        <v>Nom Commune</v>
      </c>
    </row>
    <row r="3720" customFormat="false" ht="15.25" hidden="false" customHeight="false" outlineLevel="0" collapsed="false">
      <c r="A3720" s="16"/>
      <c r="B3720" s="17"/>
      <c r="C3720" s="18"/>
      <c r="D3720" s="19"/>
      <c r="E3720" s="20" t="n">
        <v>22</v>
      </c>
      <c r="F3720" s="21"/>
      <c r="G3720" s="22" t="str">
        <f aca="false">IF(OR(F3720="beau fils",F3720="beau frère",F3720="fils",F3720="frère",F3720="gendre",F3720="neveu",F3720="beau père",F3720="grand père",F3720="père",F3720="oncle",F3720="petit fils"),"M",IF(OR(F3720="belle fille",F3720="belle mère",F3720="belle soeur",F3720="épouse",F3720="femme",F3720="fille",F3720="mère",F3720="nièce",F3720="grand mère",F3720="tante",F3720="petite fille"),"F",""))</f>
        <v/>
      </c>
      <c r="H3720" s="21"/>
      <c r="I3720" s="23" t="n">
        <f aca="false">I3690+30</f>
        <v>3719</v>
      </c>
      <c r="J3720" s="24"/>
      <c r="K3720" s="25"/>
      <c r="L3720" s="25"/>
      <c r="M3720" s="28" t="str">
        <f aca="false">commune</f>
        <v>Nom Commune</v>
      </c>
    </row>
    <row r="3721" customFormat="false" ht="15.65" hidden="false" customHeight="false" outlineLevel="0" collapsed="false">
      <c r="A3721" s="34"/>
      <c r="B3721" s="35"/>
      <c r="C3721" s="36"/>
      <c r="D3721" s="37"/>
      <c r="E3721" s="38" t="n">
        <v>22</v>
      </c>
      <c r="F3721" s="39"/>
      <c r="G3721" s="40" t="str">
        <f aca="false">IF(OR(F3721="beau fils",F3721="beau frère",F3721="fils",F3721="frère",F3721="gendre",F3721="neveu",F3721="beau père",F3721="grand père",F3721="père",F3721="oncle",F3721="petit fils"),"M",IF(OR(F3721="belle fille",F3721="belle mère",F3721="belle soeur",F3721="épouse",F3721="femme",F3721="fille",F3721="mère",F3721="nièce",F3721="grand mère",F3721="tante",F3721="petite fille"),"F",""))</f>
        <v/>
      </c>
      <c r="H3721" s="39"/>
      <c r="I3721" s="41" t="n">
        <f aca="false">I3720+1</f>
        <v>3720</v>
      </c>
      <c r="J3721" s="42"/>
      <c r="K3721" s="43"/>
      <c r="L3721" s="43"/>
      <c r="M3721" s="44" t="str">
        <f aca="false">commune</f>
        <v>Nom Commune</v>
      </c>
    </row>
    <row r="3722" customFormat="false" ht="15.25" hidden="false" customHeight="false" outlineLevel="0" collapsed="false">
      <c r="A3722" s="16"/>
      <c r="B3722" s="17"/>
      <c r="C3722" s="18"/>
      <c r="D3722" s="19"/>
      <c r="E3722" s="20" t="n">
        <v>22</v>
      </c>
      <c r="F3722" s="21"/>
      <c r="G3722" s="22" t="str">
        <f aca="false">IF(OR(F3722="beau fils",F3722="beau frère",F3722="fils",F3722="frère",F3722="gendre",F3722="neveu",F3722="beau père",F3722="grand père",F3722="père",F3722="oncle",F3722="petit fils"),"M",IF(OR(F3722="belle fille",F3722="belle mère",F3722="belle soeur",F3722="épouse",F3722="femme",F3722="fille",F3722="mère",F3722="nièce",F3722="grand mère",F3722="tante",F3722="petite fille"),"F",""))</f>
        <v/>
      </c>
      <c r="H3722" s="21"/>
      <c r="I3722" s="23" t="n">
        <f aca="false">I3692+30</f>
        <v>3721</v>
      </c>
      <c r="J3722" s="24"/>
      <c r="K3722" s="25"/>
      <c r="L3722" s="25"/>
      <c r="M3722" s="28" t="str">
        <f aca="false">commune</f>
        <v>Nom Commune</v>
      </c>
    </row>
    <row r="3723" customFormat="false" ht="15.25" hidden="false" customHeight="false" outlineLevel="0" collapsed="false">
      <c r="A3723" s="16"/>
      <c r="B3723" s="17"/>
      <c r="C3723" s="18"/>
      <c r="D3723" s="19"/>
      <c r="E3723" s="20" t="n">
        <v>22</v>
      </c>
      <c r="F3723" s="21"/>
      <c r="G3723" s="22" t="str">
        <f aca="false">IF(OR(F3723="beau fils",F3723="beau frère",F3723="fils",F3723="frère",F3723="gendre",F3723="neveu",F3723="beau père",F3723="grand père",F3723="père",F3723="oncle",F3723="petit fils"),"M",IF(OR(F3723="belle fille",F3723="belle mère",F3723="belle soeur",F3723="épouse",F3723="femme",F3723="fille",F3723="mère",F3723="nièce",F3723="grand mère",F3723="tante",F3723="petite fille"),"F",""))</f>
        <v/>
      </c>
      <c r="H3723" s="21"/>
      <c r="I3723" s="23" t="n">
        <f aca="false">I3722+1</f>
        <v>3722</v>
      </c>
      <c r="J3723" s="24"/>
      <c r="K3723" s="25"/>
      <c r="L3723" s="25"/>
      <c r="M3723" s="28" t="str">
        <f aca="false">commune</f>
        <v>Nom Commune</v>
      </c>
    </row>
    <row r="3724" customFormat="false" ht="15.25" hidden="false" customHeight="false" outlineLevel="0" collapsed="false">
      <c r="A3724" s="16"/>
      <c r="B3724" s="17"/>
      <c r="C3724" s="18"/>
      <c r="D3724" s="19"/>
      <c r="E3724" s="20" t="n">
        <v>22</v>
      </c>
      <c r="F3724" s="21"/>
      <c r="G3724" s="22" t="str">
        <f aca="false">IF(OR(F3724="beau fils",F3724="beau frère",F3724="fils",F3724="frère",F3724="gendre",F3724="neveu",F3724="beau père",F3724="grand père",F3724="père",F3724="oncle",F3724="petit fils"),"M",IF(OR(F3724="belle fille",F3724="belle mère",F3724="belle soeur",F3724="épouse",F3724="femme",F3724="fille",F3724="mère",F3724="nièce",F3724="grand mère",F3724="tante",F3724="petite fille"),"F",""))</f>
        <v/>
      </c>
      <c r="H3724" s="21"/>
      <c r="I3724" s="23" t="n">
        <f aca="false">I3694+30</f>
        <v>3723</v>
      </c>
      <c r="J3724" s="24"/>
      <c r="K3724" s="25"/>
      <c r="L3724" s="25"/>
      <c r="M3724" s="28" t="str">
        <f aca="false">commune</f>
        <v>Nom Commune</v>
      </c>
    </row>
    <row r="3725" customFormat="false" ht="15.25" hidden="false" customHeight="false" outlineLevel="0" collapsed="false">
      <c r="A3725" s="16"/>
      <c r="B3725" s="17"/>
      <c r="C3725" s="18"/>
      <c r="D3725" s="19"/>
      <c r="E3725" s="20" t="n">
        <v>22</v>
      </c>
      <c r="F3725" s="21"/>
      <c r="G3725" s="22" t="str">
        <f aca="false">IF(OR(F3725="beau fils",F3725="beau frère",F3725="fils",F3725="frère",F3725="gendre",F3725="neveu",F3725="beau père",F3725="grand père",F3725="père",F3725="oncle",F3725="petit fils"),"M",IF(OR(F3725="belle fille",F3725="belle mère",F3725="belle soeur",F3725="épouse",F3725="femme",F3725="fille",F3725="mère",F3725="nièce",F3725="grand mère",F3725="tante",F3725="petite fille"),"F",""))</f>
        <v/>
      </c>
      <c r="H3725" s="21"/>
      <c r="I3725" s="23" t="n">
        <f aca="false">I3724+1</f>
        <v>3724</v>
      </c>
      <c r="J3725" s="24"/>
      <c r="K3725" s="25"/>
      <c r="L3725" s="25"/>
      <c r="M3725" s="28" t="str">
        <f aca="false">commune</f>
        <v>Nom Commune</v>
      </c>
    </row>
    <row r="3726" customFormat="false" ht="15.25" hidden="false" customHeight="false" outlineLevel="0" collapsed="false">
      <c r="A3726" s="16"/>
      <c r="B3726" s="17"/>
      <c r="C3726" s="18"/>
      <c r="D3726" s="19"/>
      <c r="E3726" s="20" t="n">
        <v>22</v>
      </c>
      <c r="F3726" s="21"/>
      <c r="G3726" s="22" t="str">
        <f aca="false">IF(OR(F3726="beau fils",F3726="beau frère",F3726="fils",F3726="frère",F3726="gendre",F3726="neveu",F3726="beau père",F3726="grand père",F3726="père",F3726="oncle",F3726="petit fils"),"M",IF(OR(F3726="belle fille",F3726="belle mère",F3726="belle soeur",F3726="épouse",F3726="femme",F3726="fille",F3726="mère",F3726="nièce",F3726="grand mère",F3726="tante",F3726="petite fille"),"F",""))</f>
        <v/>
      </c>
      <c r="H3726" s="21"/>
      <c r="I3726" s="23" t="n">
        <f aca="false">I3696+30</f>
        <v>3725</v>
      </c>
      <c r="J3726" s="24"/>
      <c r="K3726" s="25"/>
      <c r="L3726" s="25"/>
      <c r="M3726" s="28" t="str">
        <f aca="false">commune</f>
        <v>Nom Commune</v>
      </c>
    </row>
    <row r="3727" customFormat="false" ht="15.25" hidden="false" customHeight="false" outlineLevel="0" collapsed="false">
      <c r="A3727" s="16"/>
      <c r="B3727" s="17"/>
      <c r="C3727" s="18"/>
      <c r="D3727" s="19"/>
      <c r="E3727" s="20" t="n">
        <v>22</v>
      </c>
      <c r="F3727" s="21"/>
      <c r="G3727" s="22" t="str">
        <f aca="false">IF(OR(F3727="beau fils",F3727="beau frère",F3727="fils",F3727="frère",F3727="gendre",F3727="neveu",F3727="beau père",F3727="grand père",F3727="père",F3727="oncle",F3727="petit fils"),"M",IF(OR(F3727="belle fille",F3727="belle mère",F3727="belle soeur",F3727="épouse",F3727="femme",F3727="fille",F3727="mère",F3727="nièce",F3727="grand mère",F3727="tante",F3727="petite fille"),"F",""))</f>
        <v/>
      </c>
      <c r="H3727" s="21"/>
      <c r="I3727" s="23" t="n">
        <f aca="false">I3726+1</f>
        <v>3726</v>
      </c>
      <c r="J3727" s="24"/>
      <c r="K3727" s="25"/>
      <c r="L3727" s="25"/>
      <c r="M3727" s="28" t="str">
        <f aca="false">commune</f>
        <v>Nom Commune</v>
      </c>
    </row>
    <row r="3728" customFormat="false" ht="15.25" hidden="false" customHeight="false" outlineLevel="0" collapsed="false">
      <c r="A3728" s="16"/>
      <c r="B3728" s="17"/>
      <c r="C3728" s="18"/>
      <c r="D3728" s="19"/>
      <c r="E3728" s="20" t="n">
        <v>22</v>
      </c>
      <c r="F3728" s="21"/>
      <c r="G3728" s="22" t="str">
        <f aca="false">IF(OR(F3728="beau fils",F3728="beau frère",F3728="fils",F3728="frère",F3728="gendre",F3728="neveu",F3728="beau père",F3728="grand père",F3728="père",F3728="oncle",F3728="petit fils"),"M",IF(OR(F3728="belle fille",F3728="belle mère",F3728="belle soeur",F3728="épouse",F3728="femme",F3728="fille",F3728="mère",F3728="nièce",F3728="grand mère",F3728="tante",F3728="petite fille"),"F",""))</f>
        <v/>
      </c>
      <c r="H3728" s="21"/>
      <c r="I3728" s="23" t="n">
        <f aca="false">I3698+30</f>
        <v>3727</v>
      </c>
      <c r="J3728" s="24"/>
      <c r="K3728" s="25"/>
      <c r="L3728" s="25"/>
      <c r="M3728" s="28" t="str">
        <f aca="false">commune</f>
        <v>Nom Commune</v>
      </c>
    </row>
    <row r="3729" customFormat="false" ht="15.25" hidden="false" customHeight="false" outlineLevel="0" collapsed="false">
      <c r="A3729" s="16"/>
      <c r="B3729" s="17"/>
      <c r="C3729" s="18"/>
      <c r="D3729" s="19"/>
      <c r="E3729" s="20" t="n">
        <v>22</v>
      </c>
      <c r="F3729" s="21"/>
      <c r="G3729" s="22" t="str">
        <f aca="false">IF(OR(F3729="beau fils",F3729="beau frère",F3729="fils",F3729="frère",F3729="gendre",F3729="neveu",F3729="beau père",F3729="grand père",F3729="père",F3729="oncle",F3729="petit fils"),"M",IF(OR(F3729="belle fille",F3729="belle mère",F3729="belle soeur",F3729="épouse",F3729="femme",F3729="fille",F3729="mère",F3729="nièce",F3729="grand mère",F3729="tante",F3729="petite fille"),"F",""))</f>
        <v/>
      </c>
      <c r="H3729" s="21"/>
      <c r="I3729" s="23" t="n">
        <f aca="false">I3728+1</f>
        <v>3728</v>
      </c>
      <c r="J3729" s="24"/>
      <c r="K3729" s="25"/>
      <c r="L3729" s="25"/>
      <c r="M3729" s="28" t="str">
        <f aca="false">commune</f>
        <v>Nom Commune</v>
      </c>
    </row>
    <row r="3730" customFormat="false" ht="15.25" hidden="false" customHeight="false" outlineLevel="0" collapsed="false">
      <c r="A3730" s="16"/>
      <c r="B3730" s="17"/>
      <c r="C3730" s="18"/>
      <c r="D3730" s="19"/>
      <c r="E3730" s="20" t="n">
        <v>22</v>
      </c>
      <c r="F3730" s="21"/>
      <c r="G3730" s="22" t="str">
        <f aca="false">IF(OR(F3730="beau fils",F3730="beau frère",F3730="fils",F3730="frère",F3730="gendre",F3730="neveu",F3730="beau père",F3730="grand père",F3730="père",F3730="oncle",F3730="petit fils"),"M",IF(OR(F3730="belle fille",F3730="belle mère",F3730="belle soeur",F3730="épouse",F3730="femme",F3730="fille",F3730="mère",F3730="nièce",F3730="grand mère",F3730="tante",F3730="petite fille"),"F",""))</f>
        <v/>
      </c>
      <c r="H3730" s="21"/>
      <c r="I3730" s="23" t="n">
        <f aca="false">I3700+30</f>
        <v>3729</v>
      </c>
      <c r="J3730" s="24"/>
      <c r="K3730" s="25"/>
      <c r="L3730" s="25"/>
      <c r="M3730" s="28" t="str">
        <f aca="false">commune</f>
        <v>Nom Commune</v>
      </c>
    </row>
    <row r="3731" customFormat="false" ht="15.25" hidden="false" customHeight="false" outlineLevel="0" collapsed="false">
      <c r="A3731" s="16"/>
      <c r="B3731" s="17"/>
      <c r="C3731" s="18"/>
      <c r="D3731" s="19"/>
      <c r="E3731" s="20" t="n">
        <v>22</v>
      </c>
      <c r="F3731" s="21"/>
      <c r="G3731" s="22" t="str">
        <f aca="false">IF(OR(F3731="beau fils",F3731="beau frère",F3731="fils",F3731="frère",F3731="gendre",F3731="neveu",F3731="beau père",F3731="grand père",F3731="père",F3731="oncle",F3731="petit fils"),"M",IF(OR(F3731="belle fille",F3731="belle mère",F3731="belle soeur",F3731="épouse",F3731="femme",F3731="fille",F3731="mère",F3731="nièce",F3731="grand mère",F3731="tante",F3731="petite fille"),"F",""))</f>
        <v/>
      </c>
      <c r="H3731" s="21"/>
      <c r="I3731" s="23" t="n">
        <f aca="false">I3730+1</f>
        <v>3730</v>
      </c>
      <c r="J3731" s="24"/>
      <c r="K3731" s="25"/>
      <c r="L3731" s="25"/>
      <c r="M3731" s="28" t="str">
        <f aca="false">commune</f>
        <v>Nom Commune</v>
      </c>
    </row>
    <row r="3732" customFormat="false" ht="15.25" hidden="false" customHeight="false" outlineLevel="0" collapsed="false">
      <c r="A3732" s="16"/>
      <c r="B3732" s="17"/>
      <c r="C3732" s="18"/>
      <c r="D3732" s="19"/>
      <c r="E3732" s="20" t="n">
        <v>22</v>
      </c>
      <c r="F3732" s="21"/>
      <c r="G3732" s="22" t="str">
        <f aca="false">IF(OR(F3732="beau fils",F3732="beau frère",F3732="fils",F3732="frère",F3732="gendre",F3732="neveu",F3732="beau père",F3732="grand père",F3732="père",F3732="oncle",F3732="petit fils"),"M",IF(OR(F3732="belle fille",F3732="belle mère",F3732="belle soeur",F3732="épouse",F3732="femme",F3732="fille",F3732="mère",F3732="nièce",F3732="grand mère",F3732="tante",F3732="petite fille"),"F",""))</f>
        <v/>
      </c>
      <c r="H3732" s="21"/>
      <c r="I3732" s="23" t="n">
        <f aca="false">I3702+30</f>
        <v>3731</v>
      </c>
      <c r="J3732" s="24"/>
      <c r="K3732" s="25"/>
      <c r="L3732" s="25"/>
      <c r="M3732" s="28" t="str">
        <f aca="false">commune</f>
        <v>Nom Commune</v>
      </c>
    </row>
    <row r="3733" customFormat="false" ht="15.25" hidden="false" customHeight="false" outlineLevel="0" collapsed="false">
      <c r="A3733" s="16"/>
      <c r="B3733" s="17"/>
      <c r="C3733" s="18"/>
      <c r="D3733" s="19"/>
      <c r="E3733" s="20" t="n">
        <v>22</v>
      </c>
      <c r="F3733" s="21"/>
      <c r="G3733" s="22" t="str">
        <f aca="false">IF(OR(F3733="beau fils",F3733="beau frère",F3733="fils",F3733="frère",F3733="gendre",F3733="neveu",F3733="beau père",F3733="grand père",F3733="père",F3733="oncle",F3733="petit fils"),"M",IF(OR(F3733="belle fille",F3733="belle mère",F3733="belle soeur",F3733="épouse",F3733="femme",F3733="fille",F3733="mère",F3733="nièce",F3733="grand mère",F3733="tante",F3733="petite fille"),"F",""))</f>
        <v/>
      </c>
      <c r="H3733" s="21"/>
      <c r="I3733" s="23" t="n">
        <f aca="false">I3732+1</f>
        <v>3732</v>
      </c>
      <c r="J3733" s="24"/>
      <c r="K3733" s="25"/>
      <c r="L3733" s="25"/>
      <c r="M3733" s="28" t="str">
        <f aca="false">commune</f>
        <v>Nom Commune</v>
      </c>
    </row>
    <row r="3734" customFormat="false" ht="15.25" hidden="false" customHeight="false" outlineLevel="0" collapsed="false">
      <c r="A3734" s="16"/>
      <c r="B3734" s="17"/>
      <c r="C3734" s="18"/>
      <c r="D3734" s="19"/>
      <c r="E3734" s="20" t="n">
        <v>22</v>
      </c>
      <c r="F3734" s="21"/>
      <c r="G3734" s="22" t="str">
        <f aca="false">IF(OR(F3734="beau fils",F3734="beau frère",F3734="fils",F3734="frère",F3734="gendre",F3734="neveu",F3734="beau père",F3734="grand père",F3734="père",F3734="oncle",F3734="petit fils"),"M",IF(OR(F3734="belle fille",F3734="belle mère",F3734="belle soeur",F3734="épouse",F3734="femme",F3734="fille",F3734="mère",F3734="nièce",F3734="grand mère",F3734="tante",F3734="petite fille"),"F",""))</f>
        <v/>
      </c>
      <c r="H3734" s="21"/>
      <c r="I3734" s="23" t="n">
        <f aca="false">I3704+30</f>
        <v>3733</v>
      </c>
      <c r="J3734" s="24"/>
      <c r="K3734" s="25"/>
      <c r="L3734" s="25"/>
      <c r="M3734" s="28" t="str">
        <f aca="false">commune</f>
        <v>Nom Commune</v>
      </c>
    </row>
    <row r="3735" customFormat="false" ht="15.25" hidden="false" customHeight="false" outlineLevel="0" collapsed="false">
      <c r="A3735" s="16"/>
      <c r="B3735" s="17"/>
      <c r="C3735" s="18"/>
      <c r="D3735" s="19"/>
      <c r="E3735" s="20" t="n">
        <v>22</v>
      </c>
      <c r="F3735" s="21"/>
      <c r="G3735" s="22" t="str">
        <f aca="false">IF(OR(F3735="beau fils",F3735="beau frère",F3735="fils",F3735="frère",F3735="gendre",F3735="neveu",F3735="beau père",F3735="grand père",F3735="père",F3735="oncle",F3735="petit fils"),"M",IF(OR(F3735="belle fille",F3735="belle mère",F3735="belle soeur",F3735="épouse",F3735="femme",F3735="fille",F3735="mère",F3735="nièce",F3735="grand mère",F3735="tante",F3735="petite fille"),"F",""))</f>
        <v/>
      </c>
      <c r="H3735" s="21"/>
      <c r="I3735" s="23" t="n">
        <f aca="false">I3734+1</f>
        <v>3734</v>
      </c>
      <c r="J3735" s="24"/>
      <c r="K3735" s="25"/>
      <c r="L3735" s="25"/>
      <c r="M3735" s="28" t="str">
        <f aca="false">commune</f>
        <v>Nom Commune</v>
      </c>
    </row>
    <row r="3736" customFormat="false" ht="15.25" hidden="false" customHeight="false" outlineLevel="0" collapsed="false">
      <c r="A3736" s="16"/>
      <c r="B3736" s="17"/>
      <c r="C3736" s="18"/>
      <c r="D3736" s="19"/>
      <c r="E3736" s="20" t="n">
        <v>22</v>
      </c>
      <c r="F3736" s="21"/>
      <c r="G3736" s="22" t="str">
        <f aca="false">IF(OR(F3736="beau fils",F3736="beau frère",F3736="fils",F3736="frère",F3736="gendre",F3736="neveu",F3736="beau père",F3736="grand père",F3736="père",F3736="oncle",F3736="petit fils"),"M",IF(OR(F3736="belle fille",F3736="belle mère",F3736="belle soeur",F3736="épouse",F3736="femme",F3736="fille",F3736="mère",F3736="nièce",F3736="grand mère",F3736="tante",F3736="petite fille"),"F",""))</f>
        <v/>
      </c>
      <c r="H3736" s="21"/>
      <c r="I3736" s="23" t="n">
        <f aca="false">I3706+30</f>
        <v>3735</v>
      </c>
      <c r="J3736" s="24"/>
      <c r="K3736" s="25"/>
      <c r="L3736" s="25"/>
      <c r="M3736" s="28" t="str">
        <f aca="false">commune</f>
        <v>Nom Commune</v>
      </c>
    </row>
    <row r="3737" customFormat="false" ht="15.25" hidden="false" customHeight="false" outlineLevel="0" collapsed="false">
      <c r="A3737" s="16"/>
      <c r="B3737" s="17"/>
      <c r="C3737" s="18"/>
      <c r="D3737" s="19"/>
      <c r="E3737" s="20" t="n">
        <v>22</v>
      </c>
      <c r="F3737" s="21"/>
      <c r="G3737" s="22" t="str">
        <f aca="false">IF(OR(F3737="beau fils",F3737="beau frère",F3737="fils",F3737="frère",F3737="gendre",F3737="neveu",F3737="beau père",F3737="grand père",F3737="père",F3737="oncle",F3737="petit fils"),"M",IF(OR(F3737="belle fille",F3737="belle mère",F3737="belle soeur",F3737="épouse",F3737="femme",F3737="fille",F3737="mère",F3737="nièce",F3737="grand mère",F3737="tante",F3737="petite fille"),"F",""))</f>
        <v/>
      </c>
      <c r="H3737" s="21"/>
      <c r="I3737" s="23" t="n">
        <f aca="false">I3736+1</f>
        <v>3736</v>
      </c>
      <c r="J3737" s="24"/>
      <c r="K3737" s="25"/>
      <c r="L3737" s="25"/>
      <c r="M3737" s="28" t="str">
        <f aca="false">commune</f>
        <v>Nom Commune</v>
      </c>
    </row>
    <row r="3738" customFormat="false" ht="15.25" hidden="false" customHeight="false" outlineLevel="0" collapsed="false">
      <c r="A3738" s="16"/>
      <c r="B3738" s="17"/>
      <c r="C3738" s="18"/>
      <c r="D3738" s="19"/>
      <c r="E3738" s="20" t="n">
        <v>22</v>
      </c>
      <c r="F3738" s="21"/>
      <c r="G3738" s="22" t="str">
        <f aca="false">IF(OR(F3738="beau fils",F3738="beau frère",F3738="fils",F3738="frère",F3738="gendre",F3738="neveu",F3738="beau père",F3738="grand père",F3738="père",F3738="oncle",F3738="petit fils"),"M",IF(OR(F3738="belle fille",F3738="belle mère",F3738="belle soeur",F3738="épouse",F3738="femme",F3738="fille",F3738="mère",F3738="nièce",F3738="grand mère",F3738="tante",F3738="petite fille"),"F",""))</f>
        <v/>
      </c>
      <c r="H3738" s="21"/>
      <c r="I3738" s="23" t="n">
        <f aca="false">I3708+30</f>
        <v>3737</v>
      </c>
      <c r="J3738" s="24"/>
      <c r="K3738" s="25"/>
      <c r="L3738" s="25"/>
      <c r="M3738" s="28" t="str">
        <f aca="false">commune</f>
        <v>Nom Commune</v>
      </c>
    </row>
    <row r="3739" customFormat="false" ht="15.25" hidden="false" customHeight="false" outlineLevel="0" collapsed="false">
      <c r="A3739" s="16"/>
      <c r="B3739" s="17"/>
      <c r="C3739" s="18"/>
      <c r="D3739" s="19"/>
      <c r="E3739" s="20" t="n">
        <v>22</v>
      </c>
      <c r="F3739" s="21"/>
      <c r="G3739" s="22" t="str">
        <f aca="false">IF(OR(F3739="beau fils",F3739="beau frère",F3739="fils",F3739="frère",F3739="gendre",F3739="neveu",F3739="beau père",F3739="grand père",F3739="père",F3739="oncle",F3739="petit fils"),"M",IF(OR(F3739="belle fille",F3739="belle mère",F3739="belle soeur",F3739="épouse",F3739="femme",F3739="fille",F3739="mère",F3739="nièce",F3739="grand mère",F3739="tante",F3739="petite fille"),"F",""))</f>
        <v/>
      </c>
      <c r="H3739" s="21"/>
      <c r="I3739" s="23" t="n">
        <f aca="false">I3738+1</f>
        <v>3738</v>
      </c>
      <c r="J3739" s="24"/>
      <c r="K3739" s="25"/>
      <c r="L3739" s="25"/>
      <c r="M3739" s="28" t="str">
        <f aca="false">commune</f>
        <v>Nom Commune</v>
      </c>
    </row>
    <row r="3740" customFormat="false" ht="15.25" hidden="false" customHeight="false" outlineLevel="0" collapsed="false">
      <c r="A3740" s="16"/>
      <c r="B3740" s="17"/>
      <c r="C3740" s="18"/>
      <c r="D3740" s="19"/>
      <c r="E3740" s="20" t="n">
        <v>22</v>
      </c>
      <c r="F3740" s="21"/>
      <c r="G3740" s="22" t="str">
        <f aca="false">IF(OR(F3740="beau fils",F3740="beau frère",F3740="fils",F3740="frère",F3740="gendre",F3740="neveu",F3740="beau père",F3740="grand père",F3740="père",F3740="oncle",F3740="petit fils"),"M",IF(OR(F3740="belle fille",F3740="belle mère",F3740="belle soeur",F3740="épouse",F3740="femme",F3740="fille",F3740="mère",F3740="nièce",F3740="grand mère",F3740="tante",F3740="petite fille"),"F",""))</f>
        <v/>
      </c>
      <c r="H3740" s="21"/>
      <c r="I3740" s="23" t="n">
        <f aca="false">I3710+30</f>
        <v>3739</v>
      </c>
      <c r="J3740" s="24"/>
      <c r="K3740" s="25"/>
      <c r="L3740" s="25"/>
      <c r="M3740" s="28" t="str">
        <f aca="false">commune</f>
        <v>Nom Commune</v>
      </c>
    </row>
    <row r="3741" customFormat="false" ht="15.25" hidden="false" customHeight="false" outlineLevel="0" collapsed="false">
      <c r="A3741" s="16"/>
      <c r="B3741" s="17"/>
      <c r="C3741" s="18"/>
      <c r="D3741" s="19"/>
      <c r="E3741" s="20" t="n">
        <v>22</v>
      </c>
      <c r="F3741" s="21"/>
      <c r="G3741" s="22" t="str">
        <f aca="false">IF(OR(F3741="beau fils",F3741="beau frère",F3741="fils",F3741="frère",F3741="gendre",F3741="neveu",F3741="beau père",F3741="grand père",F3741="père",F3741="oncle",F3741="petit fils"),"M",IF(OR(F3741="belle fille",F3741="belle mère",F3741="belle soeur",F3741="épouse",F3741="femme",F3741="fille",F3741="mère",F3741="nièce",F3741="grand mère",F3741="tante",F3741="petite fille"),"F",""))</f>
        <v/>
      </c>
      <c r="H3741" s="21"/>
      <c r="I3741" s="23" t="n">
        <f aca="false">I3740+1</f>
        <v>3740</v>
      </c>
      <c r="J3741" s="24"/>
      <c r="K3741" s="25"/>
      <c r="L3741" s="25"/>
      <c r="M3741" s="28" t="str">
        <f aca="false">commune</f>
        <v>Nom Commune</v>
      </c>
    </row>
    <row r="3742" customFormat="false" ht="15.25" hidden="false" customHeight="false" outlineLevel="0" collapsed="false">
      <c r="A3742" s="16"/>
      <c r="B3742" s="17"/>
      <c r="C3742" s="18"/>
      <c r="D3742" s="19"/>
      <c r="E3742" s="20" t="n">
        <v>22</v>
      </c>
      <c r="F3742" s="21"/>
      <c r="G3742" s="22" t="str">
        <f aca="false">IF(OR(F3742="beau fils",F3742="beau frère",F3742="fils",F3742="frère",F3742="gendre",F3742="neveu",F3742="beau père",F3742="grand père",F3742="père",F3742="oncle",F3742="petit fils"),"M",IF(OR(F3742="belle fille",F3742="belle mère",F3742="belle soeur",F3742="épouse",F3742="femme",F3742="fille",F3742="mère",F3742="nièce",F3742="grand mère",F3742="tante",F3742="petite fille"),"F",""))</f>
        <v/>
      </c>
      <c r="H3742" s="21"/>
      <c r="I3742" s="23" t="n">
        <f aca="false">I3712+30</f>
        <v>3741</v>
      </c>
      <c r="J3742" s="24"/>
      <c r="K3742" s="25"/>
      <c r="L3742" s="25"/>
      <c r="M3742" s="28" t="str">
        <f aca="false">commune</f>
        <v>Nom Commune</v>
      </c>
    </row>
    <row r="3743" customFormat="false" ht="15.25" hidden="false" customHeight="false" outlineLevel="0" collapsed="false">
      <c r="A3743" s="16"/>
      <c r="B3743" s="17"/>
      <c r="C3743" s="18"/>
      <c r="D3743" s="19"/>
      <c r="E3743" s="20" t="n">
        <v>22</v>
      </c>
      <c r="F3743" s="21"/>
      <c r="G3743" s="22" t="str">
        <f aca="false">IF(OR(F3743="beau fils",F3743="beau frère",F3743="fils",F3743="frère",F3743="gendre",F3743="neveu",F3743="beau père",F3743="grand père",F3743="père",F3743="oncle",F3743="petit fils"),"M",IF(OR(F3743="belle fille",F3743="belle mère",F3743="belle soeur",F3743="épouse",F3743="femme",F3743="fille",F3743="mère",F3743="nièce",F3743="grand mère",F3743="tante",F3743="petite fille"),"F",""))</f>
        <v/>
      </c>
      <c r="H3743" s="21"/>
      <c r="I3743" s="23" t="n">
        <f aca="false">I3742+1</f>
        <v>3742</v>
      </c>
      <c r="J3743" s="24"/>
      <c r="K3743" s="25"/>
      <c r="L3743" s="25"/>
      <c r="M3743" s="28" t="str">
        <f aca="false">commune</f>
        <v>Nom Commune</v>
      </c>
    </row>
    <row r="3744" customFormat="false" ht="15.25" hidden="false" customHeight="false" outlineLevel="0" collapsed="false">
      <c r="A3744" s="16"/>
      <c r="B3744" s="17"/>
      <c r="C3744" s="18"/>
      <c r="D3744" s="19"/>
      <c r="E3744" s="20" t="n">
        <v>22</v>
      </c>
      <c r="F3744" s="21"/>
      <c r="G3744" s="22" t="str">
        <f aca="false">IF(OR(F3744="beau fils",F3744="beau frère",F3744="fils",F3744="frère",F3744="gendre",F3744="neveu",F3744="beau père",F3744="grand père",F3744="père",F3744="oncle",F3744="petit fils"),"M",IF(OR(F3744="belle fille",F3744="belle mère",F3744="belle soeur",F3744="épouse",F3744="femme",F3744="fille",F3744="mère",F3744="nièce",F3744="grand mère",F3744="tante",F3744="petite fille"),"F",""))</f>
        <v/>
      </c>
      <c r="H3744" s="21"/>
      <c r="I3744" s="23" t="n">
        <f aca="false">I3714+30</f>
        <v>3743</v>
      </c>
      <c r="J3744" s="24"/>
      <c r="K3744" s="25"/>
      <c r="L3744" s="25"/>
      <c r="M3744" s="28" t="str">
        <f aca="false">commune</f>
        <v>Nom Commune</v>
      </c>
    </row>
    <row r="3745" customFormat="false" ht="15.25" hidden="false" customHeight="false" outlineLevel="0" collapsed="false">
      <c r="A3745" s="16"/>
      <c r="B3745" s="17"/>
      <c r="C3745" s="18"/>
      <c r="D3745" s="19"/>
      <c r="E3745" s="20" t="n">
        <v>22</v>
      </c>
      <c r="F3745" s="21"/>
      <c r="G3745" s="22" t="str">
        <f aca="false">IF(OR(F3745="beau fils",F3745="beau frère",F3745="fils",F3745="frère",F3745="gendre",F3745="neveu",F3745="beau père",F3745="grand père",F3745="père",F3745="oncle",F3745="petit fils"),"M",IF(OR(F3745="belle fille",F3745="belle mère",F3745="belle soeur",F3745="épouse",F3745="femme",F3745="fille",F3745="mère",F3745="nièce",F3745="grand mère",F3745="tante",F3745="petite fille"),"F",""))</f>
        <v/>
      </c>
      <c r="H3745" s="21"/>
      <c r="I3745" s="23" t="n">
        <f aca="false">I3744+1</f>
        <v>3744</v>
      </c>
      <c r="J3745" s="24"/>
      <c r="K3745" s="25"/>
      <c r="L3745" s="25"/>
      <c r="M3745" s="28" t="str">
        <f aca="false">commune</f>
        <v>Nom Commune</v>
      </c>
    </row>
    <row r="3746" customFormat="false" ht="15.25" hidden="false" customHeight="false" outlineLevel="0" collapsed="false">
      <c r="A3746" s="16"/>
      <c r="B3746" s="17"/>
      <c r="C3746" s="18"/>
      <c r="D3746" s="19"/>
      <c r="E3746" s="20" t="n">
        <v>22</v>
      </c>
      <c r="F3746" s="21"/>
      <c r="G3746" s="22" t="str">
        <f aca="false">IF(OR(F3746="beau fils",F3746="beau frère",F3746="fils",F3746="frère",F3746="gendre",F3746="neveu",F3746="beau père",F3746="grand père",F3746="père",F3746="oncle",F3746="petit fils"),"M",IF(OR(F3746="belle fille",F3746="belle mère",F3746="belle soeur",F3746="épouse",F3746="femme",F3746="fille",F3746="mère",F3746="nièce",F3746="grand mère",F3746="tante",F3746="petite fille"),"F",""))</f>
        <v/>
      </c>
      <c r="H3746" s="21"/>
      <c r="I3746" s="23" t="n">
        <f aca="false">I3716+30</f>
        <v>3745</v>
      </c>
      <c r="J3746" s="24"/>
      <c r="K3746" s="25"/>
      <c r="L3746" s="25"/>
      <c r="M3746" s="28" t="str">
        <f aca="false">commune</f>
        <v>Nom Commune</v>
      </c>
    </row>
    <row r="3747" customFormat="false" ht="15.25" hidden="false" customHeight="false" outlineLevel="0" collapsed="false">
      <c r="A3747" s="16"/>
      <c r="B3747" s="17"/>
      <c r="C3747" s="18"/>
      <c r="D3747" s="19"/>
      <c r="E3747" s="20" t="n">
        <v>22</v>
      </c>
      <c r="F3747" s="21"/>
      <c r="G3747" s="22" t="str">
        <f aca="false">IF(OR(F3747="beau fils",F3747="beau frère",F3747="fils",F3747="frère",F3747="gendre",F3747="neveu",F3747="beau père",F3747="grand père",F3747="père",F3747="oncle",F3747="petit fils"),"M",IF(OR(F3747="belle fille",F3747="belle mère",F3747="belle soeur",F3747="épouse",F3747="femme",F3747="fille",F3747="mère",F3747="nièce",F3747="grand mère",F3747="tante",F3747="petite fille"),"F",""))</f>
        <v/>
      </c>
      <c r="H3747" s="21"/>
      <c r="I3747" s="23" t="n">
        <f aca="false">I3746+1</f>
        <v>3746</v>
      </c>
      <c r="J3747" s="24"/>
      <c r="K3747" s="25"/>
      <c r="L3747" s="25"/>
      <c r="M3747" s="28" t="str">
        <f aca="false">commune</f>
        <v>Nom Commune</v>
      </c>
    </row>
    <row r="3748" customFormat="false" ht="15.25" hidden="false" customHeight="false" outlineLevel="0" collapsed="false">
      <c r="A3748" s="16"/>
      <c r="B3748" s="17"/>
      <c r="C3748" s="18"/>
      <c r="D3748" s="19"/>
      <c r="E3748" s="20" t="n">
        <v>22</v>
      </c>
      <c r="F3748" s="21"/>
      <c r="G3748" s="22" t="str">
        <f aca="false">IF(OR(F3748="beau fils",F3748="beau frère",F3748="fils",F3748="frère",F3748="gendre",F3748="neveu",F3748="beau père",F3748="grand père",F3748="père",F3748="oncle",F3748="petit fils"),"M",IF(OR(F3748="belle fille",F3748="belle mère",F3748="belle soeur",F3748="épouse",F3748="femme",F3748="fille",F3748="mère",F3748="nièce",F3748="grand mère",F3748="tante",F3748="petite fille"),"F",""))</f>
        <v/>
      </c>
      <c r="H3748" s="21"/>
      <c r="I3748" s="23" t="n">
        <f aca="false">I3718+30</f>
        <v>3747</v>
      </c>
      <c r="J3748" s="24"/>
      <c r="K3748" s="25"/>
      <c r="L3748" s="25"/>
      <c r="M3748" s="28" t="str">
        <f aca="false">commune</f>
        <v>Nom Commune</v>
      </c>
    </row>
    <row r="3749" customFormat="false" ht="15.25" hidden="false" customHeight="false" outlineLevel="0" collapsed="false">
      <c r="A3749" s="16"/>
      <c r="B3749" s="17"/>
      <c r="C3749" s="18"/>
      <c r="D3749" s="19"/>
      <c r="E3749" s="20" t="n">
        <v>22</v>
      </c>
      <c r="F3749" s="21"/>
      <c r="G3749" s="22" t="str">
        <f aca="false">IF(OR(F3749="beau fils",F3749="beau frère",F3749="fils",F3749="frère",F3749="gendre",F3749="neveu",F3749="beau père",F3749="grand père",F3749="père",F3749="oncle",F3749="petit fils"),"M",IF(OR(F3749="belle fille",F3749="belle mère",F3749="belle soeur",F3749="épouse",F3749="femme",F3749="fille",F3749="mère",F3749="nièce",F3749="grand mère",F3749="tante",F3749="petite fille"),"F",""))</f>
        <v/>
      </c>
      <c r="H3749" s="21"/>
      <c r="I3749" s="23" t="n">
        <f aca="false">I3748+1</f>
        <v>3748</v>
      </c>
      <c r="J3749" s="24"/>
      <c r="K3749" s="25"/>
      <c r="L3749" s="25"/>
      <c r="M3749" s="28" t="str">
        <f aca="false">commune</f>
        <v>Nom Commune</v>
      </c>
    </row>
    <row r="3750" customFormat="false" ht="15.25" hidden="false" customHeight="false" outlineLevel="0" collapsed="false">
      <c r="A3750" s="16"/>
      <c r="B3750" s="17"/>
      <c r="C3750" s="18"/>
      <c r="D3750" s="19"/>
      <c r="E3750" s="20" t="n">
        <v>22</v>
      </c>
      <c r="F3750" s="21"/>
      <c r="G3750" s="22" t="str">
        <f aca="false">IF(OR(F3750="beau fils",F3750="beau frère",F3750="fils",F3750="frère",F3750="gendre",F3750="neveu",F3750="beau père",F3750="grand père",F3750="père",F3750="oncle",F3750="petit fils"),"M",IF(OR(F3750="belle fille",F3750="belle mère",F3750="belle soeur",F3750="épouse",F3750="femme",F3750="fille",F3750="mère",F3750="nièce",F3750="grand mère",F3750="tante",F3750="petite fille"),"F",""))</f>
        <v/>
      </c>
      <c r="H3750" s="21"/>
      <c r="I3750" s="23" t="n">
        <f aca="false">I3720+30</f>
        <v>3749</v>
      </c>
      <c r="J3750" s="24"/>
      <c r="K3750" s="25"/>
      <c r="L3750" s="25"/>
      <c r="M3750" s="28" t="str">
        <f aca="false">commune</f>
        <v>Nom Commune</v>
      </c>
    </row>
    <row r="3751" customFormat="false" ht="15.65" hidden="false" customHeight="false" outlineLevel="0" collapsed="false">
      <c r="A3751" s="34"/>
      <c r="B3751" s="35"/>
      <c r="C3751" s="36"/>
      <c r="D3751" s="37"/>
      <c r="E3751" s="38" t="n">
        <v>22</v>
      </c>
      <c r="F3751" s="39"/>
      <c r="G3751" s="40" t="str">
        <f aca="false">IF(OR(F3751="beau fils",F3751="beau frère",F3751="fils",F3751="frère",F3751="gendre",F3751="neveu",F3751="beau père",F3751="grand père",F3751="père",F3751="oncle",F3751="petit fils"),"M",IF(OR(F3751="belle fille",F3751="belle mère",F3751="belle soeur",F3751="épouse",F3751="femme",F3751="fille",F3751="mère",F3751="nièce",F3751="grand mère",F3751="tante",F3751="petite fille"),"F",""))</f>
        <v/>
      </c>
      <c r="H3751" s="39"/>
      <c r="I3751" s="41" t="n">
        <f aca="false">I3750+1</f>
        <v>3750</v>
      </c>
      <c r="J3751" s="42"/>
      <c r="K3751" s="43"/>
      <c r="L3751" s="43"/>
      <c r="M3751" s="44" t="str">
        <f aca="false">commune</f>
        <v>Nom Commune</v>
      </c>
    </row>
    <row r="3752" customFormat="false" ht="15.25" hidden="false" customHeight="false" outlineLevel="0" collapsed="false">
      <c r="A3752" s="16"/>
      <c r="B3752" s="17"/>
      <c r="C3752" s="18"/>
      <c r="D3752" s="19"/>
      <c r="E3752" s="20" t="n">
        <v>22</v>
      </c>
      <c r="F3752" s="21"/>
      <c r="G3752" s="22" t="str">
        <f aca="false">IF(OR(F3752="beau fils",F3752="beau frère",F3752="fils",F3752="frère",F3752="gendre",F3752="neveu",F3752="beau père",F3752="grand père",F3752="père",F3752="oncle",F3752="petit fils"),"M",IF(OR(F3752="belle fille",F3752="belle mère",F3752="belle soeur",F3752="épouse",F3752="femme",F3752="fille",F3752="mère",F3752="nièce",F3752="grand mère",F3752="tante",F3752="petite fille"),"F",""))</f>
        <v/>
      </c>
      <c r="H3752" s="21"/>
      <c r="I3752" s="23" t="n">
        <f aca="false">I3722+30</f>
        <v>3751</v>
      </c>
      <c r="J3752" s="24"/>
      <c r="K3752" s="25"/>
      <c r="L3752" s="25"/>
      <c r="M3752" s="28" t="str">
        <f aca="false">commune</f>
        <v>Nom Commune</v>
      </c>
    </row>
    <row r="3753" customFormat="false" ht="15.25" hidden="false" customHeight="false" outlineLevel="0" collapsed="false">
      <c r="A3753" s="16"/>
      <c r="B3753" s="17"/>
      <c r="C3753" s="18"/>
      <c r="D3753" s="19"/>
      <c r="E3753" s="20" t="n">
        <v>22</v>
      </c>
      <c r="F3753" s="21"/>
      <c r="G3753" s="22" t="str">
        <f aca="false">IF(OR(F3753="beau fils",F3753="beau frère",F3753="fils",F3753="frère",F3753="gendre",F3753="neveu",F3753="beau père",F3753="grand père",F3753="père",F3753="oncle",F3753="petit fils"),"M",IF(OR(F3753="belle fille",F3753="belle mère",F3753="belle soeur",F3753="épouse",F3753="femme",F3753="fille",F3753="mère",F3753="nièce",F3753="grand mère",F3753="tante",F3753="petite fille"),"F",""))</f>
        <v/>
      </c>
      <c r="H3753" s="21"/>
      <c r="I3753" s="23" t="n">
        <f aca="false">I3752+1</f>
        <v>3752</v>
      </c>
      <c r="J3753" s="24"/>
      <c r="K3753" s="25"/>
      <c r="L3753" s="25"/>
      <c r="M3753" s="28" t="str">
        <f aca="false">commune</f>
        <v>Nom Commune</v>
      </c>
    </row>
    <row r="3754" customFormat="false" ht="15.25" hidden="false" customHeight="false" outlineLevel="0" collapsed="false">
      <c r="A3754" s="16"/>
      <c r="B3754" s="17"/>
      <c r="C3754" s="18"/>
      <c r="D3754" s="19"/>
      <c r="E3754" s="20" t="n">
        <v>22</v>
      </c>
      <c r="F3754" s="21"/>
      <c r="G3754" s="22" t="str">
        <f aca="false">IF(OR(F3754="beau fils",F3754="beau frère",F3754="fils",F3754="frère",F3754="gendre",F3754="neveu",F3754="beau père",F3754="grand père",F3754="père",F3754="oncle",F3754="petit fils"),"M",IF(OR(F3754="belle fille",F3754="belle mère",F3754="belle soeur",F3754="épouse",F3754="femme",F3754="fille",F3754="mère",F3754="nièce",F3754="grand mère",F3754="tante",F3754="petite fille"),"F",""))</f>
        <v/>
      </c>
      <c r="H3754" s="21"/>
      <c r="I3754" s="23" t="n">
        <f aca="false">I3724+30</f>
        <v>3753</v>
      </c>
      <c r="J3754" s="24"/>
      <c r="K3754" s="25"/>
      <c r="L3754" s="25"/>
      <c r="M3754" s="28" t="str">
        <f aca="false">commune</f>
        <v>Nom Commune</v>
      </c>
    </row>
    <row r="3755" customFormat="false" ht="15.25" hidden="false" customHeight="false" outlineLevel="0" collapsed="false">
      <c r="A3755" s="16"/>
      <c r="B3755" s="17"/>
      <c r="C3755" s="18"/>
      <c r="D3755" s="19"/>
      <c r="E3755" s="20" t="n">
        <v>22</v>
      </c>
      <c r="F3755" s="21"/>
      <c r="G3755" s="22" t="str">
        <f aca="false">IF(OR(F3755="beau fils",F3755="beau frère",F3755="fils",F3755="frère",F3755="gendre",F3755="neveu",F3755="beau père",F3755="grand père",F3755="père",F3755="oncle",F3755="petit fils"),"M",IF(OR(F3755="belle fille",F3755="belle mère",F3755="belle soeur",F3755="épouse",F3755="femme",F3755="fille",F3755="mère",F3755="nièce",F3755="grand mère",F3755="tante",F3755="petite fille"),"F",""))</f>
        <v/>
      </c>
      <c r="H3755" s="21"/>
      <c r="I3755" s="23" t="n">
        <f aca="false">I3754+1</f>
        <v>3754</v>
      </c>
      <c r="J3755" s="24"/>
      <c r="K3755" s="25"/>
      <c r="L3755" s="25"/>
      <c r="M3755" s="28" t="str">
        <f aca="false">commune</f>
        <v>Nom Commune</v>
      </c>
    </row>
    <row r="3756" customFormat="false" ht="15.25" hidden="false" customHeight="false" outlineLevel="0" collapsed="false">
      <c r="A3756" s="16"/>
      <c r="B3756" s="17"/>
      <c r="C3756" s="18"/>
      <c r="D3756" s="19"/>
      <c r="E3756" s="20" t="n">
        <v>22</v>
      </c>
      <c r="F3756" s="21"/>
      <c r="G3756" s="22" t="str">
        <f aca="false">IF(OR(F3756="beau fils",F3756="beau frère",F3756="fils",F3756="frère",F3756="gendre",F3756="neveu",F3756="beau père",F3756="grand père",F3756="père",F3756="oncle",F3756="petit fils"),"M",IF(OR(F3756="belle fille",F3756="belle mère",F3756="belle soeur",F3756="épouse",F3756="femme",F3756="fille",F3756="mère",F3756="nièce",F3756="grand mère",F3756="tante",F3756="petite fille"),"F",""))</f>
        <v/>
      </c>
      <c r="H3756" s="21"/>
      <c r="I3756" s="23" t="n">
        <f aca="false">I3726+30</f>
        <v>3755</v>
      </c>
      <c r="J3756" s="24"/>
      <c r="K3756" s="25"/>
      <c r="L3756" s="25"/>
      <c r="M3756" s="28" t="str">
        <f aca="false">commune</f>
        <v>Nom Commune</v>
      </c>
    </row>
    <row r="3757" customFormat="false" ht="15.25" hidden="false" customHeight="false" outlineLevel="0" collapsed="false">
      <c r="A3757" s="16"/>
      <c r="B3757" s="17"/>
      <c r="C3757" s="18"/>
      <c r="D3757" s="19"/>
      <c r="E3757" s="20" t="n">
        <v>22</v>
      </c>
      <c r="F3757" s="21"/>
      <c r="G3757" s="22" t="str">
        <f aca="false">IF(OR(F3757="beau fils",F3757="beau frère",F3757="fils",F3757="frère",F3757="gendre",F3757="neveu",F3757="beau père",F3757="grand père",F3757="père",F3757="oncle",F3757="petit fils"),"M",IF(OR(F3757="belle fille",F3757="belle mère",F3757="belle soeur",F3757="épouse",F3757="femme",F3757="fille",F3757="mère",F3757="nièce",F3757="grand mère",F3757="tante",F3757="petite fille"),"F",""))</f>
        <v/>
      </c>
      <c r="H3757" s="21"/>
      <c r="I3757" s="23" t="n">
        <f aca="false">I3756+1</f>
        <v>3756</v>
      </c>
      <c r="J3757" s="24"/>
      <c r="K3757" s="25"/>
      <c r="L3757" s="25"/>
      <c r="M3757" s="28" t="str">
        <f aca="false">commune</f>
        <v>Nom Commune</v>
      </c>
    </row>
    <row r="3758" customFormat="false" ht="15.25" hidden="false" customHeight="false" outlineLevel="0" collapsed="false">
      <c r="A3758" s="16"/>
      <c r="B3758" s="17"/>
      <c r="C3758" s="18"/>
      <c r="D3758" s="19"/>
      <c r="E3758" s="20" t="n">
        <v>22</v>
      </c>
      <c r="F3758" s="21"/>
      <c r="G3758" s="22" t="str">
        <f aca="false">IF(OR(F3758="beau fils",F3758="beau frère",F3758="fils",F3758="frère",F3758="gendre",F3758="neveu",F3758="beau père",F3758="grand père",F3758="père",F3758="oncle",F3758="petit fils"),"M",IF(OR(F3758="belle fille",F3758="belle mère",F3758="belle soeur",F3758="épouse",F3758="femme",F3758="fille",F3758="mère",F3758="nièce",F3758="grand mère",F3758="tante",F3758="petite fille"),"F",""))</f>
        <v/>
      </c>
      <c r="H3758" s="21"/>
      <c r="I3758" s="23" t="n">
        <f aca="false">I3728+30</f>
        <v>3757</v>
      </c>
      <c r="J3758" s="24"/>
      <c r="K3758" s="25"/>
      <c r="L3758" s="25"/>
      <c r="M3758" s="28" t="str">
        <f aca="false">commune</f>
        <v>Nom Commune</v>
      </c>
    </row>
    <row r="3759" customFormat="false" ht="15.25" hidden="false" customHeight="false" outlineLevel="0" collapsed="false">
      <c r="A3759" s="16"/>
      <c r="B3759" s="17"/>
      <c r="C3759" s="18"/>
      <c r="D3759" s="19"/>
      <c r="E3759" s="20" t="n">
        <v>22</v>
      </c>
      <c r="F3759" s="21"/>
      <c r="G3759" s="22" t="str">
        <f aca="false">IF(OR(F3759="beau fils",F3759="beau frère",F3759="fils",F3759="frère",F3759="gendre",F3759="neveu",F3759="beau père",F3759="grand père",F3759="père",F3759="oncle",F3759="petit fils"),"M",IF(OR(F3759="belle fille",F3759="belle mère",F3759="belle soeur",F3759="épouse",F3759="femme",F3759="fille",F3759="mère",F3759="nièce",F3759="grand mère",F3759="tante",F3759="petite fille"),"F",""))</f>
        <v/>
      </c>
      <c r="H3759" s="21"/>
      <c r="I3759" s="23" t="n">
        <f aca="false">I3758+1</f>
        <v>3758</v>
      </c>
      <c r="J3759" s="24"/>
      <c r="K3759" s="25"/>
      <c r="L3759" s="25"/>
      <c r="M3759" s="28" t="str">
        <f aca="false">commune</f>
        <v>Nom Commune</v>
      </c>
    </row>
    <row r="3760" customFormat="false" ht="15.25" hidden="false" customHeight="false" outlineLevel="0" collapsed="false">
      <c r="A3760" s="16"/>
      <c r="B3760" s="17"/>
      <c r="C3760" s="18"/>
      <c r="D3760" s="19"/>
      <c r="E3760" s="20" t="n">
        <v>22</v>
      </c>
      <c r="F3760" s="21"/>
      <c r="G3760" s="22" t="str">
        <f aca="false">IF(OR(F3760="beau fils",F3760="beau frère",F3760="fils",F3760="frère",F3760="gendre",F3760="neveu",F3760="beau père",F3760="grand père",F3760="père",F3760="oncle",F3760="petit fils"),"M",IF(OR(F3760="belle fille",F3760="belle mère",F3760="belle soeur",F3760="épouse",F3760="femme",F3760="fille",F3760="mère",F3760="nièce",F3760="grand mère",F3760="tante",F3760="petite fille"),"F",""))</f>
        <v/>
      </c>
      <c r="H3760" s="21"/>
      <c r="I3760" s="23" t="n">
        <f aca="false">I3730+30</f>
        <v>3759</v>
      </c>
      <c r="J3760" s="24"/>
      <c r="K3760" s="25"/>
      <c r="L3760" s="25"/>
      <c r="M3760" s="28" t="str">
        <f aca="false">commune</f>
        <v>Nom Commune</v>
      </c>
    </row>
    <row r="3761" customFormat="false" ht="15.25" hidden="false" customHeight="false" outlineLevel="0" collapsed="false">
      <c r="A3761" s="16"/>
      <c r="B3761" s="17"/>
      <c r="C3761" s="18"/>
      <c r="D3761" s="19"/>
      <c r="E3761" s="20" t="n">
        <v>22</v>
      </c>
      <c r="F3761" s="21"/>
      <c r="G3761" s="22" t="str">
        <f aca="false">IF(OR(F3761="beau fils",F3761="beau frère",F3761="fils",F3761="frère",F3761="gendre",F3761="neveu",F3761="beau père",F3761="grand père",F3761="père",F3761="oncle",F3761="petit fils"),"M",IF(OR(F3761="belle fille",F3761="belle mère",F3761="belle soeur",F3761="épouse",F3761="femme",F3761="fille",F3761="mère",F3761="nièce",F3761="grand mère",F3761="tante",F3761="petite fille"),"F",""))</f>
        <v/>
      </c>
      <c r="H3761" s="21"/>
      <c r="I3761" s="23" t="n">
        <f aca="false">I3760+1</f>
        <v>3760</v>
      </c>
      <c r="J3761" s="24"/>
      <c r="K3761" s="25"/>
      <c r="L3761" s="25"/>
      <c r="M3761" s="28" t="str">
        <f aca="false">commune</f>
        <v>Nom Commune</v>
      </c>
    </row>
    <row r="3762" customFormat="false" ht="15.25" hidden="false" customHeight="false" outlineLevel="0" collapsed="false">
      <c r="A3762" s="16"/>
      <c r="B3762" s="17"/>
      <c r="C3762" s="18"/>
      <c r="D3762" s="19"/>
      <c r="E3762" s="20" t="n">
        <v>22</v>
      </c>
      <c r="F3762" s="21"/>
      <c r="G3762" s="22" t="str">
        <f aca="false">IF(OR(F3762="beau fils",F3762="beau frère",F3762="fils",F3762="frère",F3762="gendre",F3762="neveu",F3762="beau père",F3762="grand père",F3762="père",F3762="oncle",F3762="petit fils"),"M",IF(OR(F3762="belle fille",F3762="belle mère",F3762="belle soeur",F3762="épouse",F3762="femme",F3762="fille",F3762="mère",F3762="nièce",F3762="grand mère",F3762="tante",F3762="petite fille"),"F",""))</f>
        <v/>
      </c>
      <c r="H3762" s="21"/>
      <c r="I3762" s="23" t="n">
        <f aca="false">I3732+30</f>
        <v>3761</v>
      </c>
      <c r="J3762" s="24"/>
      <c r="K3762" s="25"/>
      <c r="L3762" s="25"/>
      <c r="M3762" s="28" t="str">
        <f aca="false">commune</f>
        <v>Nom Commune</v>
      </c>
    </row>
    <row r="3763" customFormat="false" ht="15.25" hidden="false" customHeight="false" outlineLevel="0" collapsed="false">
      <c r="A3763" s="16"/>
      <c r="B3763" s="17"/>
      <c r="C3763" s="18"/>
      <c r="D3763" s="19"/>
      <c r="E3763" s="20" t="n">
        <v>22</v>
      </c>
      <c r="F3763" s="21"/>
      <c r="G3763" s="22" t="str">
        <f aca="false">IF(OR(F3763="beau fils",F3763="beau frère",F3763="fils",F3763="frère",F3763="gendre",F3763="neveu",F3763="beau père",F3763="grand père",F3763="père",F3763="oncle",F3763="petit fils"),"M",IF(OR(F3763="belle fille",F3763="belle mère",F3763="belle soeur",F3763="épouse",F3763="femme",F3763="fille",F3763="mère",F3763="nièce",F3763="grand mère",F3763="tante",F3763="petite fille"),"F",""))</f>
        <v/>
      </c>
      <c r="H3763" s="21"/>
      <c r="I3763" s="23" t="n">
        <f aca="false">I3762+1</f>
        <v>3762</v>
      </c>
      <c r="J3763" s="24"/>
      <c r="K3763" s="25"/>
      <c r="L3763" s="25"/>
      <c r="M3763" s="28" t="str">
        <f aca="false">commune</f>
        <v>Nom Commune</v>
      </c>
    </row>
    <row r="3764" customFormat="false" ht="15.25" hidden="false" customHeight="false" outlineLevel="0" collapsed="false">
      <c r="A3764" s="16"/>
      <c r="B3764" s="17"/>
      <c r="C3764" s="18"/>
      <c r="D3764" s="19"/>
      <c r="E3764" s="20" t="n">
        <v>22</v>
      </c>
      <c r="F3764" s="21"/>
      <c r="G3764" s="22" t="str">
        <f aca="false">IF(OR(F3764="beau fils",F3764="beau frère",F3764="fils",F3764="frère",F3764="gendre",F3764="neveu",F3764="beau père",F3764="grand père",F3764="père",F3764="oncle",F3764="petit fils"),"M",IF(OR(F3764="belle fille",F3764="belle mère",F3764="belle soeur",F3764="épouse",F3764="femme",F3764="fille",F3764="mère",F3764="nièce",F3764="grand mère",F3764="tante",F3764="petite fille"),"F",""))</f>
        <v/>
      </c>
      <c r="H3764" s="21"/>
      <c r="I3764" s="23" t="n">
        <f aca="false">I3734+30</f>
        <v>3763</v>
      </c>
      <c r="J3764" s="24"/>
      <c r="K3764" s="25"/>
      <c r="L3764" s="25"/>
      <c r="M3764" s="28" t="str">
        <f aca="false">commune</f>
        <v>Nom Commune</v>
      </c>
    </row>
    <row r="3765" customFormat="false" ht="15.25" hidden="false" customHeight="false" outlineLevel="0" collapsed="false">
      <c r="A3765" s="16"/>
      <c r="B3765" s="17"/>
      <c r="C3765" s="18"/>
      <c r="D3765" s="19"/>
      <c r="E3765" s="20" t="n">
        <v>22</v>
      </c>
      <c r="F3765" s="21"/>
      <c r="G3765" s="22" t="str">
        <f aca="false">IF(OR(F3765="beau fils",F3765="beau frère",F3765="fils",F3765="frère",F3765="gendre",F3765="neveu",F3765="beau père",F3765="grand père",F3765="père",F3765="oncle",F3765="petit fils"),"M",IF(OR(F3765="belle fille",F3765="belle mère",F3765="belle soeur",F3765="épouse",F3765="femme",F3765="fille",F3765="mère",F3765="nièce",F3765="grand mère",F3765="tante",F3765="petite fille"),"F",""))</f>
        <v/>
      </c>
      <c r="H3765" s="21"/>
      <c r="I3765" s="23" t="n">
        <f aca="false">I3764+1</f>
        <v>3764</v>
      </c>
      <c r="J3765" s="24"/>
      <c r="K3765" s="25"/>
      <c r="L3765" s="25"/>
      <c r="M3765" s="28" t="str">
        <f aca="false">commune</f>
        <v>Nom Commune</v>
      </c>
    </row>
    <row r="3766" customFormat="false" ht="15.25" hidden="false" customHeight="false" outlineLevel="0" collapsed="false">
      <c r="A3766" s="16"/>
      <c r="B3766" s="17"/>
      <c r="C3766" s="18"/>
      <c r="D3766" s="19"/>
      <c r="E3766" s="20" t="n">
        <v>22</v>
      </c>
      <c r="F3766" s="21"/>
      <c r="G3766" s="22" t="str">
        <f aca="false">IF(OR(F3766="beau fils",F3766="beau frère",F3766="fils",F3766="frère",F3766="gendre",F3766="neveu",F3766="beau père",F3766="grand père",F3766="père",F3766="oncle",F3766="petit fils"),"M",IF(OR(F3766="belle fille",F3766="belle mère",F3766="belle soeur",F3766="épouse",F3766="femme",F3766="fille",F3766="mère",F3766="nièce",F3766="grand mère",F3766="tante",F3766="petite fille"),"F",""))</f>
        <v/>
      </c>
      <c r="H3766" s="21"/>
      <c r="I3766" s="23" t="n">
        <f aca="false">I3736+30</f>
        <v>3765</v>
      </c>
      <c r="J3766" s="24"/>
      <c r="K3766" s="25"/>
      <c r="L3766" s="25"/>
      <c r="M3766" s="28" t="str">
        <f aca="false">commune</f>
        <v>Nom Commune</v>
      </c>
    </row>
    <row r="3767" customFormat="false" ht="15.25" hidden="false" customHeight="false" outlineLevel="0" collapsed="false">
      <c r="A3767" s="16"/>
      <c r="B3767" s="17"/>
      <c r="C3767" s="18"/>
      <c r="D3767" s="19"/>
      <c r="E3767" s="20" t="n">
        <v>22</v>
      </c>
      <c r="F3767" s="21"/>
      <c r="G3767" s="22" t="str">
        <f aca="false">IF(OR(F3767="beau fils",F3767="beau frère",F3767="fils",F3767="frère",F3767="gendre",F3767="neveu",F3767="beau père",F3767="grand père",F3767="père",F3767="oncle",F3767="petit fils"),"M",IF(OR(F3767="belle fille",F3767="belle mère",F3767="belle soeur",F3767="épouse",F3767="femme",F3767="fille",F3767="mère",F3767="nièce",F3767="grand mère",F3767="tante",F3767="petite fille"),"F",""))</f>
        <v/>
      </c>
      <c r="H3767" s="21"/>
      <c r="I3767" s="23" t="n">
        <f aca="false">I3766+1</f>
        <v>3766</v>
      </c>
      <c r="J3767" s="24"/>
      <c r="K3767" s="25"/>
      <c r="L3767" s="25"/>
      <c r="M3767" s="28" t="str">
        <f aca="false">commune</f>
        <v>Nom Commune</v>
      </c>
    </row>
    <row r="3768" customFormat="false" ht="15.25" hidden="false" customHeight="false" outlineLevel="0" collapsed="false">
      <c r="A3768" s="16"/>
      <c r="B3768" s="17"/>
      <c r="C3768" s="18"/>
      <c r="D3768" s="19"/>
      <c r="E3768" s="20" t="n">
        <v>22</v>
      </c>
      <c r="F3768" s="21"/>
      <c r="G3768" s="22" t="str">
        <f aca="false">IF(OR(F3768="beau fils",F3768="beau frère",F3768="fils",F3768="frère",F3768="gendre",F3768="neveu",F3768="beau père",F3768="grand père",F3768="père",F3768="oncle",F3768="petit fils"),"M",IF(OR(F3768="belle fille",F3768="belle mère",F3768="belle soeur",F3768="épouse",F3768="femme",F3768="fille",F3768="mère",F3768="nièce",F3768="grand mère",F3768="tante",F3768="petite fille"),"F",""))</f>
        <v/>
      </c>
      <c r="H3768" s="21"/>
      <c r="I3768" s="23" t="n">
        <f aca="false">I3738+30</f>
        <v>3767</v>
      </c>
      <c r="J3768" s="24"/>
      <c r="K3768" s="25"/>
      <c r="L3768" s="25"/>
      <c r="M3768" s="28" t="str">
        <f aca="false">commune</f>
        <v>Nom Commune</v>
      </c>
    </row>
    <row r="3769" customFormat="false" ht="15.25" hidden="false" customHeight="false" outlineLevel="0" collapsed="false">
      <c r="A3769" s="16"/>
      <c r="B3769" s="17"/>
      <c r="C3769" s="18"/>
      <c r="D3769" s="19"/>
      <c r="E3769" s="20" t="n">
        <v>22</v>
      </c>
      <c r="F3769" s="21"/>
      <c r="G3769" s="22" t="str">
        <f aca="false">IF(OR(F3769="beau fils",F3769="beau frère",F3769="fils",F3769="frère",F3769="gendre",F3769="neveu",F3769="beau père",F3769="grand père",F3769="père",F3769="oncle",F3769="petit fils"),"M",IF(OR(F3769="belle fille",F3769="belle mère",F3769="belle soeur",F3769="épouse",F3769="femme",F3769="fille",F3769="mère",F3769="nièce",F3769="grand mère",F3769="tante",F3769="petite fille"),"F",""))</f>
        <v/>
      </c>
      <c r="H3769" s="21"/>
      <c r="I3769" s="23" t="n">
        <f aca="false">I3768+1</f>
        <v>3768</v>
      </c>
      <c r="J3769" s="24"/>
      <c r="K3769" s="25"/>
      <c r="L3769" s="25"/>
      <c r="M3769" s="28" t="str">
        <f aca="false">commune</f>
        <v>Nom Commune</v>
      </c>
    </row>
    <row r="3770" customFormat="false" ht="15.25" hidden="false" customHeight="false" outlineLevel="0" collapsed="false">
      <c r="A3770" s="16"/>
      <c r="B3770" s="17"/>
      <c r="C3770" s="18"/>
      <c r="D3770" s="19"/>
      <c r="E3770" s="20" t="n">
        <v>22</v>
      </c>
      <c r="F3770" s="21"/>
      <c r="G3770" s="22" t="str">
        <f aca="false">IF(OR(F3770="beau fils",F3770="beau frère",F3770="fils",F3770="frère",F3770="gendre",F3770="neveu",F3770="beau père",F3770="grand père",F3770="père",F3770="oncle",F3770="petit fils"),"M",IF(OR(F3770="belle fille",F3770="belle mère",F3770="belle-soeur",F3770="belle soeur",F3770="épouse",F3770="femme",F3770="fille",F3770="mère",F3770="nièce",F3770="grand mère",F3770="tante",F3770="petite fille",,F3770="soeur"),"F",""))</f>
        <v/>
      </c>
      <c r="H3770" s="21"/>
      <c r="I3770" s="23" t="n">
        <f aca="false">I3740+30</f>
        <v>3769</v>
      </c>
      <c r="J3770" s="24"/>
      <c r="K3770" s="25"/>
      <c r="L3770" s="25"/>
      <c r="M3770" s="28" t="str">
        <f aca="false">commune</f>
        <v>Nom Commune</v>
      </c>
    </row>
    <row r="3771" customFormat="false" ht="15.25" hidden="false" customHeight="false" outlineLevel="0" collapsed="false">
      <c r="A3771" s="16"/>
      <c r="B3771" s="17"/>
      <c r="C3771" s="18"/>
      <c r="D3771" s="19"/>
      <c r="E3771" s="20" t="n">
        <v>22</v>
      </c>
      <c r="F3771" s="21"/>
      <c r="G3771" s="22" t="str">
        <f aca="false">IF(OR(F3771="beau fils",F3771="beau frère",F3771="fils",F3771="frère",F3771="gendre",F3771="neveu",F3771="beau père",F3771="grand père",F3771="père",F3771="oncle",F3771="petit fils"),"M",IF(OR(F3771="belle fille",F3771="belle mère",F3771="belle soeur",F3771="épouse",F3771="femme",F3771="fille",F3771="mère",F3771="nièce",F3771="grand mère",F3771="tante",F3771="petite fille"),"F",""))</f>
        <v/>
      </c>
      <c r="H3771" s="21"/>
      <c r="I3771" s="23" t="n">
        <f aca="false">I3770+1</f>
        <v>3770</v>
      </c>
      <c r="J3771" s="24"/>
      <c r="K3771" s="25"/>
      <c r="L3771" s="25"/>
      <c r="M3771" s="28" t="str">
        <f aca="false">commune</f>
        <v>Nom Commune</v>
      </c>
    </row>
    <row r="3772" customFormat="false" ht="15.25" hidden="false" customHeight="false" outlineLevel="0" collapsed="false">
      <c r="A3772" s="16"/>
      <c r="B3772" s="17"/>
      <c r="C3772" s="18"/>
      <c r="D3772" s="19"/>
      <c r="E3772" s="20" t="n">
        <v>22</v>
      </c>
      <c r="F3772" s="21"/>
      <c r="G3772" s="22" t="str">
        <f aca="false">IF(OR(F3772="beau fils",F3772="beau frère",F3772="fils",F3772="frère",F3772="gendre",F3772="neveu",F3772="beau père",F3772="grand père",F3772="père",F3772="oncle",F3772="petit fils"),"M",IF(OR(F3772="belle fille",F3772="belle mère",F3772="belle soeur",F3772="épouse",F3772="femme",F3772="fille",F3772="mère",F3772="nièce",F3772="grand mère",F3772="tante",F3772="petite fille"),"F",""))</f>
        <v/>
      </c>
      <c r="H3772" s="21"/>
      <c r="I3772" s="23" t="n">
        <f aca="false">I3742+30</f>
        <v>3771</v>
      </c>
      <c r="J3772" s="24"/>
      <c r="K3772" s="25"/>
      <c r="L3772" s="25"/>
      <c r="M3772" s="28" t="str">
        <f aca="false">commune</f>
        <v>Nom Commune</v>
      </c>
    </row>
    <row r="3773" customFormat="false" ht="15.25" hidden="false" customHeight="false" outlineLevel="0" collapsed="false">
      <c r="A3773" s="16"/>
      <c r="B3773" s="17"/>
      <c r="C3773" s="18"/>
      <c r="D3773" s="19"/>
      <c r="E3773" s="20" t="n">
        <v>22</v>
      </c>
      <c r="F3773" s="21"/>
      <c r="G3773" s="22" t="str">
        <f aca="false">IF(OR(F3773="beau fils",F3773="beau frère",F3773="fils",F3773="frère",F3773="gendre",F3773="neveu",F3773="beau père",F3773="grand père",F3773="père",F3773="oncle",F3773="petit fils"),"M",IF(OR(F3773="belle fille",F3773="belle mère",F3773="belle soeur",F3773="épouse",F3773="femme",F3773="fille",F3773="mère",F3773="nièce",F3773="grand mère",F3773="tante",F3773="petite fille"),"F",""))</f>
        <v/>
      </c>
      <c r="H3773" s="21"/>
      <c r="I3773" s="23" t="n">
        <f aca="false">I3772+1</f>
        <v>3772</v>
      </c>
      <c r="J3773" s="24"/>
      <c r="K3773" s="25"/>
      <c r="L3773" s="25"/>
      <c r="M3773" s="28" t="str">
        <f aca="false">commune</f>
        <v>Nom Commune</v>
      </c>
    </row>
    <row r="3774" customFormat="false" ht="15.25" hidden="false" customHeight="false" outlineLevel="0" collapsed="false">
      <c r="A3774" s="16"/>
      <c r="B3774" s="17"/>
      <c r="C3774" s="18"/>
      <c r="D3774" s="19"/>
      <c r="E3774" s="20" t="n">
        <v>22</v>
      </c>
      <c r="F3774" s="21"/>
      <c r="G3774" s="22" t="str">
        <f aca="false">IF(OR(F3774="beau fils",F3774="beau frère",F3774="fils",F3774="frère",F3774="gendre",F3774="neveu",F3774="beau père",F3774="grand père",F3774="père",F3774="oncle",F3774="petit fils"),"M",IF(OR(F3774="belle fille",F3774="belle mère",F3774="belle soeur",F3774="épouse",F3774="femme",F3774="fille",F3774="mère",F3774="nièce",F3774="grand mère",F3774="tante",F3774="petite fille"),"F",""))</f>
        <v/>
      </c>
      <c r="H3774" s="21"/>
      <c r="I3774" s="23" t="n">
        <f aca="false">I3744+30</f>
        <v>3773</v>
      </c>
      <c r="J3774" s="24"/>
      <c r="K3774" s="25"/>
      <c r="L3774" s="25"/>
      <c r="M3774" s="28" t="str">
        <f aca="false">commune</f>
        <v>Nom Commune</v>
      </c>
    </row>
    <row r="3775" customFormat="false" ht="15.25" hidden="false" customHeight="false" outlineLevel="0" collapsed="false">
      <c r="A3775" s="16"/>
      <c r="B3775" s="17"/>
      <c r="C3775" s="18"/>
      <c r="D3775" s="19"/>
      <c r="E3775" s="20" t="n">
        <v>22</v>
      </c>
      <c r="F3775" s="21"/>
      <c r="G3775" s="22" t="str">
        <f aca="false">IF(OR(F3775="beau fils",F3775="beau frère",F3775="fils",F3775="frère",F3775="gendre",F3775="neveu",F3775="beau père",F3775="grand père",F3775="père",F3775="oncle",F3775="petit fils"),"M",IF(OR(F3775="belle fille",F3775="belle mère",F3775="belle soeur",F3775="épouse",F3775="femme",F3775="fille",F3775="mère",F3775="nièce",F3775="grand mère",F3775="tante",F3775="petite fille"),"F",""))</f>
        <v/>
      </c>
      <c r="H3775" s="21"/>
      <c r="I3775" s="23" t="n">
        <f aca="false">I3774+1</f>
        <v>3774</v>
      </c>
      <c r="J3775" s="24"/>
      <c r="K3775" s="25"/>
      <c r="L3775" s="25"/>
      <c r="M3775" s="28" t="str">
        <f aca="false">commune</f>
        <v>Nom Commune</v>
      </c>
    </row>
    <row r="3776" customFormat="false" ht="15.25" hidden="false" customHeight="false" outlineLevel="0" collapsed="false">
      <c r="A3776" s="16"/>
      <c r="B3776" s="17"/>
      <c r="C3776" s="18"/>
      <c r="D3776" s="19"/>
      <c r="E3776" s="20" t="n">
        <v>22</v>
      </c>
      <c r="F3776" s="21"/>
      <c r="G3776" s="22" t="str">
        <f aca="false">IF(OR(F3776="beau fils",F3776="beau frère",F3776="fils",F3776="frère",F3776="gendre",F3776="neveu",F3776="beau père",F3776="grand père",F3776="père",F3776="oncle",F3776="petit fils"),"M",IF(OR(F3776="belle fille",F3776="belle mère",F3776="belle soeur",F3776="épouse",F3776="femme",F3776="fille",F3776="mère",F3776="nièce",F3776="grand mère",F3776="tante",F3776="petite fille"),"F",""))</f>
        <v/>
      </c>
      <c r="H3776" s="21"/>
      <c r="I3776" s="23" t="n">
        <f aca="false">I3746+30</f>
        <v>3775</v>
      </c>
      <c r="J3776" s="24"/>
      <c r="K3776" s="25"/>
      <c r="L3776" s="25"/>
      <c r="M3776" s="28" t="str">
        <f aca="false">commune</f>
        <v>Nom Commune</v>
      </c>
    </row>
    <row r="3777" customFormat="false" ht="15.25" hidden="false" customHeight="false" outlineLevel="0" collapsed="false">
      <c r="A3777" s="16"/>
      <c r="B3777" s="17"/>
      <c r="C3777" s="18"/>
      <c r="D3777" s="19"/>
      <c r="E3777" s="20" t="n">
        <v>22</v>
      </c>
      <c r="F3777" s="21"/>
      <c r="G3777" s="22" t="str">
        <f aca="false">IF(OR(F3777="beau fils",F3777="beau frère",F3777="fils",F3777="frère",F3777="gendre",F3777="neveu",F3777="beau père",F3777="grand père",F3777="père",F3777="oncle",F3777="petit fils"),"M",IF(OR(F3777="belle fille",F3777="belle mère",F3777="belle soeur",F3777="épouse",F3777="femme",F3777="fille",F3777="mère",F3777="nièce",F3777="grand mère",F3777="tante",F3777="petite fille"),"F",""))</f>
        <v/>
      </c>
      <c r="H3777" s="21"/>
      <c r="I3777" s="23" t="n">
        <f aca="false">I3776+1</f>
        <v>3776</v>
      </c>
      <c r="J3777" s="24"/>
      <c r="K3777" s="25"/>
      <c r="L3777" s="25"/>
      <c r="M3777" s="28" t="str">
        <f aca="false">commune</f>
        <v>Nom Commune</v>
      </c>
    </row>
    <row r="3778" customFormat="false" ht="15.25" hidden="false" customHeight="false" outlineLevel="0" collapsed="false">
      <c r="A3778" s="16"/>
      <c r="B3778" s="17"/>
      <c r="C3778" s="18"/>
      <c r="D3778" s="19"/>
      <c r="E3778" s="20" t="n">
        <v>22</v>
      </c>
      <c r="F3778" s="21"/>
      <c r="G3778" s="22" t="str">
        <f aca="false">IF(OR(F3778="beau fils",F3778="beau frère",F3778="fils",F3778="frère",F3778="gendre",F3778="neveu",F3778="beau père",F3778="grand père",F3778="père",F3778="oncle",F3778="petit fils"),"M",IF(OR(F3778="belle fille",F3778="belle mère",F3778="belle soeur",F3778="épouse",F3778="femme",F3778="fille",F3778="mère",F3778="nièce",F3778="grand mère",F3778="tante",F3778="petite fille"),"F",""))</f>
        <v/>
      </c>
      <c r="H3778" s="21"/>
      <c r="I3778" s="23" t="n">
        <f aca="false">I3748+30</f>
        <v>3777</v>
      </c>
      <c r="J3778" s="24"/>
      <c r="K3778" s="25"/>
      <c r="L3778" s="25"/>
      <c r="M3778" s="28" t="str">
        <f aca="false">commune</f>
        <v>Nom Commune</v>
      </c>
    </row>
    <row r="3779" customFormat="false" ht="15.25" hidden="false" customHeight="false" outlineLevel="0" collapsed="false">
      <c r="A3779" s="16"/>
      <c r="B3779" s="17"/>
      <c r="C3779" s="18"/>
      <c r="D3779" s="19"/>
      <c r="E3779" s="20" t="n">
        <v>22</v>
      </c>
      <c r="F3779" s="21"/>
      <c r="G3779" s="22" t="str">
        <f aca="false">IF(OR(F3779="beau fils",F3779="beau frère",F3779="fils",F3779="frère",F3779="gendre",F3779="neveu",F3779="beau père",F3779="grand père",F3779="père",F3779="oncle",F3779="petit fils"),"M",IF(OR(F3779="belle fille",F3779="belle mère",F3779="belle soeur",F3779="épouse",F3779="femme",F3779="fille",F3779="mère",F3779="nièce",F3779="grand mère",F3779="tante",F3779="petite fille"),"F",""))</f>
        <v/>
      </c>
      <c r="H3779" s="21"/>
      <c r="I3779" s="23" t="n">
        <f aca="false">I3778+1</f>
        <v>3778</v>
      </c>
      <c r="J3779" s="24"/>
      <c r="K3779" s="25"/>
      <c r="L3779" s="25"/>
      <c r="M3779" s="28" t="str">
        <f aca="false">commune</f>
        <v>Nom Commune</v>
      </c>
    </row>
    <row r="3780" customFormat="false" ht="15.25" hidden="false" customHeight="false" outlineLevel="0" collapsed="false">
      <c r="A3780" s="16"/>
      <c r="B3780" s="17"/>
      <c r="C3780" s="18"/>
      <c r="D3780" s="19"/>
      <c r="E3780" s="20" t="n">
        <v>22</v>
      </c>
      <c r="F3780" s="21"/>
      <c r="G3780" s="22" t="str">
        <f aca="false">IF(OR(F3780="beau fils",F3780="beau frère",F3780="fils",F3780="frère",F3780="gendre",F3780="neveu",F3780="beau père",F3780="grand père",F3780="père",F3780="oncle",F3780="petit fils"),"M",IF(OR(F3780="belle fille",F3780="belle mère",F3780="belle soeur",F3780="épouse",F3780="femme",F3780="fille",F3780="mère",F3780="nièce",F3780="grand mère",F3780="tante",F3780="petite fille"),"F",""))</f>
        <v/>
      </c>
      <c r="H3780" s="21"/>
      <c r="I3780" s="23" t="n">
        <f aca="false">I3750+30</f>
        <v>3779</v>
      </c>
      <c r="J3780" s="24"/>
      <c r="K3780" s="25"/>
      <c r="L3780" s="25"/>
      <c r="M3780" s="28" t="str">
        <f aca="false">commune</f>
        <v>Nom Commune</v>
      </c>
    </row>
    <row r="3781" customFormat="false" ht="15.65" hidden="false" customHeight="false" outlineLevel="0" collapsed="false">
      <c r="A3781" s="34"/>
      <c r="B3781" s="35"/>
      <c r="C3781" s="36"/>
      <c r="D3781" s="37"/>
      <c r="E3781" s="38" t="n">
        <v>22</v>
      </c>
      <c r="F3781" s="39"/>
      <c r="G3781" s="40" t="str">
        <f aca="false">IF(OR(F3781="beau fils",F3781="beau frère",F3781="fils",F3781="frère",F3781="gendre",F3781="neveu",F3781="beau père",F3781="grand père",F3781="père",F3781="oncle",F3781="petit fils"),"M",IF(OR(F3781="belle fille",F3781="belle mère",F3781="belle soeur",F3781="épouse",F3781="femme",F3781="fille",F3781="mère",F3781="nièce",F3781="grand mère",F3781="tante",F3781="petite fille"),"F",""))</f>
        <v/>
      </c>
      <c r="H3781" s="39"/>
      <c r="I3781" s="41" t="n">
        <f aca="false">I3780+1</f>
        <v>3780</v>
      </c>
      <c r="J3781" s="42"/>
      <c r="K3781" s="43"/>
      <c r="L3781" s="43"/>
      <c r="M3781" s="44" t="str">
        <f aca="false">commune</f>
        <v>Nom Commune</v>
      </c>
    </row>
    <row r="3782" customFormat="false" ht="15.25" hidden="false" customHeight="false" outlineLevel="0" collapsed="false">
      <c r="A3782" s="16"/>
      <c r="B3782" s="17"/>
      <c r="C3782" s="18"/>
      <c r="D3782" s="19"/>
      <c r="E3782" s="20" t="n">
        <v>22</v>
      </c>
      <c r="F3782" s="21"/>
      <c r="G3782" s="22" t="str">
        <f aca="false">IF(OR(F3782="beau fils",F3782="beau frère",F3782="fils",F3782="frère",F3782="gendre",F3782="neveu",F3782="beau père",F3782="grand père",F3782="père",F3782="oncle",F3782="petit fils"),"M",IF(OR(F3782="belle fille",F3782="belle mère",F3782="belle soeur",F3782="épouse",F3782="femme",F3782="fille",F3782="mère",F3782="nièce",F3782="grand mère",F3782="tante",F3782="petite fille"),"F",""))</f>
        <v/>
      </c>
      <c r="H3782" s="21"/>
      <c r="I3782" s="23" t="n">
        <f aca="false">I3752+30</f>
        <v>3781</v>
      </c>
      <c r="J3782" s="24"/>
      <c r="K3782" s="25"/>
      <c r="L3782" s="25"/>
      <c r="M3782" s="28" t="str">
        <f aca="false">commune</f>
        <v>Nom Commune</v>
      </c>
    </row>
    <row r="3783" customFormat="false" ht="15.25" hidden="false" customHeight="false" outlineLevel="0" collapsed="false">
      <c r="A3783" s="16"/>
      <c r="B3783" s="17"/>
      <c r="C3783" s="18"/>
      <c r="D3783" s="19"/>
      <c r="E3783" s="20" t="n">
        <v>22</v>
      </c>
      <c r="F3783" s="21"/>
      <c r="G3783" s="22" t="str">
        <f aca="false">IF(OR(F3783="beau fils",F3783="beau frère",F3783="fils",F3783="frère",F3783="gendre",F3783="neveu",F3783="beau père",F3783="grand père",F3783="père",F3783="oncle",F3783="petit fils"),"M",IF(OR(F3783="belle fille",F3783="belle mère",F3783="belle soeur",F3783="épouse",F3783="femme",F3783="fille",F3783="mère",F3783="nièce",F3783="grand mère",F3783="tante",F3783="petite fille"),"F",""))</f>
        <v/>
      </c>
      <c r="H3783" s="21"/>
      <c r="I3783" s="23" t="n">
        <f aca="false">I3782+1</f>
        <v>3782</v>
      </c>
      <c r="J3783" s="24"/>
      <c r="K3783" s="25"/>
      <c r="L3783" s="25"/>
      <c r="M3783" s="28" t="str">
        <f aca="false">commune</f>
        <v>Nom Commune</v>
      </c>
    </row>
    <row r="3784" customFormat="false" ht="15.25" hidden="false" customHeight="false" outlineLevel="0" collapsed="false">
      <c r="A3784" s="16"/>
      <c r="B3784" s="17"/>
      <c r="C3784" s="18"/>
      <c r="D3784" s="19"/>
      <c r="E3784" s="20" t="n">
        <v>22</v>
      </c>
      <c r="F3784" s="21"/>
      <c r="G3784" s="22" t="str">
        <f aca="false">IF(OR(F3784="beau fils",F3784="beau frère",F3784="fils",F3784="frère",F3784="gendre",F3784="neveu",F3784="beau père",F3784="grand père",F3784="père",F3784="oncle",F3784="petit fils"),"M",IF(OR(F3784="belle fille",F3784="belle mère",F3784="belle soeur",F3784="épouse",F3784="femme",F3784="fille",F3784="mère",F3784="nièce",F3784="grand mère",F3784="tante",F3784="petite fille"),"F",""))</f>
        <v/>
      </c>
      <c r="H3784" s="21"/>
      <c r="I3784" s="23" t="n">
        <f aca="false">I3754+30</f>
        <v>3783</v>
      </c>
      <c r="J3784" s="24"/>
      <c r="K3784" s="25"/>
      <c r="L3784" s="25"/>
      <c r="M3784" s="28" t="str">
        <f aca="false">commune</f>
        <v>Nom Commune</v>
      </c>
    </row>
    <row r="3785" customFormat="false" ht="15.25" hidden="false" customHeight="false" outlineLevel="0" collapsed="false">
      <c r="A3785" s="16"/>
      <c r="B3785" s="17"/>
      <c r="C3785" s="18"/>
      <c r="D3785" s="19"/>
      <c r="E3785" s="20" t="n">
        <v>22</v>
      </c>
      <c r="F3785" s="21"/>
      <c r="G3785" s="22" t="str">
        <f aca="false">IF(OR(F3785="beau fils",F3785="beau frère",F3785="fils",F3785="frère",F3785="gendre",F3785="neveu",F3785="beau père",F3785="grand père",F3785="père",F3785="oncle",F3785="petit fils"),"M",IF(OR(F3785="belle fille",F3785="belle mère",F3785="belle soeur",F3785="épouse",F3785="femme",F3785="fille",F3785="mère",F3785="nièce",F3785="grand mère",F3785="tante",F3785="petite fille"),"F",""))</f>
        <v/>
      </c>
      <c r="H3785" s="21"/>
      <c r="I3785" s="23" t="n">
        <f aca="false">I3784+1</f>
        <v>3784</v>
      </c>
      <c r="J3785" s="24"/>
      <c r="K3785" s="25"/>
      <c r="L3785" s="25"/>
      <c r="M3785" s="28" t="str">
        <f aca="false">commune</f>
        <v>Nom Commune</v>
      </c>
    </row>
    <row r="3786" customFormat="false" ht="15.25" hidden="false" customHeight="false" outlineLevel="0" collapsed="false">
      <c r="A3786" s="16"/>
      <c r="B3786" s="17"/>
      <c r="C3786" s="18"/>
      <c r="D3786" s="19"/>
      <c r="E3786" s="20" t="n">
        <v>22</v>
      </c>
      <c r="F3786" s="21"/>
      <c r="G3786" s="22" t="str">
        <f aca="false">IF(OR(F3786="beau fils",F3786="beau frère",F3786="fils",F3786="frère",F3786="gendre",F3786="neveu",F3786="beau père",F3786="grand père",F3786="père",F3786="oncle",F3786="petit fils"),"M",IF(OR(F3786="belle fille",F3786="belle mère",F3786="belle soeur",F3786="épouse",F3786="femme",F3786="fille",F3786="mère",F3786="nièce",F3786="grand mère",F3786="tante",F3786="petite fille"),"F",""))</f>
        <v/>
      </c>
      <c r="H3786" s="21"/>
      <c r="I3786" s="23" t="n">
        <f aca="false">I3756+30</f>
        <v>3785</v>
      </c>
      <c r="J3786" s="24"/>
      <c r="K3786" s="25"/>
      <c r="L3786" s="25"/>
      <c r="M3786" s="28" t="str">
        <f aca="false">commune</f>
        <v>Nom Commune</v>
      </c>
    </row>
    <row r="3787" customFormat="false" ht="15.25" hidden="false" customHeight="false" outlineLevel="0" collapsed="false">
      <c r="A3787" s="16"/>
      <c r="B3787" s="17"/>
      <c r="C3787" s="18"/>
      <c r="D3787" s="19"/>
      <c r="E3787" s="20" t="n">
        <v>22</v>
      </c>
      <c r="F3787" s="21"/>
      <c r="G3787" s="22" t="str">
        <f aca="false">IF(OR(F3787="beau fils",F3787="beau frère",F3787="fils",F3787="frère",F3787="gendre",F3787="neveu",F3787="beau père",F3787="grand père",F3787="père",F3787="oncle",F3787="petit fils"),"M",IF(OR(F3787="belle fille",F3787="belle mère",F3787="belle soeur",F3787="épouse",F3787="femme",F3787="fille",F3787="mère",F3787="nièce",F3787="grand mère",F3787="tante",F3787="petite fille"),"F",""))</f>
        <v/>
      </c>
      <c r="H3787" s="21"/>
      <c r="I3787" s="23" t="n">
        <f aca="false">I3786+1</f>
        <v>3786</v>
      </c>
      <c r="J3787" s="24"/>
      <c r="K3787" s="25"/>
      <c r="L3787" s="25"/>
      <c r="M3787" s="28" t="str">
        <f aca="false">commune</f>
        <v>Nom Commune</v>
      </c>
    </row>
    <row r="3788" customFormat="false" ht="15.25" hidden="false" customHeight="false" outlineLevel="0" collapsed="false">
      <c r="A3788" s="16"/>
      <c r="B3788" s="17"/>
      <c r="C3788" s="18"/>
      <c r="D3788" s="19"/>
      <c r="E3788" s="20" t="n">
        <v>22</v>
      </c>
      <c r="F3788" s="21"/>
      <c r="G3788" s="22" t="str">
        <f aca="false">IF(OR(F3788="beau fils",F3788="beau frère",F3788="fils",F3788="frère",F3788="gendre",F3788="neveu",F3788="beau père",F3788="grand père",F3788="père",F3788="oncle",F3788="petit fils"),"M",IF(OR(F3788="belle fille",F3788="belle mère",F3788="belle soeur",F3788="épouse",F3788="femme",F3788="fille",F3788="mère",F3788="nièce",F3788="grand mère",F3788="tante",F3788="petite fille"),"F",""))</f>
        <v/>
      </c>
      <c r="H3788" s="21"/>
      <c r="I3788" s="23" t="n">
        <f aca="false">I3758+30</f>
        <v>3787</v>
      </c>
      <c r="J3788" s="24"/>
      <c r="K3788" s="25"/>
      <c r="L3788" s="25"/>
      <c r="M3788" s="28" t="str">
        <f aca="false">commune</f>
        <v>Nom Commune</v>
      </c>
    </row>
    <row r="3789" customFormat="false" ht="15.25" hidden="false" customHeight="false" outlineLevel="0" collapsed="false">
      <c r="A3789" s="16"/>
      <c r="B3789" s="17"/>
      <c r="C3789" s="18"/>
      <c r="D3789" s="19"/>
      <c r="E3789" s="20" t="n">
        <v>22</v>
      </c>
      <c r="F3789" s="21"/>
      <c r="G3789" s="22" t="str">
        <f aca="false">IF(OR(F3789="beau fils",F3789="beau frère",F3789="fils",F3789="frère",F3789="gendre",F3789="neveu",F3789="beau père",F3789="grand père",F3789="père",F3789="oncle",F3789="petit fils"),"M",IF(OR(F3789="belle fille",F3789="belle mère",F3789="belle soeur",F3789="épouse",F3789="femme",F3789="fille",F3789="mère",F3789="nièce",F3789="grand mère",F3789="tante",F3789="petite fille"),"F",""))</f>
        <v/>
      </c>
      <c r="H3789" s="21"/>
      <c r="I3789" s="23" t="n">
        <f aca="false">I3788+1</f>
        <v>3788</v>
      </c>
      <c r="J3789" s="24"/>
      <c r="K3789" s="25"/>
      <c r="L3789" s="25"/>
      <c r="M3789" s="28" t="str">
        <f aca="false">commune</f>
        <v>Nom Commune</v>
      </c>
    </row>
    <row r="3790" customFormat="false" ht="15.25" hidden="false" customHeight="false" outlineLevel="0" collapsed="false">
      <c r="A3790" s="16"/>
      <c r="B3790" s="17"/>
      <c r="C3790" s="18"/>
      <c r="D3790" s="19"/>
      <c r="E3790" s="20" t="n">
        <v>22</v>
      </c>
      <c r="F3790" s="21"/>
      <c r="G3790" s="22" t="str">
        <f aca="false">IF(OR(F3790="beau fils",F3790="beau frère",F3790="fils",F3790="frère",F3790="gendre",F3790="neveu",F3790="beau père",F3790="grand père",F3790="père",F3790="oncle",F3790="petit fils"),"M",IF(OR(F3790="belle fille",F3790="belle mère",F3790="belle soeur",F3790="épouse",F3790="femme",F3790="fille",F3790="mère",F3790="nièce",F3790="grand mère",F3790="tante",F3790="petite fille"),"F",""))</f>
        <v/>
      </c>
      <c r="H3790" s="21"/>
      <c r="I3790" s="23" t="n">
        <f aca="false">I3760+30</f>
        <v>3789</v>
      </c>
      <c r="J3790" s="24"/>
      <c r="K3790" s="25"/>
      <c r="L3790" s="25"/>
      <c r="M3790" s="28" t="str">
        <f aca="false">commune</f>
        <v>Nom Commune</v>
      </c>
    </row>
    <row r="3791" customFormat="false" ht="15.25" hidden="false" customHeight="false" outlineLevel="0" collapsed="false">
      <c r="A3791" s="16"/>
      <c r="B3791" s="17"/>
      <c r="C3791" s="18"/>
      <c r="D3791" s="19"/>
      <c r="E3791" s="20" t="n">
        <v>22</v>
      </c>
      <c r="F3791" s="21"/>
      <c r="G3791" s="22" t="str">
        <f aca="false">IF(OR(F3791="beau fils",F3791="beau frère",F3791="fils",F3791="frère",F3791="gendre",F3791="neveu",F3791="beau père",F3791="grand père",F3791="père",F3791="oncle",F3791="petit fils"),"M",IF(OR(F3791="belle fille",F3791="belle mère",F3791="belle soeur",F3791="épouse",F3791="femme",F3791="fille",F3791="mère",F3791="nièce",F3791="grand mère",F3791="tante",F3791="petite fille"),"F",""))</f>
        <v/>
      </c>
      <c r="H3791" s="21"/>
      <c r="I3791" s="23" t="n">
        <f aca="false">I3790+1</f>
        <v>3790</v>
      </c>
      <c r="J3791" s="24"/>
      <c r="K3791" s="25"/>
      <c r="L3791" s="25"/>
      <c r="M3791" s="28" t="str">
        <f aca="false">commune</f>
        <v>Nom Commune</v>
      </c>
    </row>
    <row r="3792" customFormat="false" ht="15.25" hidden="false" customHeight="false" outlineLevel="0" collapsed="false">
      <c r="A3792" s="16"/>
      <c r="B3792" s="17"/>
      <c r="C3792" s="18"/>
      <c r="D3792" s="19"/>
      <c r="E3792" s="20" t="n">
        <v>22</v>
      </c>
      <c r="F3792" s="21"/>
      <c r="G3792" s="22" t="str">
        <f aca="false">IF(OR(F3792="beau fils",F3792="beau frère",F3792="fils",F3792="frère",F3792="gendre",F3792="neveu",F3792="beau père",F3792="grand père",F3792="père",F3792="oncle",F3792="petit fils"),"M",IF(OR(F3792="belle fille",F3792="belle mère",F3792="belle soeur",F3792="épouse",F3792="femme",F3792="fille",F3792="mère",F3792="nièce",F3792="grand mère",F3792="tante",F3792="petite fille"),"F",""))</f>
        <v/>
      </c>
      <c r="H3792" s="21"/>
      <c r="I3792" s="23" t="n">
        <f aca="false">I3762+30</f>
        <v>3791</v>
      </c>
      <c r="J3792" s="24"/>
      <c r="K3792" s="25"/>
      <c r="L3792" s="25"/>
      <c r="M3792" s="28" t="str">
        <f aca="false">commune</f>
        <v>Nom Commune</v>
      </c>
    </row>
    <row r="3793" customFormat="false" ht="15.25" hidden="false" customHeight="false" outlineLevel="0" collapsed="false">
      <c r="A3793" s="16"/>
      <c r="B3793" s="17"/>
      <c r="C3793" s="18"/>
      <c r="D3793" s="19"/>
      <c r="E3793" s="20" t="n">
        <v>22</v>
      </c>
      <c r="F3793" s="21"/>
      <c r="G3793" s="22" t="str">
        <f aca="false">IF(OR(F3793="beau fils",F3793="beau frère",F3793="fils",F3793="frère",F3793="gendre",F3793="neveu",F3793="beau père",F3793="grand père",F3793="père",F3793="oncle",F3793="petit fils"),"M",IF(OR(F3793="belle fille",F3793="belle mère",F3793="belle soeur",F3793="épouse",F3793="femme",F3793="fille",F3793="mère",F3793="nièce",F3793="grand mère",F3793="tante",F3793="petite fille"),"F",""))</f>
        <v/>
      </c>
      <c r="H3793" s="21"/>
      <c r="I3793" s="23" t="n">
        <f aca="false">I3792+1</f>
        <v>3792</v>
      </c>
      <c r="J3793" s="24"/>
      <c r="K3793" s="25"/>
      <c r="L3793" s="25"/>
      <c r="M3793" s="28" t="str">
        <f aca="false">commune</f>
        <v>Nom Commune</v>
      </c>
    </row>
    <row r="3794" customFormat="false" ht="15.25" hidden="false" customHeight="false" outlineLevel="0" collapsed="false">
      <c r="A3794" s="16"/>
      <c r="B3794" s="17"/>
      <c r="C3794" s="18"/>
      <c r="D3794" s="19"/>
      <c r="E3794" s="20" t="n">
        <v>22</v>
      </c>
      <c r="F3794" s="21"/>
      <c r="G3794" s="22" t="str">
        <f aca="false">IF(OR(F3794="beau fils",F3794="beau frère",F3794="fils",F3794="frère",F3794="gendre",F3794="neveu",F3794="beau père",F3794="grand père",F3794="père",F3794="oncle",F3794="petit fils"),"M",IF(OR(F3794="belle fille",F3794="belle mère",F3794="belle soeur",F3794="épouse",F3794="femme",F3794="fille",F3794="mère",F3794="nièce",F3794="grand mère",F3794="tante",F3794="petite fille"),"F",""))</f>
        <v/>
      </c>
      <c r="H3794" s="21"/>
      <c r="I3794" s="23" t="n">
        <f aca="false">I3764+30</f>
        <v>3793</v>
      </c>
      <c r="J3794" s="24"/>
      <c r="K3794" s="25"/>
      <c r="L3794" s="25"/>
      <c r="M3794" s="28" t="str">
        <f aca="false">commune</f>
        <v>Nom Commune</v>
      </c>
    </row>
    <row r="3795" customFormat="false" ht="15.25" hidden="false" customHeight="false" outlineLevel="0" collapsed="false">
      <c r="A3795" s="16"/>
      <c r="B3795" s="17"/>
      <c r="C3795" s="18"/>
      <c r="D3795" s="19"/>
      <c r="E3795" s="20" t="n">
        <v>22</v>
      </c>
      <c r="F3795" s="21"/>
      <c r="G3795" s="22" t="str">
        <f aca="false">IF(OR(F3795="beau fils",F3795="beau frère",F3795="fils",F3795="frère",F3795="gendre",F3795="neveu",F3795="beau père",F3795="grand père",F3795="père",F3795="oncle",F3795="petit fils"),"M",IF(OR(F3795="belle fille",F3795="belle mère",F3795="belle soeur",F3795="épouse",F3795="femme",F3795="fille",F3795="mère",F3795="nièce",F3795="grand mère",F3795="tante",F3795="petite fille"),"F",""))</f>
        <v/>
      </c>
      <c r="H3795" s="21"/>
      <c r="I3795" s="23" t="n">
        <f aca="false">I3794+1</f>
        <v>3794</v>
      </c>
      <c r="J3795" s="24"/>
      <c r="K3795" s="25"/>
      <c r="L3795" s="25"/>
      <c r="M3795" s="28" t="str">
        <f aca="false">commune</f>
        <v>Nom Commune</v>
      </c>
    </row>
    <row r="3796" customFormat="false" ht="15.25" hidden="false" customHeight="false" outlineLevel="0" collapsed="false">
      <c r="A3796" s="16"/>
      <c r="B3796" s="17"/>
      <c r="C3796" s="18"/>
      <c r="D3796" s="19"/>
      <c r="E3796" s="20" t="n">
        <v>22</v>
      </c>
      <c r="F3796" s="21"/>
      <c r="G3796" s="22" t="str">
        <f aca="false">IF(OR(F3796="beau fils",F3796="beau frère",F3796="fils",F3796="frère",F3796="gendre",F3796="neveu",F3796="beau père",F3796="grand père",F3796="père",F3796="oncle",F3796="petit fils"),"M",IF(OR(F3796="belle fille",F3796="belle mère",F3796="belle soeur",F3796="épouse",F3796="femme",F3796="fille",F3796="mère",F3796="nièce",F3796="grand mère",F3796="tante",F3796="petite fille"),"F",""))</f>
        <v/>
      </c>
      <c r="H3796" s="21"/>
      <c r="I3796" s="23" t="n">
        <f aca="false">I3766+30</f>
        <v>3795</v>
      </c>
      <c r="J3796" s="24"/>
      <c r="K3796" s="25"/>
      <c r="L3796" s="25"/>
      <c r="M3796" s="28" t="str">
        <f aca="false">commune</f>
        <v>Nom Commune</v>
      </c>
    </row>
    <row r="3797" customFormat="false" ht="15.25" hidden="false" customHeight="false" outlineLevel="0" collapsed="false">
      <c r="A3797" s="16"/>
      <c r="B3797" s="17"/>
      <c r="C3797" s="18"/>
      <c r="D3797" s="19"/>
      <c r="E3797" s="20" t="n">
        <v>22</v>
      </c>
      <c r="F3797" s="21"/>
      <c r="G3797" s="22" t="str">
        <f aca="false">IF(OR(F3797="beau fils",F3797="beau frère",F3797="fils",F3797="frère",F3797="gendre",F3797="neveu",F3797="beau père",F3797="grand père",F3797="père",F3797="oncle",F3797="petit fils"),"M",IF(OR(F3797="belle fille",F3797="belle mère",F3797="belle soeur",F3797="épouse",F3797="femme",F3797="fille",F3797="mère",F3797="nièce",F3797="grand mère",F3797="tante",F3797="petite fille"),"F",""))</f>
        <v/>
      </c>
      <c r="H3797" s="21"/>
      <c r="I3797" s="23" t="n">
        <f aca="false">I3796+1</f>
        <v>3796</v>
      </c>
      <c r="J3797" s="24"/>
      <c r="K3797" s="25"/>
      <c r="L3797" s="25"/>
      <c r="M3797" s="28" t="str">
        <f aca="false">commune</f>
        <v>Nom Commune</v>
      </c>
    </row>
    <row r="3798" customFormat="false" ht="15.25" hidden="false" customHeight="false" outlineLevel="0" collapsed="false">
      <c r="A3798" s="16"/>
      <c r="B3798" s="17"/>
      <c r="C3798" s="18"/>
      <c r="D3798" s="19"/>
      <c r="E3798" s="20" t="n">
        <v>22</v>
      </c>
      <c r="F3798" s="21"/>
      <c r="G3798" s="22" t="str">
        <f aca="false">IF(OR(F3798="beau fils",F3798="beau frère",F3798="fils",F3798="frère",F3798="gendre",F3798="neveu",F3798="beau père",F3798="grand père",F3798="père",F3798="oncle",F3798="petit fils"),"M",IF(OR(F3798="belle fille",F3798="belle mère",F3798="belle soeur",F3798="épouse",F3798="femme",F3798="fille",F3798="mère",F3798="nièce",F3798="grand mère",F3798="tante",F3798="petite fille"),"F",""))</f>
        <v/>
      </c>
      <c r="H3798" s="21"/>
      <c r="I3798" s="23" t="n">
        <f aca="false">I3768+30</f>
        <v>3797</v>
      </c>
      <c r="J3798" s="24"/>
      <c r="K3798" s="25"/>
      <c r="L3798" s="25"/>
      <c r="M3798" s="28" t="str">
        <f aca="false">commune</f>
        <v>Nom Commune</v>
      </c>
    </row>
    <row r="3799" customFormat="false" ht="15.25" hidden="false" customHeight="false" outlineLevel="0" collapsed="false">
      <c r="A3799" s="16"/>
      <c r="B3799" s="17"/>
      <c r="C3799" s="18"/>
      <c r="D3799" s="19"/>
      <c r="E3799" s="20" t="n">
        <v>22</v>
      </c>
      <c r="F3799" s="21"/>
      <c r="G3799" s="22" t="str">
        <f aca="false">IF(OR(F3799="beau fils",F3799="beau frère",F3799="fils",F3799="frère",F3799="gendre",F3799="neveu",F3799="beau père",F3799="grand père",F3799="père",F3799="oncle",F3799="petit fils"),"M",IF(OR(F3799="belle fille",F3799="belle mère",F3799="belle soeur",F3799="épouse",F3799="femme",F3799="fille",F3799="mère",F3799="nièce",F3799="grand mère",F3799="tante",F3799="petite fille"),"F",""))</f>
        <v/>
      </c>
      <c r="H3799" s="21"/>
      <c r="I3799" s="23" t="n">
        <f aca="false">I3798+1</f>
        <v>3798</v>
      </c>
      <c r="J3799" s="24"/>
      <c r="K3799" s="25"/>
      <c r="L3799" s="25"/>
      <c r="M3799" s="28" t="str">
        <f aca="false">commune</f>
        <v>Nom Commune</v>
      </c>
    </row>
    <row r="3800" customFormat="false" ht="15.25" hidden="false" customHeight="false" outlineLevel="0" collapsed="false">
      <c r="A3800" s="16"/>
      <c r="B3800" s="17"/>
      <c r="C3800" s="18"/>
      <c r="D3800" s="19"/>
      <c r="E3800" s="20" t="n">
        <v>22</v>
      </c>
      <c r="F3800" s="21"/>
      <c r="G3800" s="22" t="str">
        <f aca="false">IF(OR(F3800="beau fils",F3800="beau frère",F3800="fils",F3800="frère",F3800="gendre",F3800="neveu",F3800="beau père",F3800="grand père",F3800="père",F3800="oncle",F3800="petit fils"),"M",IF(OR(F3800="belle fille",F3800="belle mère",F3800="belle soeur",F3800="épouse",F3800="femme",F3800="fille",F3800="mère",F3800="nièce",F3800="grand mère",F3800="tante",F3800="petite fille"),"F",""))</f>
        <v/>
      </c>
      <c r="H3800" s="21"/>
      <c r="I3800" s="23" t="n">
        <f aca="false">I3770+30</f>
        <v>3799</v>
      </c>
      <c r="J3800" s="24"/>
      <c r="K3800" s="25"/>
      <c r="L3800" s="25"/>
      <c r="M3800" s="28" t="str">
        <f aca="false">commune</f>
        <v>Nom Commune</v>
      </c>
    </row>
    <row r="3801" customFormat="false" ht="15.25" hidden="false" customHeight="false" outlineLevel="0" collapsed="false">
      <c r="A3801" s="16"/>
      <c r="B3801" s="17"/>
      <c r="C3801" s="18"/>
      <c r="D3801" s="19"/>
      <c r="E3801" s="20" t="n">
        <v>22</v>
      </c>
      <c r="F3801" s="21"/>
      <c r="G3801" s="22" t="str">
        <f aca="false">IF(OR(F3801="beau fils",F3801="beau frère",F3801="fils",F3801="frère",F3801="gendre",F3801="neveu",F3801="beau père",F3801="grand père",F3801="père",F3801="oncle",F3801="petit fils"),"M",IF(OR(F3801="belle fille",F3801="belle mère",F3801="belle soeur",F3801="épouse",F3801="femme",F3801="fille",F3801="mère",F3801="nièce",F3801="grand mère",F3801="tante",F3801="petite fille"),"F",""))</f>
        <v/>
      </c>
      <c r="H3801" s="21"/>
      <c r="I3801" s="23" t="n">
        <f aca="false">I3800+1</f>
        <v>3800</v>
      </c>
      <c r="J3801" s="24"/>
      <c r="K3801" s="25"/>
      <c r="L3801" s="25"/>
      <c r="M3801" s="28" t="str">
        <f aca="false">commune</f>
        <v>Nom Commune</v>
      </c>
    </row>
    <row r="3802" customFormat="false" ht="15.25" hidden="false" customHeight="false" outlineLevel="0" collapsed="false">
      <c r="A3802" s="16"/>
      <c r="B3802" s="17"/>
      <c r="C3802" s="18"/>
      <c r="D3802" s="19"/>
      <c r="E3802" s="20" t="n">
        <v>22</v>
      </c>
      <c r="F3802" s="21"/>
      <c r="G3802" s="22" t="str">
        <f aca="false">IF(OR(F3802="beau fils",F3802="beau frère",F3802="fils",F3802="frère",F3802="gendre",F3802="neveu",F3802="beau père",F3802="grand père",F3802="père",F3802="oncle",F3802="petit fils"),"M",IF(OR(F3802="belle fille",F3802="belle mère",F3802="belle soeur",F3802="épouse",F3802="femme",F3802="fille",F3802="mère",F3802="nièce",F3802="grand mère",F3802="tante",F3802="petite fille"),"F",""))</f>
        <v/>
      </c>
      <c r="H3802" s="21"/>
      <c r="I3802" s="23" t="n">
        <f aca="false">I3772+30</f>
        <v>3801</v>
      </c>
      <c r="J3802" s="24"/>
      <c r="K3802" s="25"/>
      <c r="L3802" s="25"/>
      <c r="M3802" s="28" t="str">
        <f aca="false">commune</f>
        <v>Nom Commune</v>
      </c>
    </row>
    <row r="3803" customFormat="false" ht="15.25" hidden="false" customHeight="false" outlineLevel="0" collapsed="false">
      <c r="A3803" s="16"/>
      <c r="B3803" s="17"/>
      <c r="C3803" s="18"/>
      <c r="D3803" s="19"/>
      <c r="E3803" s="20" t="n">
        <v>22</v>
      </c>
      <c r="F3803" s="21"/>
      <c r="G3803" s="22" t="str">
        <f aca="false">IF(OR(F3803="beau fils",F3803="beau frère",F3803="fils",F3803="frère",F3803="gendre",F3803="neveu",F3803="beau père",F3803="grand père",F3803="père",F3803="oncle",F3803="petit fils"),"M",IF(OR(F3803="belle fille",F3803="belle mère",F3803="belle soeur",F3803="épouse",F3803="femme",F3803="fille",F3803="mère",F3803="nièce",F3803="grand mère",F3803="tante",F3803="petite fille"),"F",""))</f>
        <v/>
      </c>
      <c r="H3803" s="21"/>
      <c r="I3803" s="23" t="n">
        <f aca="false">I3802+1</f>
        <v>3802</v>
      </c>
      <c r="J3803" s="24"/>
      <c r="K3803" s="25"/>
      <c r="L3803" s="25"/>
      <c r="M3803" s="28" t="str">
        <f aca="false">commune</f>
        <v>Nom Commune</v>
      </c>
    </row>
    <row r="3804" customFormat="false" ht="15.25" hidden="false" customHeight="false" outlineLevel="0" collapsed="false">
      <c r="A3804" s="16"/>
      <c r="B3804" s="17"/>
      <c r="C3804" s="18"/>
      <c r="D3804" s="19"/>
      <c r="E3804" s="20" t="n">
        <v>22</v>
      </c>
      <c r="F3804" s="21"/>
      <c r="G3804" s="22" t="str">
        <f aca="false">IF(OR(F3804="beau fils",F3804="beau frère",F3804="fils",F3804="frère",F3804="gendre",F3804="neveu",F3804="beau père",F3804="grand père",F3804="père",F3804="oncle",F3804="petit fils"),"M",IF(OR(F3804="belle fille",F3804="belle mère",F3804="belle soeur",F3804="épouse",F3804="femme",F3804="fille",F3804="mère",F3804="nièce",F3804="grand mère",F3804="tante",F3804="petite fille"),"F",""))</f>
        <v/>
      </c>
      <c r="H3804" s="21"/>
      <c r="I3804" s="23" t="n">
        <f aca="false">I3774+30</f>
        <v>3803</v>
      </c>
      <c r="J3804" s="24"/>
      <c r="K3804" s="25"/>
      <c r="L3804" s="25"/>
      <c r="M3804" s="28" t="str">
        <f aca="false">commune</f>
        <v>Nom Commune</v>
      </c>
    </row>
    <row r="3805" customFormat="false" ht="15.25" hidden="false" customHeight="false" outlineLevel="0" collapsed="false">
      <c r="A3805" s="16"/>
      <c r="B3805" s="17"/>
      <c r="C3805" s="18"/>
      <c r="D3805" s="19"/>
      <c r="E3805" s="20" t="n">
        <v>22</v>
      </c>
      <c r="F3805" s="21"/>
      <c r="G3805" s="22" t="str">
        <f aca="false">IF(OR(F3805="beau fils",F3805="beau frère",F3805="fils",F3805="frère",F3805="gendre",F3805="neveu",F3805="beau père",F3805="grand père",F3805="père",F3805="oncle",F3805="petit fils"),"M",IF(OR(F3805="belle fille",F3805="belle mère",F3805="belle soeur",F3805="épouse",F3805="femme",F3805="fille",F3805="mère",F3805="nièce",F3805="grand mère",F3805="tante",F3805="petite fille"),"F",""))</f>
        <v/>
      </c>
      <c r="H3805" s="21"/>
      <c r="I3805" s="23" t="n">
        <f aca="false">I3804+1</f>
        <v>3804</v>
      </c>
      <c r="J3805" s="24"/>
      <c r="K3805" s="25"/>
      <c r="L3805" s="25"/>
      <c r="M3805" s="28" t="str">
        <f aca="false">commune</f>
        <v>Nom Commune</v>
      </c>
    </row>
    <row r="3806" customFormat="false" ht="15.25" hidden="false" customHeight="false" outlineLevel="0" collapsed="false">
      <c r="A3806" s="16"/>
      <c r="B3806" s="17"/>
      <c r="C3806" s="18"/>
      <c r="D3806" s="19"/>
      <c r="E3806" s="20" t="n">
        <v>22</v>
      </c>
      <c r="F3806" s="21"/>
      <c r="G3806" s="22" t="str">
        <f aca="false">IF(OR(F3806="beau fils",F3806="beau frère",F3806="fils",F3806="frère",F3806="gendre",F3806="neveu",F3806="beau père",F3806="grand père",F3806="père",F3806="oncle",F3806="petit fils"),"M",IF(OR(F3806="belle fille",F3806="belle mère",F3806="belle soeur",F3806="épouse",F3806="femme",F3806="fille",F3806="mère",F3806="nièce",F3806="grand mère",F3806="tante",F3806="petite fille"),"F",""))</f>
        <v/>
      </c>
      <c r="H3806" s="21"/>
      <c r="I3806" s="23" t="n">
        <f aca="false">I3776+30</f>
        <v>3805</v>
      </c>
      <c r="J3806" s="24"/>
      <c r="K3806" s="25"/>
      <c r="L3806" s="25"/>
      <c r="M3806" s="28" t="str">
        <f aca="false">commune</f>
        <v>Nom Commune</v>
      </c>
    </row>
    <row r="3807" customFormat="false" ht="15.25" hidden="false" customHeight="false" outlineLevel="0" collapsed="false">
      <c r="A3807" s="16"/>
      <c r="B3807" s="17"/>
      <c r="C3807" s="18"/>
      <c r="D3807" s="19"/>
      <c r="E3807" s="20" t="n">
        <v>22</v>
      </c>
      <c r="F3807" s="21"/>
      <c r="G3807" s="22" t="str">
        <f aca="false">IF(OR(F3807="beau fils",F3807="beau frère",F3807="fils",F3807="frère",F3807="gendre",F3807="neveu",F3807="beau père",F3807="grand père",F3807="père",F3807="oncle",F3807="petit fils"),"M",IF(OR(F3807="belle fille",F3807="belle mère",F3807="belle soeur",F3807="épouse",F3807="femme",F3807="fille",F3807="mère",F3807="nièce",F3807="grand mère",F3807="tante",F3807="petite fille"),"F",""))</f>
        <v/>
      </c>
      <c r="H3807" s="21"/>
      <c r="I3807" s="23" t="n">
        <f aca="false">I3806+1</f>
        <v>3806</v>
      </c>
      <c r="J3807" s="24"/>
      <c r="K3807" s="25"/>
      <c r="L3807" s="25"/>
      <c r="M3807" s="28" t="str">
        <f aca="false">commune</f>
        <v>Nom Commune</v>
      </c>
    </row>
    <row r="3808" customFormat="false" ht="15.25" hidden="false" customHeight="false" outlineLevel="0" collapsed="false">
      <c r="A3808" s="16"/>
      <c r="B3808" s="17"/>
      <c r="C3808" s="18"/>
      <c r="D3808" s="19"/>
      <c r="E3808" s="20" t="n">
        <v>22</v>
      </c>
      <c r="F3808" s="21"/>
      <c r="G3808" s="22" t="str">
        <f aca="false">IF(OR(F3808="beau fils",F3808="beau frère",F3808="fils",F3808="frère",F3808="gendre",F3808="neveu",F3808="beau père",F3808="grand père",F3808="père",F3808="oncle",F3808="petit fils"),"M",IF(OR(F3808="belle fille",F3808="belle mère",F3808="belle soeur",F3808="épouse",F3808="femme",F3808="fille",F3808="mère",F3808="nièce",F3808="grand mère",F3808="tante",F3808="petite fille"),"F",""))</f>
        <v/>
      </c>
      <c r="H3808" s="21"/>
      <c r="I3808" s="23" t="n">
        <f aca="false">I3778+30</f>
        <v>3807</v>
      </c>
      <c r="J3808" s="24"/>
      <c r="K3808" s="25"/>
      <c r="L3808" s="25"/>
      <c r="M3808" s="28" t="str">
        <f aca="false">commune</f>
        <v>Nom Commune</v>
      </c>
    </row>
    <row r="3809" customFormat="false" ht="15.25" hidden="false" customHeight="false" outlineLevel="0" collapsed="false">
      <c r="A3809" s="16"/>
      <c r="B3809" s="17"/>
      <c r="C3809" s="18"/>
      <c r="D3809" s="19"/>
      <c r="E3809" s="20" t="n">
        <v>22</v>
      </c>
      <c r="F3809" s="21"/>
      <c r="G3809" s="22" t="str">
        <f aca="false">IF(OR(F3809="beau fils",F3809="beau frère",F3809="fils",F3809="frère",F3809="gendre",F3809="neveu",F3809="beau père",F3809="grand père",F3809="père",F3809="oncle",F3809="petit fils"),"M",IF(OR(F3809="belle fille",F3809="belle mère",F3809="belle soeur",F3809="épouse",F3809="femme",F3809="fille",F3809="mère",F3809="nièce",F3809="grand mère",F3809="tante",F3809="petite fille"),"F",""))</f>
        <v/>
      </c>
      <c r="H3809" s="21"/>
      <c r="I3809" s="23" t="n">
        <f aca="false">I3808+1</f>
        <v>3808</v>
      </c>
      <c r="J3809" s="24"/>
      <c r="K3809" s="25"/>
      <c r="L3809" s="25"/>
      <c r="M3809" s="28" t="str">
        <f aca="false">commune</f>
        <v>Nom Commune</v>
      </c>
    </row>
    <row r="3810" customFormat="false" ht="15.25" hidden="false" customHeight="false" outlineLevel="0" collapsed="false">
      <c r="A3810" s="16"/>
      <c r="B3810" s="17"/>
      <c r="C3810" s="18"/>
      <c r="D3810" s="19"/>
      <c r="E3810" s="20" t="n">
        <v>22</v>
      </c>
      <c r="F3810" s="21"/>
      <c r="G3810" s="22" t="str">
        <f aca="false">IF(OR(F3810="beau fils",F3810="beau frère",F3810="fils",F3810="frère",F3810="gendre",F3810="neveu",F3810="beau père",F3810="grand père",F3810="père",F3810="oncle",F3810="petit fils"),"M",IF(OR(F3810="belle fille",F3810="belle mère",F3810="belle soeur",F3810="épouse",F3810="femme",F3810="fille",F3810="mère",F3810="nièce",F3810="grand mère",F3810="tante",F3810="petite fille"),"F",""))</f>
        <v/>
      </c>
      <c r="H3810" s="21"/>
      <c r="I3810" s="23" t="n">
        <f aca="false">I3780+30</f>
        <v>3809</v>
      </c>
      <c r="J3810" s="24"/>
      <c r="K3810" s="25"/>
      <c r="L3810" s="25"/>
      <c r="M3810" s="28" t="str">
        <f aca="false">commune</f>
        <v>Nom Commune</v>
      </c>
    </row>
    <row r="3811" customFormat="false" ht="15.65" hidden="false" customHeight="false" outlineLevel="0" collapsed="false">
      <c r="A3811" s="34"/>
      <c r="B3811" s="35"/>
      <c r="C3811" s="36"/>
      <c r="D3811" s="37"/>
      <c r="E3811" s="38" t="n">
        <v>22</v>
      </c>
      <c r="F3811" s="39"/>
      <c r="G3811" s="40" t="str">
        <f aca="false">IF(OR(F3811="beau fils",F3811="beau frère",F3811="fils",F3811="frère",F3811="gendre",F3811="neveu",F3811="beau père",F3811="grand père",F3811="père",F3811="oncle",F3811="petit fils"),"M",IF(OR(F3811="belle fille",F3811="belle mère",F3811="belle soeur",F3811="épouse",F3811="femme",F3811="fille",F3811="mère",F3811="nièce",F3811="grand mère",F3811="tante",F3811="petite fille"),"F",""))</f>
        <v/>
      </c>
      <c r="H3811" s="39"/>
      <c r="I3811" s="41" t="n">
        <f aca="false">I3810+1</f>
        <v>3810</v>
      </c>
      <c r="J3811" s="42"/>
      <c r="K3811" s="43"/>
      <c r="L3811" s="43"/>
      <c r="M3811" s="44" t="str">
        <f aca="false">commune</f>
        <v>Nom Commune</v>
      </c>
    </row>
    <row r="3812" customFormat="false" ht="15.25" hidden="false" customHeight="false" outlineLevel="0" collapsed="false">
      <c r="A3812" s="16"/>
      <c r="B3812" s="17"/>
      <c r="C3812" s="18"/>
      <c r="D3812" s="19"/>
      <c r="E3812" s="20" t="n">
        <v>22</v>
      </c>
      <c r="F3812" s="21"/>
      <c r="G3812" s="22" t="str">
        <f aca="false">IF(OR(F3812="beau fils",F3812="beau frère",F3812="fils",F3812="frère",F3812="gendre",F3812="neveu",F3812="beau père",F3812="grand père",F3812="père",F3812="oncle",F3812="petit fils"),"M",IF(OR(F3812="belle fille",F3812="belle mère",F3812="belle soeur",F3812="épouse",F3812="femme",F3812="fille",F3812="mère",F3812="nièce",F3812="grand mère",F3812="tante",F3812="petite fille"),"F",""))</f>
        <v/>
      </c>
      <c r="H3812" s="21"/>
      <c r="I3812" s="23" t="n">
        <f aca="false">I3782+30</f>
        <v>3811</v>
      </c>
      <c r="J3812" s="24"/>
      <c r="K3812" s="25"/>
      <c r="L3812" s="25"/>
      <c r="M3812" s="28" t="str">
        <f aca="false">commune</f>
        <v>Nom Commune</v>
      </c>
    </row>
    <row r="3813" customFormat="false" ht="15.25" hidden="false" customHeight="false" outlineLevel="0" collapsed="false">
      <c r="A3813" s="16"/>
      <c r="B3813" s="17"/>
      <c r="C3813" s="18"/>
      <c r="D3813" s="19"/>
      <c r="E3813" s="20" t="n">
        <v>22</v>
      </c>
      <c r="F3813" s="21"/>
      <c r="G3813" s="22" t="str">
        <f aca="false">IF(OR(F3813="beau fils",F3813="beau frère",F3813="fils",F3813="frère",F3813="gendre",F3813="neveu",F3813="beau père",F3813="grand père",F3813="père",F3813="oncle",F3813="petit fils"),"M",IF(OR(F3813="belle fille",F3813="belle mère",F3813="belle soeur",F3813="épouse",F3813="femme",F3813="fille",F3813="mère",F3813="nièce",F3813="grand mère",F3813="tante",F3813="petite fille"),"F",""))</f>
        <v/>
      </c>
      <c r="H3813" s="21"/>
      <c r="I3813" s="23" t="n">
        <f aca="false">I3812+1</f>
        <v>3812</v>
      </c>
      <c r="J3813" s="24"/>
      <c r="K3813" s="25"/>
      <c r="L3813" s="25"/>
      <c r="M3813" s="28" t="str">
        <f aca="false">commune</f>
        <v>Nom Commune</v>
      </c>
    </row>
    <row r="3814" customFormat="false" ht="15.25" hidden="false" customHeight="false" outlineLevel="0" collapsed="false">
      <c r="A3814" s="16"/>
      <c r="B3814" s="17"/>
      <c r="C3814" s="18"/>
      <c r="D3814" s="19"/>
      <c r="E3814" s="20" t="n">
        <v>22</v>
      </c>
      <c r="F3814" s="21"/>
      <c r="G3814" s="22" t="str">
        <f aca="false">IF(OR(F3814="beau fils",F3814="beau frère",F3814="fils",F3814="frère",F3814="gendre",F3814="neveu",F3814="beau père",F3814="grand père",F3814="père",F3814="oncle",F3814="petit fils"),"M",IF(OR(F3814="belle fille",F3814="belle mère",F3814="belle soeur",F3814="épouse",F3814="femme",F3814="fille",F3814="mère",F3814="nièce",F3814="grand mère",F3814="tante",F3814="petite fille"),"F",""))</f>
        <v/>
      </c>
      <c r="H3814" s="21"/>
      <c r="I3814" s="23" t="n">
        <f aca="false">I3784+30</f>
        <v>3813</v>
      </c>
      <c r="J3814" s="24"/>
      <c r="K3814" s="25"/>
      <c r="L3814" s="25"/>
      <c r="M3814" s="28" t="str">
        <f aca="false">commune</f>
        <v>Nom Commune</v>
      </c>
    </row>
    <row r="3815" customFormat="false" ht="15.25" hidden="false" customHeight="false" outlineLevel="0" collapsed="false">
      <c r="A3815" s="16"/>
      <c r="B3815" s="17"/>
      <c r="C3815" s="18"/>
      <c r="D3815" s="19"/>
      <c r="E3815" s="20" t="n">
        <v>22</v>
      </c>
      <c r="F3815" s="21"/>
      <c r="G3815" s="22" t="str">
        <f aca="false">IF(OR(F3815="beau fils",F3815="beau frère",F3815="fils",F3815="frère",F3815="gendre",F3815="neveu",F3815="beau père",F3815="grand père",F3815="père",F3815="oncle",F3815="petit fils"),"M",IF(OR(F3815="belle fille",F3815="belle mère",F3815="belle soeur",F3815="épouse",F3815="femme",F3815="fille",F3815="mère",F3815="nièce",F3815="grand mère",F3815="tante",F3815="petite fille"),"F",""))</f>
        <v/>
      </c>
      <c r="H3815" s="21"/>
      <c r="I3815" s="23" t="n">
        <f aca="false">I3814+1</f>
        <v>3814</v>
      </c>
      <c r="J3815" s="24"/>
      <c r="K3815" s="25"/>
      <c r="L3815" s="25"/>
      <c r="M3815" s="28" t="str">
        <f aca="false">commune</f>
        <v>Nom Commune</v>
      </c>
    </row>
    <row r="3816" customFormat="false" ht="15.25" hidden="false" customHeight="false" outlineLevel="0" collapsed="false">
      <c r="A3816" s="16"/>
      <c r="B3816" s="17"/>
      <c r="C3816" s="18"/>
      <c r="D3816" s="19"/>
      <c r="E3816" s="20" t="n">
        <v>22</v>
      </c>
      <c r="F3816" s="21"/>
      <c r="G3816" s="22" t="str">
        <f aca="false">IF(OR(F3816="beau fils",F3816="beau frère",F3816="fils",F3816="frère",F3816="gendre",F3816="neveu",F3816="beau père",F3816="grand père",F3816="père",F3816="oncle",F3816="petit fils"),"M",IF(OR(F3816="belle fille",F3816="belle mère",F3816="belle soeur",F3816="épouse",F3816="femme",F3816="fille",F3816="mère",F3816="nièce",F3816="grand mère",F3816="tante",F3816="petite fille"),"F",""))</f>
        <v/>
      </c>
      <c r="H3816" s="21"/>
      <c r="I3816" s="23" t="n">
        <f aca="false">I3786+30</f>
        <v>3815</v>
      </c>
      <c r="J3816" s="24"/>
      <c r="K3816" s="25"/>
      <c r="L3816" s="25"/>
      <c r="M3816" s="28" t="str">
        <f aca="false">commune</f>
        <v>Nom Commune</v>
      </c>
    </row>
    <row r="3817" customFormat="false" ht="15.25" hidden="false" customHeight="false" outlineLevel="0" collapsed="false">
      <c r="A3817" s="16"/>
      <c r="B3817" s="17"/>
      <c r="C3817" s="18"/>
      <c r="D3817" s="19"/>
      <c r="E3817" s="20" t="n">
        <v>22</v>
      </c>
      <c r="F3817" s="21"/>
      <c r="G3817" s="22" t="str">
        <f aca="false">IF(OR(F3817="beau fils",F3817="beau frère",F3817="fils",F3817="frère",F3817="gendre",F3817="neveu",F3817="beau père",F3817="grand père",F3817="père",F3817="oncle",F3817="petit fils"),"M",IF(OR(F3817="belle fille",F3817="belle mère",F3817="belle soeur",F3817="épouse",F3817="femme",F3817="fille",F3817="mère",F3817="nièce",F3817="grand mère",F3817="tante",F3817="petite fille"),"F",""))</f>
        <v/>
      </c>
      <c r="H3817" s="21"/>
      <c r="I3817" s="23" t="n">
        <f aca="false">I3816+1</f>
        <v>3816</v>
      </c>
      <c r="J3817" s="24"/>
      <c r="K3817" s="25"/>
      <c r="L3817" s="25"/>
      <c r="M3817" s="28" t="str">
        <f aca="false">commune</f>
        <v>Nom Commune</v>
      </c>
    </row>
    <row r="3818" customFormat="false" ht="15.25" hidden="false" customHeight="false" outlineLevel="0" collapsed="false">
      <c r="A3818" s="16"/>
      <c r="B3818" s="17"/>
      <c r="C3818" s="18"/>
      <c r="D3818" s="19"/>
      <c r="E3818" s="20" t="n">
        <v>22</v>
      </c>
      <c r="F3818" s="21"/>
      <c r="G3818" s="22" t="str">
        <f aca="false">IF(OR(F3818="beau fils",F3818="beau frère",F3818="fils",F3818="frère",F3818="gendre",F3818="neveu",F3818="beau père",F3818="grand père",F3818="père",F3818="oncle",F3818="petit fils"),"M",IF(OR(F3818="belle fille",F3818="belle mère",F3818="belle soeur",F3818="épouse",F3818="femme",F3818="fille",F3818="mère",F3818="nièce",F3818="grand mère",F3818="tante",F3818="petite fille"),"F",""))</f>
        <v/>
      </c>
      <c r="H3818" s="21"/>
      <c r="I3818" s="23" t="n">
        <f aca="false">I3788+30</f>
        <v>3817</v>
      </c>
      <c r="J3818" s="24"/>
      <c r="K3818" s="25"/>
      <c r="L3818" s="25"/>
      <c r="M3818" s="28" t="str">
        <f aca="false">commune</f>
        <v>Nom Commune</v>
      </c>
    </row>
    <row r="3819" customFormat="false" ht="15.25" hidden="false" customHeight="false" outlineLevel="0" collapsed="false">
      <c r="A3819" s="16"/>
      <c r="B3819" s="17"/>
      <c r="C3819" s="18"/>
      <c r="D3819" s="19"/>
      <c r="E3819" s="20" t="n">
        <v>22</v>
      </c>
      <c r="F3819" s="21"/>
      <c r="G3819" s="22" t="str">
        <f aca="false">IF(OR(F3819="beau fils",F3819="beau frère",F3819="fils",F3819="frère",F3819="gendre",F3819="neveu",F3819="beau père",F3819="grand père",F3819="père",F3819="oncle",F3819="petit fils"),"M",IF(OR(F3819="belle fille",F3819="belle mère",F3819="belle soeur",F3819="épouse",F3819="femme",F3819="fille",F3819="mère",F3819="nièce",F3819="grand mère",F3819="tante",F3819="petite fille"),"F",""))</f>
        <v/>
      </c>
      <c r="H3819" s="21"/>
      <c r="I3819" s="23" t="n">
        <f aca="false">I3818+1</f>
        <v>3818</v>
      </c>
      <c r="J3819" s="24"/>
      <c r="K3819" s="25"/>
      <c r="L3819" s="25"/>
      <c r="M3819" s="28" t="str">
        <f aca="false">commune</f>
        <v>Nom Commune</v>
      </c>
    </row>
    <row r="3820" customFormat="false" ht="15.25" hidden="false" customHeight="false" outlineLevel="0" collapsed="false">
      <c r="A3820" s="16"/>
      <c r="B3820" s="17"/>
      <c r="C3820" s="18"/>
      <c r="D3820" s="19"/>
      <c r="E3820" s="20" t="n">
        <v>22</v>
      </c>
      <c r="F3820" s="21"/>
      <c r="G3820" s="22" t="str">
        <f aca="false">IF(OR(F3820="beau fils",F3820="beau frère",F3820="fils",F3820="frère",F3820="gendre",F3820="neveu",F3820="beau père",F3820="grand père",F3820="père",F3820="oncle",F3820="petit fils"),"M",IF(OR(F3820="belle fille",F3820="belle mère",F3820="belle soeur",F3820="épouse",F3820="femme",F3820="fille",F3820="mère",F3820="nièce",F3820="grand mère",F3820="tante",F3820="petite fille"),"F",""))</f>
        <v/>
      </c>
      <c r="H3820" s="21"/>
      <c r="I3820" s="23" t="n">
        <f aca="false">I3790+30</f>
        <v>3819</v>
      </c>
      <c r="J3820" s="24"/>
      <c r="K3820" s="25"/>
      <c r="L3820" s="25"/>
      <c r="M3820" s="28" t="str">
        <f aca="false">commune</f>
        <v>Nom Commune</v>
      </c>
    </row>
    <row r="3821" customFormat="false" ht="15.25" hidden="false" customHeight="false" outlineLevel="0" collapsed="false">
      <c r="A3821" s="16"/>
      <c r="B3821" s="17"/>
      <c r="C3821" s="18"/>
      <c r="D3821" s="19"/>
      <c r="E3821" s="20" t="n">
        <v>22</v>
      </c>
      <c r="F3821" s="21"/>
      <c r="G3821" s="22" t="str">
        <f aca="false">IF(OR(F3821="beau fils",F3821="beau frère",F3821="fils",F3821="frère",F3821="gendre",F3821="neveu",F3821="beau père",F3821="grand père",F3821="père",F3821="oncle",F3821="petit fils"),"M",IF(OR(F3821="belle fille",F3821="belle mère",F3821="belle soeur",F3821="épouse",F3821="femme",F3821="fille",F3821="mère",F3821="nièce",F3821="grand mère",F3821="tante",F3821="petite fille"),"F",""))</f>
        <v/>
      </c>
      <c r="H3821" s="21"/>
      <c r="I3821" s="23" t="n">
        <f aca="false">I3820+1</f>
        <v>3820</v>
      </c>
      <c r="J3821" s="24"/>
      <c r="K3821" s="25"/>
      <c r="L3821" s="25"/>
      <c r="M3821" s="28" t="str">
        <f aca="false">commune</f>
        <v>Nom Commune</v>
      </c>
    </row>
    <row r="3822" customFormat="false" ht="15.25" hidden="false" customHeight="false" outlineLevel="0" collapsed="false">
      <c r="A3822" s="16"/>
      <c r="B3822" s="17"/>
      <c r="C3822" s="18"/>
      <c r="D3822" s="19"/>
      <c r="E3822" s="20" t="n">
        <v>22</v>
      </c>
      <c r="F3822" s="21"/>
      <c r="G3822" s="22" t="str">
        <f aca="false">IF(OR(F3822="beau fils",F3822="beau frère",F3822="fils",F3822="frère",F3822="gendre",F3822="neveu",F3822="beau père",F3822="grand père",F3822="père",F3822="oncle",F3822="petit fils"),"M",IF(OR(F3822="belle fille",F3822="belle mère",F3822="belle soeur",F3822="épouse",F3822="femme",F3822="fille",F3822="mère",F3822="nièce",F3822="grand mère",F3822="tante",F3822="petite fille"),"F",""))</f>
        <v/>
      </c>
      <c r="H3822" s="21"/>
      <c r="I3822" s="23" t="n">
        <f aca="false">I3792+30</f>
        <v>3821</v>
      </c>
      <c r="J3822" s="24"/>
      <c r="K3822" s="25"/>
      <c r="L3822" s="25"/>
      <c r="M3822" s="28" t="str">
        <f aca="false">commune</f>
        <v>Nom Commune</v>
      </c>
    </row>
    <row r="3823" customFormat="false" ht="15.25" hidden="false" customHeight="false" outlineLevel="0" collapsed="false">
      <c r="A3823" s="16"/>
      <c r="B3823" s="17"/>
      <c r="C3823" s="18"/>
      <c r="D3823" s="19"/>
      <c r="E3823" s="20" t="n">
        <v>22</v>
      </c>
      <c r="F3823" s="21"/>
      <c r="G3823" s="22" t="str">
        <f aca="false">IF(OR(F3823="beau fils",F3823="beau frère",F3823="fils",F3823="frère",F3823="gendre",F3823="neveu",F3823="beau père",F3823="grand père",F3823="père",F3823="oncle",F3823="petit fils"),"M",IF(OR(F3823="belle fille",F3823="belle mère",F3823="belle soeur",F3823="épouse",F3823="femme",F3823="fille",F3823="mère",F3823="nièce",F3823="grand mère",F3823="tante",F3823="petite fille"),"F",""))</f>
        <v/>
      </c>
      <c r="H3823" s="21"/>
      <c r="I3823" s="23" t="n">
        <f aca="false">I3822+1</f>
        <v>3822</v>
      </c>
      <c r="J3823" s="24"/>
      <c r="K3823" s="25"/>
      <c r="L3823" s="25"/>
      <c r="M3823" s="28" t="str">
        <f aca="false">commune</f>
        <v>Nom Commune</v>
      </c>
    </row>
    <row r="3824" customFormat="false" ht="15.25" hidden="false" customHeight="false" outlineLevel="0" collapsed="false">
      <c r="A3824" s="16"/>
      <c r="B3824" s="17"/>
      <c r="C3824" s="18"/>
      <c r="D3824" s="19"/>
      <c r="E3824" s="20" t="n">
        <v>22</v>
      </c>
      <c r="F3824" s="21"/>
      <c r="G3824" s="22" t="str">
        <f aca="false">IF(OR(F3824="beau fils",F3824="beau frère",F3824="fils",F3824="frère",F3824="gendre",F3824="neveu",F3824="beau père",F3824="grand père",F3824="père",F3824="oncle",F3824="petit fils"),"M",IF(OR(F3824="belle fille",F3824="belle mère",F3824="belle soeur",F3824="épouse",F3824="femme",F3824="fille",F3824="mère",F3824="nièce",F3824="grand mère",F3824="tante",F3824="petite fille"),"F",""))</f>
        <v/>
      </c>
      <c r="H3824" s="21"/>
      <c r="I3824" s="23" t="n">
        <f aca="false">I3794+30</f>
        <v>3823</v>
      </c>
      <c r="J3824" s="24"/>
      <c r="K3824" s="25"/>
      <c r="L3824" s="25"/>
      <c r="M3824" s="28" t="str">
        <f aca="false">commune</f>
        <v>Nom Commune</v>
      </c>
    </row>
    <row r="3825" customFormat="false" ht="15.25" hidden="false" customHeight="false" outlineLevel="0" collapsed="false">
      <c r="A3825" s="16"/>
      <c r="B3825" s="17"/>
      <c r="C3825" s="18"/>
      <c r="D3825" s="19"/>
      <c r="E3825" s="20" t="n">
        <v>22</v>
      </c>
      <c r="F3825" s="21"/>
      <c r="G3825" s="22" t="str">
        <f aca="false">IF(OR(F3825="beau fils",F3825="beau frère",F3825="fils",F3825="frère",F3825="gendre",F3825="neveu",F3825="beau père",F3825="grand père",F3825="père",F3825="oncle",F3825="petit fils"),"M",IF(OR(F3825="belle fille",F3825="belle mère",F3825="belle soeur",F3825="épouse",F3825="femme",F3825="fille",F3825="mère",F3825="nièce",F3825="grand mère",F3825="tante",F3825="petite fille"),"F",""))</f>
        <v/>
      </c>
      <c r="H3825" s="21"/>
      <c r="I3825" s="23" t="n">
        <f aca="false">I3824+1</f>
        <v>3824</v>
      </c>
      <c r="J3825" s="24"/>
      <c r="K3825" s="25"/>
      <c r="L3825" s="25"/>
      <c r="M3825" s="28" t="str">
        <f aca="false">commune</f>
        <v>Nom Commune</v>
      </c>
    </row>
    <row r="3826" customFormat="false" ht="15.25" hidden="false" customHeight="false" outlineLevel="0" collapsed="false">
      <c r="A3826" s="16"/>
      <c r="B3826" s="17"/>
      <c r="C3826" s="18"/>
      <c r="D3826" s="19"/>
      <c r="E3826" s="20" t="n">
        <v>22</v>
      </c>
      <c r="F3826" s="21"/>
      <c r="G3826" s="22" t="str">
        <f aca="false">IF(OR(F3826="beau fils",F3826="beau frère",F3826="fils",F3826="frère",F3826="gendre",F3826="neveu",F3826="beau père",F3826="grand père",F3826="père",F3826="oncle",F3826="petit fils"),"M",IF(OR(F3826="belle fille",F3826="belle mère",F3826="belle soeur",F3826="épouse",F3826="femme",F3826="fille",F3826="mère",F3826="nièce",F3826="grand mère",F3826="tante",F3826="petite fille"),"F",""))</f>
        <v/>
      </c>
      <c r="H3826" s="21"/>
      <c r="I3826" s="23" t="n">
        <f aca="false">I3796+30</f>
        <v>3825</v>
      </c>
      <c r="J3826" s="24"/>
      <c r="K3826" s="25"/>
      <c r="L3826" s="25"/>
      <c r="M3826" s="28" t="str">
        <f aca="false">commune</f>
        <v>Nom Commune</v>
      </c>
    </row>
    <row r="3827" customFormat="false" ht="15.25" hidden="false" customHeight="false" outlineLevel="0" collapsed="false">
      <c r="A3827" s="16"/>
      <c r="B3827" s="17"/>
      <c r="C3827" s="18"/>
      <c r="D3827" s="19"/>
      <c r="E3827" s="20" t="n">
        <v>22</v>
      </c>
      <c r="F3827" s="21"/>
      <c r="G3827" s="22" t="str">
        <f aca="false">IF(OR(F3827="beau fils",F3827="beau frère",F3827="fils",F3827="frère",F3827="gendre",F3827="neveu",F3827="beau père",F3827="grand père",F3827="père",F3827="oncle",F3827="petit fils"),"M",IF(OR(F3827="belle fille",F3827="belle mère",F3827="belle soeur",F3827="épouse",F3827="femme",F3827="fille",F3827="mère",F3827="nièce",F3827="grand mère",F3827="tante",F3827="petite fille"),"F",""))</f>
        <v/>
      </c>
      <c r="H3827" s="21"/>
      <c r="I3827" s="23" t="n">
        <f aca="false">I3826+1</f>
        <v>3826</v>
      </c>
      <c r="J3827" s="24"/>
      <c r="K3827" s="25"/>
      <c r="L3827" s="25"/>
      <c r="M3827" s="28" t="str">
        <f aca="false">commune</f>
        <v>Nom Commune</v>
      </c>
    </row>
    <row r="3828" customFormat="false" ht="15.25" hidden="false" customHeight="false" outlineLevel="0" collapsed="false">
      <c r="A3828" s="16"/>
      <c r="B3828" s="17"/>
      <c r="C3828" s="18"/>
      <c r="D3828" s="19"/>
      <c r="E3828" s="20" t="n">
        <v>22</v>
      </c>
      <c r="F3828" s="21"/>
      <c r="G3828" s="22" t="str">
        <f aca="false">IF(OR(F3828="beau fils",F3828="beau frère",F3828="fils",F3828="frère",F3828="gendre",F3828="neveu",F3828="beau père",F3828="grand père",F3828="père",F3828="oncle",F3828="petit fils"),"M",IF(OR(F3828="belle fille",F3828="belle mère",F3828="belle soeur",F3828="épouse",F3828="femme",F3828="fille",F3828="mère",F3828="nièce",F3828="grand mère",F3828="tante",F3828="petite fille"),"F",""))</f>
        <v/>
      </c>
      <c r="H3828" s="21"/>
      <c r="I3828" s="23" t="n">
        <f aca="false">I3798+30</f>
        <v>3827</v>
      </c>
      <c r="J3828" s="24"/>
      <c r="K3828" s="25"/>
      <c r="L3828" s="25"/>
      <c r="M3828" s="28" t="str">
        <f aca="false">commune</f>
        <v>Nom Commune</v>
      </c>
    </row>
    <row r="3829" customFormat="false" ht="15.25" hidden="false" customHeight="false" outlineLevel="0" collapsed="false">
      <c r="A3829" s="16"/>
      <c r="B3829" s="17"/>
      <c r="C3829" s="18"/>
      <c r="D3829" s="19"/>
      <c r="E3829" s="20" t="n">
        <v>22</v>
      </c>
      <c r="F3829" s="21"/>
      <c r="G3829" s="22" t="str">
        <f aca="false">IF(OR(F3829="beau fils",F3829="beau frère",F3829="fils",F3829="frère",F3829="gendre",F3829="neveu",F3829="beau père",F3829="grand père",F3829="père",F3829="oncle",F3829="petit fils"),"M",IF(OR(F3829="belle fille",F3829="belle mère",F3829="belle soeur",F3829="épouse",F3829="femme",F3829="fille",F3829="mère",F3829="nièce",F3829="grand mère",F3829="tante",F3829="petite fille"),"F",""))</f>
        <v/>
      </c>
      <c r="H3829" s="21"/>
      <c r="I3829" s="23" t="n">
        <f aca="false">I3828+1</f>
        <v>3828</v>
      </c>
      <c r="J3829" s="24"/>
      <c r="K3829" s="25"/>
      <c r="L3829" s="25"/>
      <c r="M3829" s="28" t="str">
        <f aca="false">commune</f>
        <v>Nom Commune</v>
      </c>
    </row>
    <row r="3830" customFormat="false" ht="15.25" hidden="false" customHeight="false" outlineLevel="0" collapsed="false">
      <c r="A3830" s="16"/>
      <c r="B3830" s="17"/>
      <c r="C3830" s="18"/>
      <c r="D3830" s="19"/>
      <c r="E3830" s="20" t="n">
        <v>22</v>
      </c>
      <c r="F3830" s="21"/>
      <c r="G3830" s="22" t="str">
        <f aca="false">IF(OR(F3830="beau fils",F3830="beau frère",F3830="fils",F3830="frère",F3830="gendre",F3830="neveu",F3830="beau père",F3830="grand père",F3830="père",F3830="oncle",F3830="petit fils"),"M",IF(OR(F3830="belle fille",F3830="belle mère",F3830="belle-soeur",F3830="belle soeur",F3830="épouse",F3830="femme",F3830="fille",F3830="mère",F3830="nièce",F3830="grand mère",F3830="tante",F3830="petite fille",,F3830="soeur"),"F",""))</f>
        <v/>
      </c>
      <c r="H3830" s="21"/>
      <c r="I3830" s="23" t="n">
        <f aca="false">I3800+30</f>
        <v>3829</v>
      </c>
      <c r="J3830" s="24"/>
      <c r="K3830" s="25"/>
      <c r="L3830" s="25"/>
      <c r="M3830" s="28" t="str">
        <f aca="false">commune</f>
        <v>Nom Commune</v>
      </c>
    </row>
    <row r="3831" customFormat="false" ht="15.25" hidden="false" customHeight="false" outlineLevel="0" collapsed="false">
      <c r="A3831" s="16"/>
      <c r="B3831" s="17"/>
      <c r="C3831" s="18"/>
      <c r="D3831" s="19"/>
      <c r="E3831" s="20" t="n">
        <v>22</v>
      </c>
      <c r="F3831" s="21"/>
      <c r="G3831" s="22" t="str">
        <f aca="false">IF(OR(F3831="beau fils",F3831="beau frère",F3831="fils",F3831="frère",F3831="gendre",F3831="neveu",F3831="beau père",F3831="grand père",F3831="père",F3831="oncle",F3831="petit fils"),"M",IF(OR(F3831="belle fille",F3831="belle mère",F3831="belle soeur",F3831="épouse",F3831="femme",F3831="fille",F3831="mère",F3831="nièce",F3831="grand mère",F3831="tante",F3831="petite fille"),"F",""))</f>
        <v/>
      </c>
      <c r="H3831" s="21"/>
      <c r="I3831" s="23" t="n">
        <f aca="false">I3830+1</f>
        <v>3830</v>
      </c>
      <c r="J3831" s="24"/>
      <c r="K3831" s="25"/>
      <c r="L3831" s="25"/>
      <c r="M3831" s="28" t="str">
        <f aca="false">commune</f>
        <v>Nom Commune</v>
      </c>
    </row>
    <row r="3832" customFormat="false" ht="15.25" hidden="false" customHeight="false" outlineLevel="0" collapsed="false">
      <c r="A3832" s="16"/>
      <c r="B3832" s="17"/>
      <c r="C3832" s="18"/>
      <c r="D3832" s="19"/>
      <c r="E3832" s="20" t="n">
        <v>22</v>
      </c>
      <c r="F3832" s="21"/>
      <c r="G3832" s="22" t="str">
        <f aca="false">IF(OR(F3832="beau fils",F3832="beau frère",F3832="fils",F3832="frère",F3832="gendre",F3832="neveu",F3832="beau père",F3832="grand père",F3832="père",F3832="oncle",F3832="petit fils"),"M",IF(OR(F3832="belle fille",F3832="belle mère",F3832="belle soeur",F3832="épouse",F3832="femme",F3832="fille",F3832="mère",F3832="nièce",F3832="grand mère",F3832="tante",F3832="petite fille"),"F",""))</f>
        <v/>
      </c>
      <c r="H3832" s="21"/>
      <c r="I3832" s="23" t="n">
        <f aca="false">I3802+30</f>
        <v>3831</v>
      </c>
      <c r="J3832" s="24"/>
      <c r="K3832" s="25"/>
      <c r="L3832" s="25"/>
      <c r="M3832" s="28" t="str">
        <f aca="false">commune</f>
        <v>Nom Commune</v>
      </c>
    </row>
    <row r="3833" customFormat="false" ht="15.25" hidden="false" customHeight="false" outlineLevel="0" collapsed="false">
      <c r="A3833" s="16"/>
      <c r="B3833" s="17"/>
      <c r="C3833" s="18"/>
      <c r="D3833" s="19"/>
      <c r="E3833" s="20" t="n">
        <v>22</v>
      </c>
      <c r="F3833" s="21"/>
      <c r="G3833" s="22" t="str">
        <f aca="false">IF(OR(F3833="beau fils",F3833="beau frère",F3833="fils",F3833="frère",F3833="gendre",F3833="neveu",F3833="beau père",F3833="grand père",F3833="père",F3833="oncle",F3833="petit fils"),"M",IF(OR(F3833="belle fille",F3833="belle mère",F3833="belle soeur",F3833="épouse",F3833="femme",F3833="fille",F3833="mère",F3833="nièce",F3833="grand mère",F3833="tante",F3833="petite fille"),"F",""))</f>
        <v/>
      </c>
      <c r="H3833" s="21"/>
      <c r="I3833" s="23" t="n">
        <f aca="false">I3832+1</f>
        <v>3832</v>
      </c>
      <c r="J3833" s="24"/>
      <c r="K3833" s="25"/>
      <c r="L3833" s="25"/>
      <c r="M3833" s="28" t="str">
        <f aca="false">commune</f>
        <v>Nom Commune</v>
      </c>
    </row>
    <row r="3834" customFormat="false" ht="15.25" hidden="false" customHeight="false" outlineLevel="0" collapsed="false">
      <c r="A3834" s="16"/>
      <c r="B3834" s="17"/>
      <c r="C3834" s="18"/>
      <c r="D3834" s="19"/>
      <c r="E3834" s="20" t="n">
        <v>22</v>
      </c>
      <c r="F3834" s="21"/>
      <c r="G3834" s="22" t="str">
        <f aca="false">IF(OR(F3834="beau fils",F3834="beau frère",F3834="fils",F3834="frère",F3834="gendre",F3834="neveu",F3834="beau père",F3834="grand père",F3834="père",F3834="oncle",F3834="petit fils"),"M",IF(OR(F3834="belle fille",F3834="belle mère",F3834="belle soeur",F3834="épouse",F3834="femme",F3834="fille",F3834="mère",F3834="nièce",F3834="grand mère",F3834="tante",F3834="petite fille"),"F",""))</f>
        <v/>
      </c>
      <c r="H3834" s="21"/>
      <c r="I3834" s="23" t="n">
        <f aca="false">I3804+30</f>
        <v>3833</v>
      </c>
      <c r="J3834" s="24"/>
      <c r="K3834" s="25"/>
      <c r="L3834" s="25"/>
      <c r="M3834" s="28" t="str">
        <f aca="false">commune</f>
        <v>Nom Commune</v>
      </c>
    </row>
    <row r="3835" customFormat="false" ht="15.25" hidden="false" customHeight="false" outlineLevel="0" collapsed="false">
      <c r="A3835" s="16"/>
      <c r="B3835" s="17"/>
      <c r="C3835" s="18"/>
      <c r="D3835" s="19"/>
      <c r="E3835" s="20" t="n">
        <v>22</v>
      </c>
      <c r="F3835" s="21"/>
      <c r="G3835" s="22" t="str">
        <f aca="false">IF(OR(F3835="beau fils",F3835="beau frère",F3835="fils",F3835="frère",F3835="gendre",F3835="neveu",F3835="beau père",F3835="grand père",F3835="père",F3835="oncle",F3835="petit fils"),"M",IF(OR(F3835="belle fille",F3835="belle mère",F3835="belle soeur",F3835="épouse",F3835="femme",F3835="fille",F3835="mère",F3835="nièce",F3835="grand mère",F3835="tante",F3835="petite fille"),"F",""))</f>
        <v/>
      </c>
      <c r="H3835" s="21"/>
      <c r="I3835" s="23" t="n">
        <f aca="false">I3834+1</f>
        <v>3834</v>
      </c>
      <c r="J3835" s="24"/>
      <c r="K3835" s="25"/>
      <c r="L3835" s="25"/>
      <c r="M3835" s="28" t="str">
        <f aca="false">commune</f>
        <v>Nom Commune</v>
      </c>
    </row>
    <row r="3836" customFormat="false" ht="15.25" hidden="false" customHeight="false" outlineLevel="0" collapsed="false">
      <c r="A3836" s="16"/>
      <c r="B3836" s="17"/>
      <c r="C3836" s="18"/>
      <c r="D3836" s="19"/>
      <c r="E3836" s="20" t="n">
        <v>22</v>
      </c>
      <c r="F3836" s="21"/>
      <c r="G3836" s="22" t="str">
        <f aca="false">IF(OR(F3836="beau fils",F3836="beau frère",F3836="fils",F3836="frère",F3836="gendre",F3836="neveu",F3836="beau père",F3836="grand père",F3836="père",F3836="oncle",F3836="petit fils"),"M",IF(OR(F3836="belle fille",F3836="belle mère",F3836="belle soeur",F3836="épouse",F3836="femme",F3836="fille",F3836="mère",F3836="nièce",F3836="grand mère",F3836="tante",F3836="petite fille"),"F",""))</f>
        <v/>
      </c>
      <c r="H3836" s="21"/>
      <c r="I3836" s="23" t="n">
        <f aca="false">I3806+30</f>
        <v>3835</v>
      </c>
      <c r="J3836" s="24"/>
      <c r="K3836" s="25"/>
      <c r="L3836" s="25"/>
      <c r="M3836" s="28" t="str">
        <f aca="false">commune</f>
        <v>Nom Commune</v>
      </c>
    </row>
    <row r="3837" customFormat="false" ht="15.25" hidden="false" customHeight="false" outlineLevel="0" collapsed="false">
      <c r="A3837" s="16"/>
      <c r="B3837" s="17"/>
      <c r="C3837" s="18"/>
      <c r="D3837" s="19"/>
      <c r="E3837" s="20" t="n">
        <v>22</v>
      </c>
      <c r="F3837" s="21"/>
      <c r="G3837" s="22" t="str">
        <f aca="false">IF(OR(F3837="beau fils",F3837="beau frère",F3837="fils",F3837="frère",F3837="gendre",F3837="neveu",F3837="beau père",F3837="grand père",F3837="père",F3837="oncle",F3837="petit fils"),"M",IF(OR(F3837="belle fille",F3837="belle mère",F3837="belle soeur",F3837="épouse",F3837="femme",F3837="fille",F3837="mère",F3837="nièce",F3837="grand mère",F3837="tante",F3837="petite fille"),"F",""))</f>
        <v/>
      </c>
      <c r="H3837" s="21"/>
      <c r="I3837" s="23" t="n">
        <f aca="false">I3836+1</f>
        <v>3836</v>
      </c>
      <c r="J3837" s="24"/>
      <c r="K3837" s="25"/>
      <c r="L3837" s="25"/>
      <c r="M3837" s="28" t="str">
        <f aca="false">commune</f>
        <v>Nom Commune</v>
      </c>
    </row>
    <row r="3838" customFormat="false" ht="15.25" hidden="false" customHeight="false" outlineLevel="0" collapsed="false">
      <c r="A3838" s="16"/>
      <c r="B3838" s="17"/>
      <c r="C3838" s="18"/>
      <c r="D3838" s="19"/>
      <c r="E3838" s="20" t="n">
        <v>22</v>
      </c>
      <c r="F3838" s="21"/>
      <c r="G3838" s="22" t="str">
        <f aca="false">IF(OR(F3838="beau fils",F3838="beau frère",F3838="fils",F3838="frère",F3838="gendre",F3838="neveu",F3838="beau père",F3838="grand père",F3838="père",F3838="oncle",F3838="petit fils"),"M",IF(OR(F3838="belle fille",F3838="belle mère",F3838="belle soeur",F3838="épouse",F3838="femme",F3838="fille",F3838="mère",F3838="nièce",F3838="grand mère",F3838="tante",F3838="petite fille"),"F",""))</f>
        <v/>
      </c>
      <c r="H3838" s="21"/>
      <c r="I3838" s="23" t="n">
        <f aca="false">I3808+30</f>
        <v>3837</v>
      </c>
      <c r="J3838" s="24"/>
      <c r="K3838" s="25"/>
      <c r="L3838" s="25"/>
      <c r="M3838" s="28" t="str">
        <f aca="false">commune</f>
        <v>Nom Commune</v>
      </c>
    </row>
    <row r="3839" customFormat="false" ht="15.25" hidden="false" customHeight="false" outlineLevel="0" collapsed="false">
      <c r="A3839" s="16"/>
      <c r="B3839" s="17"/>
      <c r="C3839" s="18"/>
      <c r="D3839" s="19"/>
      <c r="E3839" s="20" t="n">
        <v>22</v>
      </c>
      <c r="F3839" s="21"/>
      <c r="G3839" s="22" t="str">
        <f aca="false">IF(OR(F3839="beau fils",F3839="beau frère",F3839="fils",F3839="frère",F3839="gendre",F3839="neveu",F3839="beau père",F3839="grand père",F3839="père",F3839="oncle",F3839="petit fils"),"M",IF(OR(F3839="belle fille",F3839="belle mère",F3839="belle soeur",F3839="épouse",F3839="femme",F3839="fille",F3839="mère",F3839="nièce",F3839="grand mère",F3839="tante",F3839="petite fille"),"F",""))</f>
        <v/>
      </c>
      <c r="H3839" s="21"/>
      <c r="I3839" s="23" t="n">
        <f aca="false">I3838+1</f>
        <v>3838</v>
      </c>
      <c r="J3839" s="24"/>
      <c r="K3839" s="25"/>
      <c r="L3839" s="25"/>
      <c r="M3839" s="28" t="str">
        <f aca="false">commune</f>
        <v>Nom Commune</v>
      </c>
    </row>
    <row r="3840" customFormat="false" ht="15.25" hidden="false" customHeight="false" outlineLevel="0" collapsed="false">
      <c r="A3840" s="16"/>
      <c r="B3840" s="17"/>
      <c r="C3840" s="18"/>
      <c r="D3840" s="19"/>
      <c r="E3840" s="20" t="n">
        <v>22</v>
      </c>
      <c r="F3840" s="21"/>
      <c r="G3840" s="22" t="str">
        <f aca="false">IF(OR(F3840="beau fils",F3840="beau frère",F3840="fils",F3840="frère",F3840="gendre",F3840="neveu",F3840="beau père",F3840="grand père",F3840="père",F3840="oncle",F3840="petit fils"),"M",IF(OR(F3840="belle fille",F3840="belle mère",F3840="belle soeur",F3840="épouse",F3840="femme",F3840="fille",F3840="mère",F3840="nièce",F3840="grand mère",F3840="tante",F3840="petite fille"),"F",""))</f>
        <v/>
      </c>
      <c r="H3840" s="21"/>
      <c r="I3840" s="23" t="n">
        <f aca="false">I3810+30</f>
        <v>3839</v>
      </c>
      <c r="J3840" s="24"/>
      <c r="K3840" s="25"/>
      <c r="L3840" s="25"/>
      <c r="M3840" s="28" t="str">
        <f aca="false">commune</f>
        <v>Nom Commune</v>
      </c>
    </row>
    <row r="3841" customFormat="false" ht="15.65" hidden="false" customHeight="false" outlineLevel="0" collapsed="false">
      <c r="A3841" s="34"/>
      <c r="B3841" s="35"/>
      <c r="C3841" s="36"/>
      <c r="D3841" s="37"/>
      <c r="E3841" s="38" t="n">
        <v>22</v>
      </c>
      <c r="F3841" s="39"/>
      <c r="G3841" s="40" t="str">
        <f aca="false">IF(OR(F3841="beau fils",F3841="beau frère",F3841="fils",F3841="frère",F3841="gendre",F3841="neveu",F3841="beau père",F3841="grand père",F3841="père",F3841="oncle",F3841="petit fils"),"M",IF(OR(F3841="belle fille",F3841="belle mère",F3841="belle soeur",F3841="épouse",F3841="femme",F3841="fille",F3841="mère",F3841="nièce",F3841="grand mère",F3841="tante",F3841="petite fille"),"F",""))</f>
        <v/>
      </c>
      <c r="H3841" s="39"/>
      <c r="I3841" s="41" t="n">
        <f aca="false">I3840+1</f>
        <v>3840</v>
      </c>
      <c r="J3841" s="42"/>
      <c r="K3841" s="43"/>
      <c r="L3841" s="43"/>
      <c r="M3841" s="44" t="str">
        <f aca="false">commune</f>
        <v>Nom Commune</v>
      </c>
    </row>
    <row r="3842" customFormat="false" ht="15.25" hidden="false" customHeight="false" outlineLevel="0" collapsed="false">
      <c r="A3842" s="16"/>
      <c r="B3842" s="17"/>
      <c r="C3842" s="18"/>
      <c r="D3842" s="19"/>
      <c r="E3842" s="20" t="n">
        <v>22</v>
      </c>
      <c r="F3842" s="21"/>
      <c r="G3842" s="22" t="str">
        <f aca="false">IF(OR(F3842="beau fils",F3842="beau frère",F3842="fils",F3842="frère",F3842="gendre",F3842="neveu",F3842="beau père",F3842="grand père",F3842="père",F3842="oncle",F3842="petit fils"),"M",IF(OR(F3842="belle fille",F3842="belle mère",F3842="belle soeur",F3842="épouse",F3842="femme",F3842="fille",F3842="mère",F3842="nièce",F3842="grand mère",F3842="tante",F3842="petite fille"),"F",""))</f>
        <v/>
      </c>
      <c r="H3842" s="21"/>
      <c r="I3842" s="23" t="n">
        <f aca="false">I3812+30</f>
        <v>3841</v>
      </c>
      <c r="J3842" s="24"/>
      <c r="K3842" s="25"/>
      <c r="L3842" s="25"/>
      <c r="M3842" s="28" t="str">
        <f aca="false">commune</f>
        <v>Nom Commune</v>
      </c>
    </row>
    <row r="3843" customFormat="false" ht="15.25" hidden="false" customHeight="false" outlineLevel="0" collapsed="false">
      <c r="A3843" s="16"/>
      <c r="B3843" s="17"/>
      <c r="C3843" s="18"/>
      <c r="D3843" s="19"/>
      <c r="E3843" s="20" t="n">
        <v>22</v>
      </c>
      <c r="F3843" s="21"/>
      <c r="G3843" s="22" t="str">
        <f aca="false">IF(OR(F3843="beau fils",F3843="beau frère",F3843="fils",F3843="frère",F3843="gendre",F3843="neveu",F3843="beau père",F3843="grand père",F3843="père",F3843="oncle",F3843="petit fils"),"M",IF(OR(F3843="belle fille",F3843="belle mère",F3843="belle soeur",F3843="épouse",F3843="femme",F3843="fille",F3843="mère",F3843="nièce",F3843="grand mère",F3843="tante",F3843="petite fille"),"F",""))</f>
        <v/>
      </c>
      <c r="H3843" s="21"/>
      <c r="I3843" s="23" t="n">
        <f aca="false">I3842+1</f>
        <v>3842</v>
      </c>
      <c r="J3843" s="24"/>
      <c r="K3843" s="25"/>
      <c r="L3843" s="25"/>
      <c r="M3843" s="28" t="str">
        <f aca="false">commune</f>
        <v>Nom Commune</v>
      </c>
    </row>
    <row r="3844" customFormat="false" ht="15.25" hidden="false" customHeight="false" outlineLevel="0" collapsed="false">
      <c r="A3844" s="16"/>
      <c r="B3844" s="17"/>
      <c r="C3844" s="18"/>
      <c r="D3844" s="19"/>
      <c r="E3844" s="20" t="n">
        <v>22</v>
      </c>
      <c r="F3844" s="21"/>
      <c r="G3844" s="22" t="str">
        <f aca="false">IF(OR(F3844="beau fils",F3844="beau frère",F3844="fils",F3844="frère",F3844="gendre",F3844="neveu",F3844="beau père",F3844="grand père",F3844="père",F3844="oncle",F3844="petit fils"),"M",IF(OR(F3844="belle fille",F3844="belle mère",F3844="belle soeur",F3844="épouse",F3844="femme",F3844="fille",F3844="mère",F3844="nièce",F3844="grand mère",F3844="tante",F3844="petite fille"),"F",""))</f>
        <v/>
      </c>
      <c r="H3844" s="21"/>
      <c r="I3844" s="23" t="n">
        <f aca="false">I3814+30</f>
        <v>3843</v>
      </c>
      <c r="J3844" s="24"/>
      <c r="K3844" s="25"/>
      <c r="L3844" s="25"/>
      <c r="M3844" s="28" t="str">
        <f aca="false">commune</f>
        <v>Nom Commune</v>
      </c>
    </row>
    <row r="3845" customFormat="false" ht="15.25" hidden="false" customHeight="false" outlineLevel="0" collapsed="false">
      <c r="A3845" s="16"/>
      <c r="B3845" s="17"/>
      <c r="C3845" s="18"/>
      <c r="D3845" s="19"/>
      <c r="E3845" s="20" t="n">
        <v>22</v>
      </c>
      <c r="F3845" s="21"/>
      <c r="G3845" s="22" t="str">
        <f aca="false">IF(OR(F3845="beau fils",F3845="beau frère",F3845="fils",F3845="frère",F3845="gendre",F3845="neveu",F3845="beau père",F3845="grand père",F3845="père",F3845="oncle",F3845="petit fils"),"M",IF(OR(F3845="belle fille",F3845="belle mère",F3845="belle soeur",F3845="épouse",F3845="femme",F3845="fille",F3845="mère",F3845="nièce",F3845="grand mère",F3845="tante",F3845="petite fille"),"F",""))</f>
        <v/>
      </c>
      <c r="H3845" s="21"/>
      <c r="I3845" s="23" t="n">
        <f aca="false">I3844+1</f>
        <v>3844</v>
      </c>
      <c r="J3845" s="24"/>
      <c r="K3845" s="25"/>
      <c r="L3845" s="25"/>
      <c r="M3845" s="28" t="str">
        <f aca="false">commune</f>
        <v>Nom Commune</v>
      </c>
    </row>
    <row r="3846" customFormat="false" ht="15.25" hidden="false" customHeight="false" outlineLevel="0" collapsed="false">
      <c r="A3846" s="16"/>
      <c r="B3846" s="17"/>
      <c r="C3846" s="18"/>
      <c r="D3846" s="19"/>
      <c r="E3846" s="20" t="n">
        <v>22</v>
      </c>
      <c r="F3846" s="21"/>
      <c r="G3846" s="22" t="str">
        <f aca="false">IF(OR(F3846="beau fils",F3846="beau frère",F3846="fils",F3846="frère",F3846="gendre",F3846="neveu",F3846="beau père",F3846="grand père",F3846="père",F3846="oncle",F3846="petit fils"),"M",IF(OR(F3846="belle fille",F3846="belle mère",F3846="belle soeur",F3846="épouse",F3846="femme",F3846="fille",F3846="mère",F3846="nièce",F3846="grand mère",F3846="tante",F3846="petite fille"),"F",""))</f>
        <v/>
      </c>
      <c r="H3846" s="21"/>
      <c r="I3846" s="23" t="n">
        <f aca="false">I3816+30</f>
        <v>3845</v>
      </c>
      <c r="J3846" s="24"/>
      <c r="K3846" s="25"/>
      <c r="L3846" s="25"/>
      <c r="M3846" s="28" t="str">
        <f aca="false">commune</f>
        <v>Nom Commune</v>
      </c>
    </row>
    <row r="3847" customFormat="false" ht="15.25" hidden="false" customHeight="false" outlineLevel="0" collapsed="false">
      <c r="A3847" s="16"/>
      <c r="B3847" s="17"/>
      <c r="C3847" s="18"/>
      <c r="D3847" s="19"/>
      <c r="E3847" s="20" t="n">
        <v>22</v>
      </c>
      <c r="F3847" s="21"/>
      <c r="G3847" s="22" t="str">
        <f aca="false">IF(OR(F3847="beau fils",F3847="beau frère",F3847="fils",F3847="frère",F3847="gendre",F3847="neveu",F3847="beau père",F3847="grand père",F3847="père",F3847="oncle",F3847="petit fils"),"M",IF(OR(F3847="belle fille",F3847="belle mère",F3847="belle soeur",F3847="épouse",F3847="femme",F3847="fille",F3847="mère",F3847="nièce",F3847="grand mère",F3847="tante",F3847="petite fille"),"F",""))</f>
        <v/>
      </c>
      <c r="H3847" s="21"/>
      <c r="I3847" s="23" t="n">
        <f aca="false">I3846+1</f>
        <v>3846</v>
      </c>
      <c r="J3847" s="24"/>
      <c r="K3847" s="25"/>
      <c r="L3847" s="25"/>
      <c r="M3847" s="28" t="str">
        <f aca="false">commune</f>
        <v>Nom Commune</v>
      </c>
    </row>
    <row r="3848" customFormat="false" ht="15.25" hidden="false" customHeight="false" outlineLevel="0" collapsed="false">
      <c r="A3848" s="16"/>
      <c r="B3848" s="17"/>
      <c r="C3848" s="18"/>
      <c r="D3848" s="19"/>
      <c r="E3848" s="20" t="n">
        <v>22</v>
      </c>
      <c r="F3848" s="21"/>
      <c r="G3848" s="22" t="str">
        <f aca="false">IF(OR(F3848="beau fils",F3848="beau frère",F3848="fils",F3848="frère",F3848="gendre",F3848="neveu",F3848="beau père",F3848="grand père",F3848="père",F3848="oncle",F3848="petit fils"),"M",IF(OR(F3848="belle fille",F3848="belle mère",F3848="belle soeur",F3848="épouse",F3848="femme",F3848="fille",F3848="mère",F3848="nièce",F3848="grand mère",F3848="tante",F3848="petite fille"),"F",""))</f>
        <v/>
      </c>
      <c r="H3848" s="21"/>
      <c r="I3848" s="23" t="n">
        <f aca="false">I3818+30</f>
        <v>3847</v>
      </c>
      <c r="J3848" s="24"/>
      <c r="K3848" s="25"/>
      <c r="L3848" s="25"/>
      <c r="M3848" s="28" t="str">
        <f aca="false">commune</f>
        <v>Nom Commune</v>
      </c>
    </row>
    <row r="3849" customFormat="false" ht="15.25" hidden="false" customHeight="false" outlineLevel="0" collapsed="false">
      <c r="A3849" s="16"/>
      <c r="B3849" s="17"/>
      <c r="C3849" s="18"/>
      <c r="D3849" s="19"/>
      <c r="E3849" s="20" t="n">
        <v>22</v>
      </c>
      <c r="F3849" s="21"/>
      <c r="G3849" s="22" t="str">
        <f aca="false">IF(OR(F3849="beau fils",F3849="beau frère",F3849="fils",F3849="frère",F3849="gendre",F3849="neveu",F3849="beau père",F3849="grand père",F3849="père",F3849="oncle",F3849="petit fils"),"M",IF(OR(F3849="belle fille",F3849="belle mère",F3849="belle soeur",F3849="épouse",F3849="femme",F3849="fille",F3849="mère",F3849="nièce",F3849="grand mère",F3849="tante",F3849="petite fille"),"F",""))</f>
        <v/>
      </c>
      <c r="H3849" s="21"/>
      <c r="I3849" s="23" t="n">
        <f aca="false">I3848+1</f>
        <v>3848</v>
      </c>
      <c r="J3849" s="24"/>
      <c r="K3849" s="25"/>
      <c r="L3849" s="25"/>
      <c r="M3849" s="28" t="str">
        <f aca="false">commune</f>
        <v>Nom Commune</v>
      </c>
    </row>
    <row r="3850" customFormat="false" ht="15.25" hidden="false" customHeight="false" outlineLevel="0" collapsed="false">
      <c r="A3850" s="16"/>
      <c r="B3850" s="17"/>
      <c r="C3850" s="18"/>
      <c r="D3850" s="19"/>
      <c r="E3850" s="20" t="n">
        <v>22</v>
      </c>
      <c r="F3850" s="21"/>
      <c r="G3850" s="22" t="str">
        <f aca="false">IF(OR(F3850="beau fils",F3850="beau frère",F3850="fils",F3850="frère",F3850="gendre",F3850="neveu",F3850="beau père",F3850="grand père",F3850="père",F3850="oncle",F3850="petit fils"),"M",IF(OR(F3850="belle fille",F3850="belle mère",F3850="belle soeur",F3850="épouse",F3850="femme",F3850="fille",F3850="mère",F3850="nièce",F3850="grand mère",F3850="tante",F3850="petite fille"),"F",""))</f>
        <v/>
      </c>
      <c r="H3850" s="21"/>
      <c r="I3850" s="23" t="n">
        <f aca="false">I3820+30</f>
        <v>3849</v>
      </c>
      <c r="J3850" s="24"/>
      <c r="K3850" s="25"/>
      <c r="L3850" s="25"/>
      <c r="M3850" s="28" t="str">
        <f aca="false">commune</f>
        <v>Nom Commune</v>
      </c>
    </row>
    <row r="3851" customFormat="false" ht="15.25" hidden="false" customHeight="false" outlineLevel="0" collapsed="false">
      <c r="A3851" s="16"/>
      <c r="B3851" s="17"/>
      <c r="C3851" s="18"/>
      <c r="D3851" s="19"/>
      <c r="E3851" s="20" t="n">
        <v>22</v>
      </c>
      <c r="F3851" s="21"/>
      <c r="G3851" s="22" t="str">
        <f aca="false">IF(OR(F3851="beau fils",F3851="beau frère",F3851="fils",F3851="frère",F3851="gendre",F3851="neveu",F3851="beau père",F3851="grand père",F3851="père",F3851="oncle",F3851="petit fils"),"M",IF(OR(F3851="belle fille",F3851="belle mère",F3851="belle soeur",F3851="épouse",F3851="femme",F3851="fille",F3851="mère",F3851="nièce",F3851="grand mère",F3851="tante",F3851="petite fille"),"F",""))</f>
        <v/>
      </c>
      <c r="H3851" s="21"/>
      <c r="I3851" s="23" t="n">
        <f aca="false">I3850+1</f>
        <v>3850</v>
      </c>
      <c r="J3851" s="24"/>
      <c r="K3851" s="25"/>
      <c r="L3851" s="25"/>
      <c r="M3851" s="28" t="str">
        <f aca="false">commune</f>
        <v>Nom Commune</v>
      </c>
    </row>
    <row r="3852" customFormat="false" ht="15.25" hidden="false" customHeight="false" outlineLevel="0" collapsed="false">
      <c r="A3852" s="16"/>
      <c r="B3852" s="17"/>
      <c r="C3852" s="18"/>
      <c r="D3852" s="19"/>
      <c r="E3852" s="20" t="n">
        <v>22</v>
      </c>
      <c r="F3852" s="21"/>
      <c r="G3852" s="22" t="str">
        <f aca="false">IF(OR(F3852="beau fils",F3852="beau frère",F3852="fils",F3852="frère",F3852="gendre",F3852="neveu",F3852="beau père",F3852="grand père",F3852="père",F3852="oncle",F3852="petit fils"),"M",IF(OR(F3852="belle fille",F3852="belle mère",F3852="belle soeur",F3852="épouse",F3852="femme",F3852="fille",F3852="mère",F3852="nièce",F3852="grand mère",F3852="tante",F3852="petite fille"),"F",""))</f>
        <v/>
      </c>
      <c r="H3852" s="21"/>
      <c r="I3852" s="23" t="n">
        <f aca="false">I3822+30</f>
        <v>3851</v>
      </c>
      <c r="J3852" s="24"/>
      <c r="K3852" s="25"/>
      <c r="L3852" s="25"/>
      <c r="M3852" s="28" t="str">
        <f aca="false">commune</f>
        <v>Nom Commune</v>
      </c>
    </row>
    <row r="3853" customFormat="false" ht="15.25" hidden="false" customHeight="false" outlineLevel="0" collapsed="false">
      <c r="A3853" s="16"/>
      <c r="B3853" s="17"/>
      <c r="C3853" s="18"/>
      <c r="D3853" s="19"/>
      <c r="E3853" s="20" t="n">
        <v>22</v>
      </c>
      <c r="F3853" s="21"/>
      <c r="G3853" s="22" t="str">
        <f aca="false">IF(OR(F3853="beau fils",F3853="beau frère",F3853="fils",F3853="frère",F3853="gendre",F3853="neveu",F3853="beau père",F3853="grand père",F3853="père",F3853="oncle",F3853="petit fils"),"M",IF(OR(F3853="belle fille",F3853="belle mère",F3853="belle soeur",F3853="épouse",F3853="femme",F3853="fille",F3853="mère",F3853="nièce",F3853="grand mère",F3853="tante",F3853="petite fille"),"F",""))</f>
        <v/>
      </c>
      <c r="H3853" s="21"/>
      <c r="I3853" s="23" t="n">
        <f aca="false">I3852+1</f>
        <v>3852</v>
      </c>
      <c r="J3853" s="24"/>
      <c r="K3853" s="25"/>
      <c r="L3853" s="25"/>
      <c r="M3853" s="28" t="str">
        <f aca="false">commune</f>
        <v>Nom Commune</v>
      </c>
    </row>
    <row r="3854" customFormat="false" ht="15.25" hidden="false" customHeight="false" outlineLevel="0" collapsed="false">
      <c r="A3854" s="16"/>
      <c r="B3854" s="17"/>
      <c r="C3854" s="18"/>
      <c r="D3854" s="19"/>
      <c r="E3854" s="20" t="n">
        <v>22</v>
      </c>
      <c r="F3854" s="21"/>
      <c r="G3854" s="22" t="str">
        <f aca="false">IF(OR(F3854="beau fils",F3854="beau frère",F3854="fils",F3854="frère",F3854="gendre",F3854="neveu",F3854="beau père",F3854="grand père",F3854="père",F3854="oncle",F3854="petit fils"),"M",IF(OR(F3854="belle fille",F3854="belle mère",F3854="belle soeur",F3854="épouse",F3854="femme",F3854="fille",F3854="mère",F3854="nièce",F3854="grand mère",F3854="tante",F3854="petite fille"),"F",""))</f>
        <v/>
      </c>
      <c r="H3854" s="21"/>
      <c r="I3854" s="23" t="n">
        <f aca="false">I3824+30</f>
        <v>3853</v>
      </c>
      <c r="J3854" s="24"/>
      <c r="K3854" s="25"/>
      <c r="L3854" s="25"/>
      <c r="M3854" s="28" t="str">
        <f aca="false">commune</f>
        <v>Nom Commune</v>
      </c>
    </row>
    <row r="3855" customFormat="false" ht="15.25" hidden="false" customHeight="false" outlineLevel="0" collapsed="false">
      <c r="A3855" s="16"/>
      <c r="B3855" s="17"/>
      <c r="C3855" s="18"/>
      <c r="D3855" s="19"/>
      <c r="E3855" s="20" t="n">
        <v>22</v>
      </c>
      <c r="F3855" s="21"/>
      <c r="G3855" s="22" t="str">
        <f aca="false">IF(OR(F3855="beau fils",F3855="beau frère",F3855="fils",F3855="frère",F3855="gendre",F3855="neveu",F3855="beau père",F3855="grand père",F3855="père",F3855="oncle",F3855="petit fils"),"M",IF(OR(F3855="belle fille",F3855="belle mère",F3855="belle soeur",F3855="épouse",F3855="femme",F3855="fille",F3855="mère",F3855="nièce",F3855="grand mère",F3855="tante",F3855="petite fille"),"F",""))</f>
        <v/>
      </c>
      <c r="H3855" s="21"/>
      <c r="I3855" s="23" t="n">
        <f aca="false">I3854+1</f>
        <v>3854</v>
      </c>
      <c r="J3855" s="24"/>
      <c r="K3855" s="25"/>
      <c r="L3855" s="25"/>
      <c r="M3855" s="28" t="str">
        <f aca="false">commune</f>
        <v>Nom Commune</v>
      </c>
    </row>
    <row r="3856" customFormat="false" ht="15.25" hidden="false" customHeight="false" outlineLevel="0" collapsed="false">
      <c r="A3856" s="16"/>
      <c r="B3856" s="17"/>
      <c r="C3856" s="18"/>
      <c r="D3856" s="19"/>
      <c r="E3856" s="20" t="n">
        <v>22</v>
      </c>
      <c r="F3856" s="21"/>
      <c r="G3856" s="22" t="str">
        <f aca="false">IF(OR(F3856="beau fils",F3856="beau frère",F3856="fils",F3856="frère",F3856="gendre",F3856="neveu",F3856="beau père",F3856="grand père",F3856="père",F3856="oncle",F3856="petit fils"),"M",IF(OR(F3856="belle fille",F3856="belle mère",F3856="belle soeur",F3856="épouse",F3856="femme",F3856="fille",F3856="mère",F3856="nièce",F3856="grand mère",F3856="tante",F3856="petite fille"),"F",""))</f>
        <v/>
      </c>
      <c r="H3856" s="21"/>
      <c r="I3856" s="23" t="n">
        <f aca="false">I3826+30</f>
        <v>3855</v>
      </c>
      <c r="J3856" s="24"/>
      <c r="K3856" s="25"/>
      <c r="L3856" s="25"/>
      <c r="M3856" s="28" t="str">
        <f aca="false">commune</f>
        <v>Nom Commune</v>
      </c>
    </row>
    <row r="3857" customFormat="false" ht="15.25" hidden="false" customHeight="false" outlineLevel="0" collapsed="false">
      <c r="A3857" s="16"/>
      <c r="B3857" s="17"/>
      <c r="C3857" s="18"/>
      <c r="D3857" s="19"/>
      <c r="E3857" s="20" t="n">
        <v>22</v>
      </c>
      <c r="F3857" s="21"/>
      <c r="G3857" s="22" t="str">
        <f aca="false">IF(OR(F3857="beau fils",F3857="beau frère",F3857="fils",F3857="frère",F3857="gendre",F3857="neveu",F3857="beau père",F3857="grand père",F3857="père",F3857="oncle",F3857="petit fils"),"M",IF(OR(F3857="belle fille",F3857="belle mère",F3857="belle soeur",F3857="épouse",F3857="femme",F3857="fille",F3857="mère",F3857="nièce",F3857="grand mère",F3857="tante",F3857="petite fille"),"F",""))</f>
        <v/>
      </c>
      <c r="H3857" s="21"/>
      <c r="I3857" s="23" t="n">
        <f aca="false">I3856+1</f>
        <v>3856</v>
      </c>
      <c r="J3857" s="24"/>
      <c r="K3857" s="25"/>
      <c r="L3857" s="25"/>
      <c r="M3857" s="28" t="str">
        <f aca="false">commune</f>
        <v>Nom Commune</v>
      </c>
    </row>
    <row r="3858" customFormat="false" ht="15.25" hidden="false" customHeight="false" outlineLevel="0" collapsed="false">
      <c r="A3858" s="16"/>
      <c r="B3858" s="17"/>
      <c r="C3858" s="18"/>
      <c r="D3858" s="19"/>
      <c r="E3858" s="20" t="n">
        <v>22</v>
      </c>
      <c r="F3858" s="21"/>
      <c r="G3858" s="22" t="str">
        <f aca="false">IF(OR(F3858="beau fils",F3858="beau frère",F3858="fils",F3858="frère",F3858="gendre",F3858="neveu",F3858="beau père",F3858="grand père",F3858="père",F3858="oncle",F3858="petit fils"),"M",IF(OR(F3858="belle fille",F3858="belle mère",F3858="belle soeur",F3858="épouse",F3858="femme",F3858="fille",F3858="mère",F3858="nièce",F3858="grand mère",F3858="tante",F3858="petite fille"),"F",""))</f>
        <v/>
      </c>
      <c r="H3858" s="21"/>
      <c r="I3858" s="23" t="n">
        <f aca="false">I3828+30</f>
        <v>3857</v>
      </c>
      <c r="J3858" s="24"/>
      <c r="K3858" s="25"/>
      <c r="L3858" s="25"/>
      <c r="M3858" s="28" t="str">
        <f aca="false">commune</f>
        <v>Nom Commune</v>
      </c>
    </row>
    <row r="3859" customFormat="false" ht="15.25" hidden="false" customHeight="false" outlineLevel="0" collapsed="false">
      <c r="A3859" s="16"/>
      <c r="B3859" s="17"/>
      <c r="C3859" s="18"/>
      <c r="D3859" s="19"/>
      <c r="E3859" s="20" t="n">
        <v>22</v>
      </c>
      <c r="F3859" s="21"/>
      <c r="G3859" s="22" t="str">
        <f aca="false">IF(OR(F3859="beau fils",F3859="beau frère",F3859="fils",F3859="frère",F3859="gendre",F3859="neveu",F3859="beau père",F3859="grand père",F3859="père",F3859="oncle",F3859="petit fils"),"M",IF(OR(F3859="belle fille",F3859="belle mère",F3859="belle soeur",F3859="épouse",F3859="femme",F3859="fille",F3859="mère",F3859="nièce",F3859="grand mère",F3859="tante",F3859="petite fille"),"F",""))</f>
        <v/>
      </c>
      <c r="H3859" s="21"/>
      <c r="I3859" s="23" t="n">
        <f aca="false">I3858+1</f>
        <v>3858</v>
      </c>
      <c r="J3859" s="24"/>
      <c r="K3859" s="25"/>
      <c r="L3859" s="25"/>
      <c r="M3859" s="28" t="str">
        <f aca="false">commune</f>
        <v>Nom Commune</v>
      </c>
    </row>
    <row r="3860" customFormat="false" ht="15.25" hidden="false" customHeight="false" outlineLevel="0" collapsed="false">
      <c r="A3860" s="16"/>
      <c r="B3860" s="17"/>
      <c r="C3860" s="18"/>
      <c r="D3860" s="19"/>
      <c r="E3860" s="20" t="n">
        <v>22</v>
      </c>
      <c r="F3860" s="21"/>
      <c r="G3860" s="22" t="str">
        <f aca="false">IF(OR(F3860="beau fils",F3860="beau frère",F3860="fils",F3860="frère",F3860="gendre",F3860="neveu",F3860="beau père",F3860="grand père",F3860="père",F3860="oncle",F3860="petit fils"),"M",IF(OR(F3860="belle fille",F3860="belle mère",F3860="belle soeur",F3860="épouse",F3860="femme",F3860="fille",F3860="mère",F3860="nièce",F3860="grand mère",F3860="tante",F3860="petite fille"),"F",""))</f>
        <v/>
      </c>
      <c r="H3860" s="21"/>
      <c r="I3860" s="23" t="n">
        <f aca="false">I3830+30</f>
        <v>3859</v>
      </c>
      <c r="J3860" s="24"/>
      <c r="K3860" s="25"/>
      <c r="L3860" s="25"/>
      <c r="M3860" s="28" t="str">
        <f aca="false">commune</f>
        <v>Nom Commune</v>
      </c>
    </row>
    <row r="3861" customFormat="false" ht="15.25" hidden="false" customHeight="false" outlineLevel="0" collapsed="false">
      <c r="A3861" s="16"/>
      <c r="B3861" s="17"/>
      <c r="C3861" s="18"/>
      <c r="D3861" s="19"/>
      <c r="E3861" s="20" t="n">
        <v>22</v>
      </c>
      <c r="F3861" s="21"/>
      <c r="G3861" s="22" t="str">
        <f aca="false">IF(OR(F3861="beau fils",F3861="beau frère",F3861="fils",F3861="frère",F3861="gendre",F3861="neveu",F3861="beau père",F3861="grand père",F3861="père",F3861="oncle",F3861="petit fils"),"M",IF(OR(F3861="belle fille",F3861="belle mère",F3861="belle soeur",F3861="épouse",F3861="femme",F3861="fille",F3861="mère",F3861="nièce",F3861="grand mère",F3861="tante",F3861="petite fille"),"F",""))</f>
        <v/>
      </c>
      <c r="H3861" s="21"/>
      <c r="I3861" s="23" t="n">
        <f aca="false">I3860+1</f>
        <v>3860</v>
      </c>
      <c r="J3861" s="24"/>
      <c r="K3861" s="25"/>
      <c r="L3861" s="25"/>
      <c r="M3861" s="28" t="str">
        <f aca="false">commune</f>
        <v>Nom Commune</v>
      </c>
    </row>
    <row r="3862" customFormat="false" ht="15.25" hidden="false" customHeight="false" outlineLevel="0" collapsed="false">
      <c r="A3862" s="16"/>
      <c r="B3862" s="17"/>
      <c r="C3862" s="18"/>
      <c r="D3862" s="19"/>
      <c r="E3862" s="20" t="n">
        <v>22</v>
      </c>
      <c r="F3862" s="21"/>
      <c r="G3862" s="22" t="str">
        <f aca="false">IF(OR(F3862="beau fils",F3862="beau frère",F3862="fils",F3862="frère",F3862="gendre",F3862="neveu",F3862="beau père",F3862="grand père",F3862="père",F3862="oncle",F3862="petit fils"),"M",IF(OR(F3862="belle fille",F3862="belle mère",F3862="belle soeur",F3862="épouse",F3862="femme",F3862="fille",F3862="mère",F3862="nièce",F3862="grand mère",F3862="tante",F3862="petite fille"),"F",""))</f>
        <v/>
      </c>
      <c r="H3862" s="21"/>
      <c r="I3862" s="23" t="n">
        <f aca="false">I3832+30</f>
        <v>3861</v>
      </c>
      <c r="J3862" s="24"/>
      <c r="K3862" s="25"/>
      <c r="L3862" s="25"/>
      <c r="M3862" s="28" t="str">
        <f aca="false">commune</f>
        <v>Nom Commune</v>
      </c>
    </row>
    <row r="3863" customFormat="false" ht="15.25" hidden="false" customHeight="false" outlineLevel="0" collapsed="false">
      <c r="A3863" s="16"/>
      <c r="B3863" s="17"/>
      <c r="C3863" s="18"/>
      <c r="D3863" s="19"/>
      <c r="E3863" s="20" t="n">
        <v>22</v>
      </c>
      <c r="F3863" s="21"/>
      <c r="G3863" s="22" t="str">
        <f aca="false">IF(OR(F3863="beau fils",F3863="beau frère",F3863="fils",F3863="frère",F3863="gendre",F3863="neveu",F3863="beau père",F3863="grand père",F3863="père",F3863="oncle",F3863="petit fils"),"M",IF(OR(F3863="belle fille",F3863="belle mère",F3863="belle soeur",F3863="épouse",F3863="femme",F3863="fille",F3863="mère",F3863="nièce",F3863="grand mère",F3863="tante",F3863="petite fille"),"F",""))</f>
        <v/>
      </c>
      <c r="H3863" s="21"/>
      <c r="I3863" s="23" t="n">
        <f aca="false">I3862+1</f>
        <v>3862</v>
      </c>
      <c r="J3863" s="24"/>
      <c r="K3863" s="25"/>
      <c r="L3863" s="25"/>
      <c r="M3863" s="28" t="str">
        <f aca="false">commune</f>
        <v>Nom Commune</v>
      </c>
    </row>
    <row r="3864" customFormat="false" ht="15.25" hidden="false" customHeight="false" outlineLevel="0" collapsed="false">
      <c r="A3864" s="16"/>
      <c r="B3864" s="17"/>
      <c r="C3864" s="18"/>
      <c r="D3864" s="19"/>
      <c r="E3864" s="20" t="n">
        <v>22</v>
      </c>
      <c r="F3864" s="21"/>
      <c r="G3864" s="22" t="str">
        <f aca="false">IF(OR(F3864="beau fils",F3864="beau frère",F3864="fils",F3864="frère",F3864="gendre",F3864="neveu",F3864="beau père",F3864="grand père",F3864="père",F3864="oncle",F3864="petit fils"),"M",IF(OR(F3864="belle fille",F3864="belle mère",F3864="belle soeur",F3864="épouse",F3864="femme",F3864="fille",F3864="mère",F3864="nièce",F3864="grand mère",F3864="tante",F3864="petite fille"),"F",""))</f>
        <v/>
      </c>
      <c r="H3864" s="21"/>
      <c r="I3864" s="23" t="n">
        <f aca="false">I3834+30</f>
        <v>3863</v>
      </c>
      <c r="J3864" s="24"/>
      <c r="K3864" s="25"/>
      <c r="L3864" s="25"/>
      <c r="M3864" s="28" t="str">
        <f aca="false">commune</f>
        <v>Nom Commune</v>
      </c>
    </row>
    <row r="3865" customFormat="false" ht="15.25" hidden="false" customHeight="false" outlineLevel="0" collapsed="false">
      <c r="A3865" s="16"/>
      <c r="B3865" s="17"/>
      <c r="C3865" s="18"/>
      <c r="D3865" s="19"/>
      <c r="E3865" s="20" t="n">
        <v>22</v>
      </c>
      <c r="F3865" s="21"/>
      <c r="G3865" s="22" t="str">
        <f aca="false">IF(OR(F3865="beau fils",F3865="beau frère",F3865="fils",F3865="frère",F3865="gendre",F3865="neveu",F3865="beau père",F3865="grand père",F3865="père",F3865="oncle",F3865="petit fils"),"M",IF(OR(F3865="belle fille",F3865="belle mère",F3865="belle soeur",F3865="épouse",F3865="femme",F3865="fille",F3865="mère",F3865="nièce",F3865="grand mère",F3865="tante",F3865="petite fille"),"F",""))</f>
        <v/>
      </c>
      <c r="H3865" s="21"/>
      <c r="I3865" s="23" t="n">
        <f aca="false">I3864+1</f>
        <v>3864</v>
      </c>
      <c r="J3865" s="24"/>
      <c r="K3865" s="25"/>
      <c r="L3865" s="25"/>
      <c r="M3865" s="28" t="str">
        <f aca="false">commune</f>
        <v>Nom Commune</v>
      </c>
    </row>
    <row r="3866" customFormat="false" ht="15.25" hidden="false" customHeight="false" outlineLevel="0" collapsed="false">
      <c r="A3866" s="16"/>
      <c r="B3866" s="17"/>
      <c r="C3866" s="18"/>
      <c r="D3866" s="19"/>
      <c r="E3866" s="20" t="n">
        <v>22</v>
      </c>
      <c r="F3866" s="21"/>
      <c r="G3866" s="22" t="str">
        <f aca="false">IF(OR(F3866="beau fils",F3866="beau frère",F3866="fils",F3866="frère",F3866="gendre",F3866="neveu",F3866="beau père",F3866="grand père",F3866="père",F3866="oncle",F3866="petit fils"),"M",IF(OR(F3866="belle fille",F3866="belle mère",F3866="belle soeur",F3866="épouse",F3866="femme",F3866="fille",F3866="mère",F3866="nièce",F3866="grand mère",F3866="tante",F3866="petite fille"),"F",""))</f>
        <v/>
      </c>
      <c r="H3866" s="21"/>
      <c r="I3866" s="23" t="n">
        <f aca="false">I3836+30</f>
        <v>3865</v>
      </c>
      <c r="J3866" s="24"/>
      <c r="K3866" s="25"/>
      <c r="L3866" s="25"/>
      <c r="M3866" s="28" t="str">
        <f aca="false">commune</f>
        <v>Nom Commune</v>
      </c>
    </row>
    <row r="3867" customFormat="false" ht="15.25" hidden="false" customHeight="false" outlineLevel="0" collapsed="false">
      <c r="A3867" s="16"/>
      <c r="B3867" s="17"/>
      <c r="C3867" s="18"/>
      <c r="D3867" s="19"/>
      <c r="E3867" s="20" t="n">
        <v>22</v>
      </c>
      <c r="F3867" s="21"/>
      <c r="G3867" s="22" t="str">
        <f aca="false">IF(OR(F3867="beau fils",F3867="beau frère",F3867="fils",F3867="frère",F3867="gendre",F3867="neveu",F3867="beau père",F3867="grand père",F3867="père",F3867="oncle",F3867="petit fils"),"M",IF(OR(F3867="belle fille",F3867="belle mère",F3867="belle soeur",F3867="épouse",F3867="femme",F3867="fille",F3867="mère",F3867="nièce",F3867="grand mère",F3867="tante",F3867="petite fille"),"F",""))</f>
        <v/>
      </c>
      <c r="H3867" s="21"/>
      <c r="I3867" s="23" t="n">
        <f aca="false">I3866+1</f>
        <v>3866</v>
      </c>
      <c r="J3867" s="24"/>
      <c r="K3867" s="25"/>
      <c r="L3867" s="25"/>
      <c r="M3867" s="28" t="str">
        <f aca="false">commune</f>
        <v>Nom Commune</v>
      </c>
    </row>
    <row r="3868" customFormat="false" ht="15.25" hidden="false" customHeight="false" outlineLevel="0" collapsed="false">
      <c r="A3868" s="16"/>
      <c r="B3868" s="17"/>
      <c r="C3868" s="18"/>
      <c r="D3868" s="19"/>
      <c r="E3868" s="20" t="n">
        <v>22</v>
      </c>
      <c r="F3868" s="21"/>
      <c r="G3868" s="22" t="str">
        <f aca="false">IF(OR(F3868="beau fils",F3868="beau frère",F3868="fils",F3868="frère",F3868="gendre",F3868="neveu",F3868="beau père",F3868="grand père",F3868="père",F3868="oncle",F3868="petit fils"),"M",IF(OR(F3868="belle fille",F3868="belle mère",F3868="belle soeur",F3868="épouse",F3868="femme",F3868="fille",F3868="mère",F3868="nièce",F3868="grand mère",F3868="tante",F3868="petite fille"),"F",""))</f>
        <v/>
      </c>
      <c r="H3868" s="21"/>
      <c r="I3868" s="23" t="n">
        <f aca="false">I3838+30</f>
        <v>3867</v>
      </c>
      <c r="J3868" s="24"/>
      <c r="K3868" s="25"/>
      <c r="L3868" s="25"/>
      <c r="M3868" s="28" t="str">
        <f aca="false">commune</f>
        <v>Nom Commune</v>
      </c>
    </row>
    <row r="3869" customFormat="false" ht="15.25" hidden="false" customHeight="false" outlineLevel="0" collapsed="false">
      <c r="A3869" s="16"/>
      <c r="B3869" s="17"/>
      <c r="C3869" s="18"/>
      <c r="D3869" s="19"/>
      <c r="E3869" s="20" t="n">
        <v>22</v>
      </c>
      <c r="F3869" s="21"/>
      <c r="G3869" s="22" t="str">
        <f aca="false">IF(OR(F3869="beau fils",F3869="beau frère",F3869="fils",F3869="frère",F3869="gendre",F3869="neveu",F3869="beau père",F3869="grand père",F3869="père",F3869="oncle",F3869="petit fils"),"M",IF(OR(F3869="belle fille",F3869="belle mère",F3869="belle soeur",F3869="épouse",F3869="femme",F3869="fille",F3869="mère",F3869="nièce",F3869="grand mère",F3869="tante",F3869="petite fille"),"F",""))</f>
        <v/>
      </c>
      <c r="H3869" s="21"/>
      <c r="I3869" s="23" t="n">
        <f aca="false">I3868+1</f>
        <v>3868</v>
      </c>
      <c r="J3869" s="24"/>
      <c r="K3869" s="25"/>
      <c r="L3869" s="25"/>
      <c r="M3869" s="28" t="str">
        <f aca="false">commune</f>
        <v>Nom Commune</v>
      </c>
    </row>
    <row r="3870" customFormat="false" ht="15.25" hidden="false" customHeight="false" outlineLevel="0" collapsed="false">
      <c r="A3870" s="16"/>
      <c r="B3870" s="17"/>
      <c r="C3870" s="18"/>
      <c r="D3870" s="19"/>
      <c r="E3870" s="20" t="n">
        <v>22</v>
      </c>
      <c r="F3870" s="21"/>
      <c r="G3870" s="22" t="str">
        <f aca="false">IF(OR(F3870="beau fils",F3870="beau frère",F3870="fils",F3870="frère",F3870="gendre",F3870="neveu",F3870="beau père",F3870="grand père",F3870="père",F3870="oncle",F3870="petit fils"),"M",IF(OR(F3870="belle fille",F3870="belle mère",F3870="belle soeur",F3870="épouse",F3870="femme",F3870="fille",F3870="mère",F3870="nièce",F3870="grand mère",F3870="tante",F3870="petite fille"),"F",""))</f>
        <v/>
      </c>
      <c r="H3870" s="21"/>
      <c r="I3870" s="23" t="n">
        <f aca="false">I3840+30</f>
        <v>3869</v>
      </c>
      <c r="J3870" s="24"/>
      <c r="K3870" s="25"/>
      <c r="L3870" s="25"/>
      <c r="M3870" s="28" t="str">
        <f aca="false">commune</f>
        <v>Nom Commune</v>
      </c>
    </row>
    <row r="3871" customFormat="false" ht="15.65" hidden="false" customHeight="false" outlineLevel="0" collapsed="false">
      <c r="A3871" s="34"/>
      <c r="B3871" s="35"/>
      <c r="C3871" s="36"/>
      <c r="D3871" s="37"/>
      <c r="E3871" s="38" t="n">
        <v>22</v>
      </c>
      <c r="F3871" s="39"/>
      <c r="G3871" s="40" t="str">
        <f aca="false">IF(OR(F3871="beau fils",F3871="beau frère",F3871="fils",F3871="frère",F3871="gendre",F3871="neveu",F3871="beau père",F3871="grand père",F3871="père",F3871="oncle",F3871="petit fils"),"M",IF(OR(F3871="belle fille",F3871="belle mère",F3871="belle soeur",F3871="épouse",F3871="femme",F3871="fille",F3871="mère",F3871="nièce",F3871="grand mère",F3871="tante",F3871="petite fille"),"F",""))</f>
        <v/>
      </c>
      <c r="H3871" s="39"/>
      <c r="I3871" s="41" t="n">
        <f aca="false">I3870+1</f>
        <v>3870</v>
      </c>
      <c r="J3871" s="42"/>
      <c r="K3871" s="43"/>
      <c r="L3871" s="43"/>
      <c r="M3871" s="44" t="str">
        <f aca="false">commune</f>
        <v>Nom Commune</v>
      </c>
    </row>
    <row r="3872" customFormat="false" ht="15.25" hidden="false" customHeight="false" outlineLevel="0" collapsed="false">
      <c r="A3872" s="16"/>
      <c r="B3872" s="17"/>
      <c r="C3872" s="18"/>
      <c r="D3872" s="19"/>
      <c r="E3872" s="20" t="n">
        <v>22</v>
      </c>
      <c r="F3872" s="21"/>
      <c r="G3872" s="22" t="str">
        <f aca="false">IF(OR(F3872="beau fils",F3872="beau frère",F3872="fils",F3872="frère",F3872="gendre",F3872="neveu",F3872="beau père",F3872="grand père",F3872="père",F3872="oncle",F3872="petit fils"),"M",IF(OR(F3872="belle fille",F3872="belle mère",F3872="belle soeur",F3872="épouse",F3872="femme",F3872="fille",F3872="mère",F3872="nièce",F3872="grand mère",F3872="tante",F3872="petite fille"),"F",""))</f>
        <v/>
      </c>
      <c r="H3872" s="21"/>
      <c r="I3872" s="23" t="n">
        <f aca="false">I3842+30</f>
        <v>3871</v>
      </c>
      <c r="J3872" s="24"/>
      <c r="K3872" s="25"/>
      <c r="L3872" s="25"/>
      <c r="M3872" s="28" t="str">
        <f aca="false">commune</f>
        <v>Nom Commune</v>
      </c>
    </row>
    <row r="3873" customFormat="false" ht="15.25" hidden="false" customHeight="false" outlineLevel="0" collapsed="false">
      <c r="A3873" s="16"/>
      <c r="B3873" s="17"/>
      <c r="C3873" s="18"/>
      <c r="D3873" s="19"/>
      <c r="E3873" s="20" t="n">
        <v>22</v>
      </c>
      <c r="F3873" s="21"/>
      <c r="G3873" s="22" t="str">
        <f aca="false">IF(OR(F3873="beau fils",F3873="beau frère",F3873="fils",F3873="frère",F3873="gendre",F3873="neveu",F3873="beau père",F3873="grand père",F3873="père",F3873="oncle",F3873="petit fils"),"M",IF(OR(F3873="belle fille",F3873="belle mère",F3873="belle soeur",F3873="épouse",F3873="femme",F3873="fille",F3873="mère",F3873="nièce",F3873="grand mère",F3873="tante",F3873="petite fille"),"F",""))</f>
        <v/>
      </c>
      <c r="H3873" s="21"/>
      <c r="I3873" s="23" t="n">
        <f aca="false">I3872+1</f>
        <v>3872</v>
      </c>
      <c r="J3873" s="24"/>
      <c r="K3873" s="25"/>
      <c r="L3873" s="25"/>
      <c r="M3873" s="28" t="str">
        <f aca="false">commune</f>
        <v>Nom Commune</v>
      </c>
    </row>
    <row r="3874" customFormat="false" ht="15.25" hidden="false" customHeight="false" outlineLevel="0" collapsed="false">
      <c r="A3874" s="16"/>
      <c r="B3874" s="17"/>
      <c r="C3874" s="18"/>
      <c r="D3874" s="19"/>
      <c r="E3874" s="20" t="n">
        <v>22</v>
      </c>
      <c r="F3874" s="21"/>
      <c r="G3874" s="22" t="str">
        <f aca="false">IF(OR(F3874="beau fils",F3874="beau frère",F3874="fils",F3874="frère",F3874="gendre",F3874="neveu",F3874="beau père",F3874="grand père",F3874="père",F3874="oncle",F3874="petit fils"),"M",IF(OR(F3874="belle fille",F3874="belle mère",F3874="belle soeur",F3874="épouse",F3874="femme",F3874="fille",F3874="mère",F3874="nièce",F3874="grand mère",F3874="tante",F3874="petite fille"),"F",""))</f>
        <v/>
      </c>
      <c r="H3874" s="21"/>
      <c r="I3874" s="23" t="n">
        <f aca="false">I3844+30</f>
        <v>3873</v>
      </c>
      <c r="J3874" s="24"/>
      <c r="K3874" s="25"/>
      <c r="L3874" s="25"/>
      <c r="M3874" s="28" t="str">
        <f aca="false">commune</f>
        <v>Nom Commune</v>
      </c>
    </row>
    <row r="3875" customFormat="false" ht="15.25" hidden="false" customHeight="false" outlineLevel="0" collapsed="false">
      <c r="A3875" s="16"/>
      <c r="B3875" s="17"/>
      <c r="C3875" s="18"/>
      <c r="D3875" s="19"/>
      <c r="E3875" s="20" t="n">
        <v>22</v>
      </c>
      <c r="F3875" s="21"/>
      <c r="G3875" s="22" t="str">
        <f aca="false">IF(OR(F3875="beau fils",F3875="beau frère",F3875="fils",F3875="frère",F3875="gendre",F3875="neveu",F3875="beau père",F3875="grand père",F3875="père",F3875="oncle",F3875="petit fils"),"M",IF(OR(F3875="belle fille",F3875="belle mère",F3875="belle soeur",F3875="épouse",F3875="femme",F3875="fille",F3875="mère",F3875="nièce",F3875="grand mère",F3875="tante",F3875="petite fille"),"F",""))</f>
        <v/>
      </c>
      <c r="H3875" s="21"/>
      <c r="I3875" s="23" t="n">
        <f aca="false">I3874+1</f>
        <v>3874</v>
      </c>
      <c r="J3875" s="24"/>
      <c r="K3875" s="25"/>
      <c r="L3875" s="25"/>
      <c r="M3875" s="28" t="str">
        <f aca="false">commune</f>
        <v>Nom Commune</v>
      </c>
    </row>
    <row r="3876" customFormat="false" ht="15.25" hidden="false" customHeight="false" outlineLevel="0" collapsed="false">
      <c r="A3876" s="16"/>
      <c r="B3876" s="17"/>
      <c r="C3876" s="18"/>
      <c r="D3876" s="19"/>
      <c r="E3876" s="20" t="n">
        <v>22</v>
      </c>
      <c r="F3876" s="21"/>
      <c r="G3876" s="22" t="str">
        <f aca="false">IF(OR(F3876="beau fils",F3876="beau frère",F3876="fils",F3876="frère",F3876="gendre",F3876="neveu",F3876="beau père",F3876="grand père",F3876="père",F3876="oncle",F3876="petit fils"),"M",IF(OR(F3876="belle fille",F3876="belle mère",F3876="belle soeur",F3876="épouse",F3876="femme",F3876="fille",F3876="mère",F3876="nièce",F3876="grand mère",F3876="tante",F3876="petite fille"),"F",""))</f>
        <v/>
      </c>
      <c r="H3876" s="21"/>
      <c r="I3876" s="23" t="n">
        <f aca="false">I3846+30</f>
        <v>3875</v>
      </c>
      <c r="J3876" s="24"/>
      <c r="K3876" s="25"/>
      <c r="L3876" s="25"/>
      <c r="M3876" s="28" t="str">
        <f aca="false">commune</f>
        <v>Nom Commune</v>
      </c>
    </row>
    <row r="3877" customFormat="false" ht="15.25" hidden="false" customHeight="false" outlineLevel="0" collapsed="false">
      <c r="A3877" s="16"/>
      <c r="B3877" s="17"/>
      <c r="C3877" s="18"/>
      <c r="D3877" s="19"/>
      <c r="E3877" s="20" t="n">
        <v>22</v>
      </c>
      <c r="F3877" s="21"/>
      <c r="G3877" s="22" t="str">
        <f aca="false">IF(OR(F3877="beau fils",F3877="beau frère",F3877="fils",F3877="frère",F3877="gendre",F3877="neveu",F3877="beau père",F3877="grand père",F3877="père",F3877="oncle",F3877="petit fils"),"M",IF(OR(F3877="belle fille",F3877="belle mère",F3877="belle soeur",F3877="épouse",F3877="femme",F3877="fille",F3877="mère",F3877="nièce",F3877="grand mère",F3877="tante",F3877="petite fille"),"F",""))</f>
        <v/>
      </c>
      <c r="H3877" s="21"/>
      <c r="I3877" s="23" t="n">
        <f aca="false">I3876+1</f>
        <v>3876</v>
      </c>
      <c r="J3877" s="24"/>
      <c r="K3877" s="25"/>
      <c r="L3877" s="25"/>
      <c r="M3877" s="28" t="str">
        <f aca="false">commune</f>
        <v>Nom Commune</v>
      </c>
    </row>
    <row r="3878" customFormat="false" ht="15.25" hidden="false" customHeight="false" outlineLevel="0" collapsed="false">
      <c r="A3878" s="16"/>
      <c r="B3878" s="17"/>
      <c r="C3878" s="18"/>
      <c r="D3878" s="19"/>
      <c r="E3878" s="20" t="n">
        <v>22</v>
      </c>
      <c r="F3878" s="21"/>
      <c r="G3878" s="22" t="str">
        <f aca="false">IF(OR(F3878="beau fils",F3878="beau frère",F3878="fils",F3878="frère",F3878="gendre",F3878="neveu",F3878="beau père",F3878="grand père",F3878="père",F3878="oncle",F3878="petit fils"),"M",IF(OR(F3878="belle fille",F3878="belle mère",F3878="belle soeur",F3878="épouse",F3878="femme",F3878="fille",F3878="mère",F3878="nièce",F3878="grand mère",F3878="tante",F3878="petite fille"),"F",""))</f>
        <v/>
      </c>
      <c r="H3878" s="21"/>
      <c r="I3878" s="23" t="n">
        <f aca="false">I3848+30</f>
        <v>3877</v>
      </c>
      <c r="J3878" s="24"/>
      <c r="K3878" s="25"/>
      <c r="L3878" s="25"/>
      <c r="M3878" s="28" t="str">
        <f aca="false">commune</f>
        <v>Nom Commune</v>
      </c>
    </row>
    <row r="3879" customFormat="false" ht="15.25" hidden="false" customHeight="false" outlineLevel="0" collapsed="false">
      <c r="A3879" s="16"/>
      <c r="B3879" s="17"/>
      <c r="C3879" s="18"/>
      <c r="D3879" s="19"/>
      <c r="E3879" s="20" t="n">
        <v>22</v>
      </c>
      <c r="F3879" s="21"/>
      <c r="G3879" s="22" t="str">
        <f aca="false">IF(OR(F3879="beau fils",F3879="beau frère",F3879="fils",F3879="frère",F3879="gendre",F3879="neveu",F3879="beau père",F3879="grand père",F3879="père",F3879="oncle",F3879="petit fils"),"M",IF(OR(F3879="belle fille",F3879="belle mère",F3879="belle soeur",F3879="épouse",F3879="femme",F3879="fille",F3879="mère",F3879="nièce",F3879="grand mère",F3879="tante",F3879="petite fille"),"F",""))</f>
        <v/>
      </c>
      <c r="H3879" s="21"/>
      <c r="I3879" s="23" t="n">
        <f aca="false">I3878+1</f>
        <v>3878</v>
      </c>
      <c r="J3879" s="24"/>
      <c r="K3879" s="25"/>
      <c r="L3879" s="25"/>
      <c r="M3879" s="28" t="str">
        <f aca="false">commune</f>
        <v>Nom Commune</v>
      </c>
    </row>
    <row r="3880" customFormat="false" ht="15.25" hidden="false" customHeight="false" outlineLevel="0" collapsed="false">
      <c r="A3880" s="16"/>
      <c r="B3880" s="17"/>
      <c r="C3880" s="18"/>
      <c r="D3880" s="19"/>
      <c r="E3880" s="20" t="n">
        <v>22</v>
      </c>
      <c r="F3880" s="21"/>
      <c r="G3880" s="22" t="str">
        <f aca="false">IF(OR(F3880="beau fils",F3880="beau frère",F3880="fils",F3880="frère",F3880="gendre",F3880="neveu",F3880="beau père",F3880="grand père",F3880="père",F3880="oncle",F3880="petit fils"),"M",IF(OR(F3880="belle fille",F3880="belle mère",F3880="belle soeur",F3880="épouse",F3880="femme",F3880="fille",F3880="mère",F3880="nièce",F3880="grand mère",F3880="tante",F3880="petite fille"),"F",""))</f>
        <v/>
      </c>
      <c r="H3880" s="21"/>
      <c r="I3880" s="23" t="n">
        <f aca="false">I3850+30</f>
        <v>3879</v>
      </c>
      <c r="J3880" s="24"/>
      <c r="K3880" s="25"/>
      <c r="L3880" s="25"/>
      <c r="M3880" s="28" t="str">
        <f aca="false">commune</f>
        <v>Nom Commune</v>
      </c>
    </row>
    <row r="3881" customFormat="false" ht="15.25" hidden="false" customHeight="false" outlineLevel="0" collapsed="false">
      <c r="A3881" s="16"/>
      <c r="B3881" s="17"/>
      <c r="C3881" s="18"/>
      <c r="D3881" s="19"/>
      <c r="E3881" s="20" t="n">
        <v>22</v>
      </c>
      <c r="F3881" s="21"/>
      <c r="G3881" s="22" t="str">
        <f aca="false">IF(OR(F3881="beau fils",F3881="beau frère",F3881="fils",F3881="frère",F3881="gendre",F3881="neveu",F3881="beau père",F3881="grand père",F3881="père",F3881="oncle",F3881="petit fils"),"M",IF(OR(F3881="belle fille",F3881="belle mère",F3881="belle soeur",F3881="épouse",F3881="femme",F3881="fille",F3881="mère",F3881="nièce",F3881="grand mère",F3881="tante",F3881="petite fille"),"F",""))</f>
        <v/>
      </c>
      <c r="H3881" s="21"/>
      <c r="I3881" s="23" t="n">
        <f aca="false">I3880+1</f>
        <v>3880</v>
      </c>
      <c r="J3881" s="24"/>
      <c r="K3881" s="25"/>
      <c r="L3881" s="25"/>
      <c r="M3881" s="28" t="str">
        <f aca="false">commune</f>
        <v>Nom Commune</v>
      </c>
    </row>
    <row r="3882" customFormat="false" ht="15.25" hidden="false" customHeight="false" outlineLevel="0" collapsed="false">
      <c r="A3882" s="16"/>
      <c r="B3882" s="17"/>
      <c r="C3882" s="18"/>
      <c r="D3882" s="19"/>
      <c r="E3882" s="20" t="n">
        <v>22</v>
      </c>
      <c r="F3882" s="21"/>
      <c r="G3882" s="22" t="str">
        <f aca="false">IF(OR(F3882="beau fils",F3882="beau frère",F3882="fils",F3882="frère",F3882="gendre",F3882="neveu",F3882="beau père",F3882="grand père",F3882="père",F3882="oncle",F3882="petit fils"),"M",IF(OR(F3882="belle fille",F3882="belle mère",F3882="belle soeur",F3882="épouse",F3882="femme",F3882="fille",F3882="mère",F3882="nièce",F3882="grand mère",F3882="tante",F3882="petite fille"),"F",""))</f>
        <v/>
      </c>
      <c r="H3882" s="21"/>
      <c r="I3882" s="23" t="n">
        <f aca="false">I3852+30</f>
        <v>3881</v>
      </c>
      <c r="J3882" s="24"/>
      <c r="K3882" s="25"/>
      <c r="L3882" s="25"/>
      <c r="M3882" s="28" t="str">
        <f aca="false">commune</f>
        <v>Nom Commune</v>
      </c>
    </row>
    <row r="3883" customFormat="false" ht="15.25" hidden="false" customHeight="false" outlineLevel="0" collapsed="false">
      <c r="A3883" s="16"/>
      <c r="B3883" s="17"/>
      <c r="C3883" s="18"/>
      <c r="D3883" s="19"/>
      <c r="E3883" s="20" t="n">
        <v>22</v>
      </c>
      <c r="F3883" s="21"/>
      <c r="G3883" s="22" t="str">
        <f aca="false">IF(OR(F3883="beau fils",F3883="beau frère",F3883="fils",F3883="frère",F3883="gendre",F3883="neveu",F3883="beau père",F3883="grand père",F3883="père",F3883="oncle",F3883="petit fils"),"M",IF(OR(F3883="belle fille",F3883="belle mère",F3883="belle soeur",F3883="épouse",F3883="femme",F3883="fille",F3883="mère",F3883="nièce",F3883="grand mère",F3883="tante",F3883="petite fille"),"F",""))</f>
        <v/>
      </c>
      <c r="H3883" s="21"/>
      <c r="I3883" s="23" t="n">
        <f aca="false">I3882+1</f>
        <v>3882</v>
      </c>
      <c r="J3883" s="24"/>
      <c r="K3883" s="25"/>
      <c r="L3883" s="25"/>
      <c r="M3883" s="28" t="str">
        <f aca="false">commune</f>
        <v>Nom Commune</v>
      </c>
    </row>
    <row r="3884" customFormat="false" ht="15.25" hidden="false" customHeight="false" outlineLevel="0" collapsed="false">
      <c r="A3884" s="16"/>
      <c r="B3884" s="17"/>
      <c r="C3884" s="18"/>
      <c r="D3884" s="19"/>
      <c r="E3884" s="20" t="n">
        <v>22</v>
      </c>
      <c r="F3884" s="21"/>
      <c r="G3884" s="22" t="str">
        <f aca="false">IF(OR(F3884="beau fils",F3884="beau frère",F3884="fils",F3884="frère",F3884="gendre",F3884="neveu",F3884="beau père",F3884="grand père",F3884="père",F3884="oncle",F3884="petit fils"),"M",IF(OR(F3884="belle fille",F3884="belle mère",F3884="belle soeur",F3884="épouse",F3884="femme",F3884="fille",F3884="mère",F3884="nièce",F3884="grand mère",F3884="tante",F3884="petite fille"),"F",""))</f>
        <v/>
      </c>
      <c r="H3884" s="21"/>
      <c r="I3884" s="23" t="n">
        <f aca="false">I3854+30</f>
        <v>3883</v>
      </c>
      <c r="J3884" s="24"/>
      <c r="K3884" s="25"/>
      <c r="L3884" s="25"/>
      <c r="M3884" s="28" t="str">
        <f aca="false">commune</f>
        <v>Nom Commune</v>
      </c>
    </row>
    <row r="3885" customFormat="false" ht="15.25" hidden="false" customHeight="false" outlineLevel="0" collapsed="false">
      <c r="A3885" s="16"/>
      <c r="B3885" s="17"/>
      <c r="C3885" s="18"/>
      <c r="D3885" s="19"/>
      <c r="E3885" s="20" t="n">
        <v>22</v>
      </c>
      <c r="F3885" s="21"/>
      <c r="G3885" s="22" t="str">
        <f aca="false">IF(OR(F3885="beau fils",F3885="beau frère",F3885="fils",F3885="frère",F3885="gendre",F3885="neveu",F3885="beau père",F3885="grand père",F3885="père",F3885="oncle",F3885="petit fils"),"M",IF(OR(F3885="belle fille",F3885="belle mère",F3885="belle soeur",F3885="épouse",F3885="femme",F3885="fille",F3885="mère",F3885="nièce",F3885="grand mère",F3885="tante",F3885="petite fille"),"F",""))</f>
        <v/>
      </c>
      <c r="H3885" s="21"/>
      <c r="I3885" s="23" t="n">
        <f aca="false">I3884+1</f>
        <v>3884</v>
      </c>
      <c r="J3885" s="24"/>
      <c r="K3885" s="25"/>
      <c r="L3885" s="25"/>
      <c r="M3885" s="28" t="str">
        <f aca="false">commune</f>
        <v>Nom Commune</v>
      </c>
    </row>
    <row r="3886" customFormat="false" ht="15.25" hidden="false" customHeight="false" outlineLevel="0" collapsed="false">
      <c r="A3886" s="16"/>
      <c r="B3886" s="17"/>
      <c r="C3886" s="18"/>
      <c r="D3886" s="19"/>
      <c r="E3886" s="20" t="n">
        <v>22</v>
      </c>
      <c r="F3886" s="21"/>
      <c r="G3886" s="22" t="str">
        <f aca="false">IF(OR(F3886="beau fils",F3886="beau frère",F3886="fils",F3886="frère",F3886="gendre",F3886="neveu",F3886="beau père",F3886="grand père",F3886="père",F3886="oncle",F3886="petit fils"),"M",IF(OR(F3886="belle fille",F3886="belle mère",F3886="belle soeur",F3886="épouse",F3886="femme",F3886="fille",F3886="mère",F3886="nièce",F3886="grand mère",F3886="tante",F3886="petite fille"),"F",""))</f>
        <v/>
      </c>
      <c r="H3886" s="21"/>
      <c r="I3886" s="23" t="n">
        <f aca="false">I3856+30</f>
        <v>3885</v>
      </c>
      <c r="J3886" s="24"/>
      <c r="K3886" s="25"/>
      <c r="L3886" s="25"/>
      <c r="M3886" s="28" t="str">
        <f aca="false">commune</f>
        <v>Nom Commune</v>
      </c>
    </row>
    <row r="3887" customFormat="false" ht="15.25" hidden="false" customHeight="false" outlineLevel="0" collapsed="false">
      <c r="A3887" s="16"/>
      <c r="B3887" s="17"/>
      <c r="C3887" s="18"/>
      <c r="D3887" s="19"/>
      <c r="E3887" s="20" t="n">
        <v>22</v>
      </c>
      <c r="F3887" s="21"/>
      <c r="G3887" s="22" t="str">
        <f aca="false">IF(OR(F3887="beau fils",F3887="beau frère",F3887="fils",F3887="frère",F3887="gendre",F3887="neveu",F3887="beau père",F3887="grand père",F3887="père",F3887="oncle",F3887="petit fils"),"M",IF(OR(F3887="belle fille",F3887="belle mère",F3887="belle soeur",F3887="épouse",F3887="femme",F3887="fille",F3887="mère",F3887="nièce",F3887="grand mère",F3887="tante",F3887="petite fille"),"F",""))</f>
        <v/>
      </c>
      <c r="H3887" s="21"/>
      <c r="I3887" s="23" t="n">
        <f aca="false">I3886+1</f>
        <v>3886</v>
      </c>
      <c r="J3887" s="24"/>
      <c r="K3887" s="25"/>
      <c r="L3887" s="25"/>
      <c r="M3887" s="28" t="str">
        <f aca="false">commune</f>
        <v>Nom Commune</v>
      </c>
    </row>
    <row r="3888" customFormat="false" ht="15.25" hidden="false" customHeight="false" outlineLevel="0" collapsed="false">
      <c r="A3888" s="16"/>
      <c r="B3888" s="17"/>
      <c r="C3888" s="18"/>
      <c r="D3888" s="19"/>
      <c r="E3888" s="20" t="n">
        <v>22</v>
      </c>
      <c r="F3888" s="21"/>
      <c r="G3888" s="22" t="str">
        <f aca="false">IF(OR(F3888="beau fils",F3888="beau frère",F3888="fils",F3888="frère",F3888="gendre",F3888="neveu",F3888="beau père",F3888="grand père",F3888="père",F3888="oncle",F3888="petit fils"),"M",IF(OR(F3888="belle fille",F3888="belle mère",F3888="belle soeur",F3888="épouse",F3888="femme",F3888="fille",F3888="mère",F3888="nièce",F3888="grand mère",F3888="tante",F3888="petite fille"),"F",""))</f>
        <v/>
      </c>
      <c r="H3888" s="21"/>
      <c r="I3888" s="23" t="n">
        <f aca="false">I3858+30</f>
        <v>3887</v>
      </c>
      <c r="J3888" s="24"/>
      <c r="K3888" s="25"/>
      <c r="L3888" s="25"/>
      <c r="M3888" s="28" t="str">
        <f aca="false">commune</f>
        <v>Nom Commune</v>
      </c>
    </row>
    <row r="3889" customFormat="false" ht="15.25" hidden="false" customHeight="false" outlineLevel="0" collapsed="false">
      <c r="A3889" s="16"/>
      <c r="B3889" s="17"/>
      <c r="C3889" s="18"/>
      <c r="D3889" s="19"/>
      <c r="E3889" s="20" t="n">
        <v>22</v>
      </c>
      <c r="F3889" s="21"/>
      <c r="G3889" s="22" t="str">
        <f aca="false">IF(OR(F3889="beau fils",F3889="beau frère",F3889="fils",F3889="frère",F3889="gendre",F3889="neveu",F3889="beau père",F3889="grand père",F3889="père",F3889="oncle",F3889="petit fils"),"M",IF(OR(F3889="belle fille",F3889="belle mère",F3889="belle soeur",F3889="épouse",F3889="femme",F3889="fille",F3889="mère",F3889="nièce",F3889="grand mère",F3889="tante",F3889="petite fille"),"F",""))</f>
        <v/>
      </c>
      <c r="H3889" s="21"/>
      <c r="I3889" s="23" t="n">
        <f aca="false">I3888+1</f>
        <v>3888</v>
      </c>
      <c r="J3889" s="24"/>
      <c r="K3889" s="25"/>
      <c r="L3889" s="25"/>
      <c r="M3889" s="28" t="str">
        <f aca="false">commune</f>
        <v>Nom Commune</v>
      </c>
    </row>
    <row r="3890" customFormat="false" ht="15.25" hidden="false" customHeight="false" outlineLevel="0" collapsed="false">
      <c r="A3890" s="16"/>
      <c r="B3890" s="17"/>
      <c r="C3890" s="18"/>
      <c r="D3890" s="19"/>
      <c r="E3890" s="20" t="n">
        <v>22</v>
      </c>
      <c r="F3890" s="21"/>
      <c r="G3890" s="22" t="str">
        <f aca="false">IF(OR(F3890="beau fils",F3890="beau frère",F3890="fils",F3890="frère",F3890="gendre",F3890="neveu",F3890="beau père",F3890="grand père",F3890="père",F3890="oncle",F3890="petit fils"),"M",IF(OR(F3890="belle fille",F3890="belle mère",F3890="belle-soeur",F3890="belle soeur",F3890="épouse",F3890="femme",F3890="fille",F3890="mère",F3890="nièce",F3890="grand mère",F3890="tante",F3890="petite fille",,F3890="soeur"),"F",""))</f>
        <v/>
      </c>
      <c r="H3890" s="21"/>
      <c r="I3890" s="23" t="n">
        <f aca="false">I3860+30</f>
        <v>3889</v>
      </c>
      <c r="J3890" s="24"/>
      <c r="K3890" s="25"/>
      <c r="L3890" s="25"/>
      <c r="M3890" s="28" t="str">
        <f aca="false">commune</f>
        <v>Nom Commune</v>
      </c>
    </row>
    <row r="3891" customFormat="false" ht="15.25" hidden="false" customHeight="false" outlineLevel="0" collapsed="false">
      <c r="A3891" s="16"/>
      <c r="B3891" s="17"/>
      <c r="C3891" s="18"/>
      <c r="D3891" s="19"/>
      <c r="E3891" s="20" t="n">
        <v>22</v>
      </c>
      <c r="F3891" s="21"/>
      <c r="G3891" s="22" t="str">
        <f aca="false">IF(OR(F3891="beau fils",F3891="beau frère",F3891="fils",F3891="frère",F3891="gendre",F3891="neveu",F3891="beau père",F3891="grand père",F3891="père",F3891="oncle",F3891="petit fils"),"M",IF(OR(F3891="belle fille",F3891="belle mère",F3891="belle soeur",F3891="épouse",F3891="femme",F3891="fille",F3891="mère",F3891="nièce",F3891="grand mère",F3891="tante",F3891="petite fille"),"F",""))</f>
        <v/>
      </c>
      <c r="H3891" s="21"/>
      <c r="I3891" s="23" t="n">
        <f aca="false">I3890+1</f>
        <v>3890</v>
      </c>
      <c r="J3891" s="24"/>
      <c r="K3891" s="25"/>
      <c r="L3891" s="25"/>
      <c r="M3891" s="28" t="str">
        <f aca="false">commune</f>
        <v>Nom Commune</v>
      </c>
    </row>
    <row r="3892" customFormat="false" ht="15.25" hidden="false" customHeight="false" outlineLevel="0" collapsed="false">
      <c r="A3892" s="16"/>
      <c r="B3892" s="17"/>
      <c r="C3892" s="18"/>
      <c r="D3892" s="19"/>
      <c r="E3892" s="20" t="n">
        <v>22</v>
      </c>
      <c r="F3892" s="21"/>
      <c r="G3892" s="22" t="str">
        <f aca="false">IF(OR(F3892="beau fils",F3892="beau frère",F3892="fils",F3892="frère",F3892="gendre",F3892="neveu",F3892="beau père",F3892="grand père",F3892="père",F3892="oncle",F3892="petit fils"),"M",IF(OR(F3892="belle fille",F3892="belle mère",F3892="belle soeur",F3892="épouse",F3892="femme",F3892="fille",F3892="mère",F3892="nièce",F3892="grand mère",F3892="tante",F3892="petite fille"),"F",""))</f>
        <v/>
      </c>
      <c r="H3892" s="21"/>
      <c r="I3892" s="23" t="n">
        <f aca="false">I3862+30</f>
        <v>3891</v>
      </c>
      <c r="J3892" s="24"/>
      <c r="K3892" s="25"/>
      <c r="L3892" s="25"/>
      <c r="M3892" s="28" t="str">
        <f aca="false">commune</f>
        <v>Nom Commune</v>
      </c>
    </row>
    <row r="3893" customFormat="false" ht="15.25" hidden="false" customHeight="false" outlineLevel="0" collapsed="false">
      <c r="A3893" s="16"/>
      <c r="B3893" s="17"/>
      <c r="C3893" s="18"/>
      <c r="D3893" s="19"/>
      <c r="E3893" s="20" t="n">
        <v>22</v>
      </c>
      <c r="F3893" s="21"/>
      <c r="G3893" s="22" t="str">
        <f aca="false">IF(OR(F3893="beau fils",F3893="beau frère",F3893="fils",F3893="frère",F3893="gendre",F3893="neveu",F3893="beau père",F3893="grand père",F3893="père",F3893="oncle",F3893="petit fils"),"M",IF(OR(F3893="belle fille",F3893="belle mère",F3893="belle soeur",F3893="épouse",F3893="femme",F3893="fille",F3893="mère",F3893="nièce",F3893="grand mère",F3893="tante",F3893="petite fille"),"F",""))</f>
        <v/>
      </c>
      <c r="H3893" s="21"/>
      <c r="I3893" s="23" t="n">
        <f aca="false">I3892+1</f>
        <v>3892</v>
      </c>
      <c r="J3893" s="24"/>
      <c r="K3893" s="25"/>
      <c r="L3893" s="25"/>
      <c r="M3893" s="28" t="str">
        <f aca="false">commune</f>
        <v>Nom Commune</v>
      </c>
    </row>
    <row r="3894" customFormat="false" ht="15.25" hidden="false" customHeight="false" outlineLevel="0" collapsed="false">
      <c r="A3894" s="16"/>
      <c r="B3894" s="17"/>
      <c r="C3894" s="18"/>
      <c r="D3894" s="19"/>
      <c r="E3894" s="20" t="n">
        <v>22</v>
      </c>
      <c r="F3894" s="21"/>
      <c r="G3894" s="22" t="str">
        <f aca="false">IF(OR(F3894="beau fils",F3894="beau frère",F3894="fils",F3894="frère",F3894="gendre",F3894="neveu",F3894="beau père",F3894="grand père",F3894="père",F3894="oncle",F3894="petit fils"),"M",IF(OR(F3894="belle fille",F3894="belle mère",F3894="belle soeur",F3894="épouse",F3894="femme",F3894="fille",F3894="mère",F3894="nièce",F3894="grand mère",F3894="tante",F3894="petite fille"),"F",""))</f>
        <v/>
      </c>
      <c r="H3894" s="21"/>
      <c r="I3894" s="23" t="n">
        <f aca="false">I3864+30</f>
        <v>3893</v>
      </c>
      <c r="J3894" s="24"/>
      <c r="K3894" s="25"/>
      <c r="L3894" s="25"/>
      <c r="M3894" s="28" t="str">
        <f aca="false">commune</f>
        <v>Nom Commune</v>
      </c>
    </row>
    <row r="3895" customFormat="false" ht="15.25" hidden="false" customHeight="false" outlineLevel="0" collapsed="false">
      <c r="A3895" s="16"/>
      <c r="B3895" s="17"/>
      <c r="C3895" s="18"/>
      <c r="D3895" s="19"/>
      <c r="E3895" s="20" t="n">
        <v>22</v>
      </c>
      <c r="F3895" s="21"/>
      <c r="G3895" s="22" t="str">
        <f aca="false">IF(OR(F3895="beau fils",F3895="beau frère",F3895="fils",F3895="frère",F3895="gendre",F3895="neveu",F3895="beau père",F3895="grand père",F3895="père",F3895="oncle",F3895="petit fils"),"M",IF(OR(F3895="belle fille",F3895="belle mère",F3895="belle soeur",F3895="épouse",F3895="femme",F3895="fille",F3895="mère",F3895="nièce",F3895="grand mère",F3895="tante",F3895="petite fille"),"F",""))</f>
        <v/>
      </c>
      <c r="H3895" s="21"/>
      <c r="I3895" s="23" t="n">
        <f aca="false">I3894+1</f>
        <v>3894</v>
      </c>
      <c r="J3895" s="24"/>
      <c r="K3895" s="25"/>
      <c r="L3895" s="25"/>
      <c r="M3895" s="28" t="str">
        <f aca="false">commune</f>
        <v>Nom Commune</v>
      </c>
    </row>
    <row r="3896" customFormat="false" ht="15.25" hidden="false" customHeight="false" outlineLevel="0" collapsed="false">
      <c r="A3896" s="16"/>
      <c r="B3896" s="17"/>
      <c r="C3896" s="18"/>
      <c r="D3896" s="19"/>
      <c r="E3896" s="20" t="n">
        <v>22</v>
      </c>
      <c r="F3896" s="21"/>
      <c r="G3896" s="22" t="str">
        <f aca="false">IF(OR(F3896="beau fils",F3896="beau frère",F3896="fils",F3896="frère",F3896="gendre",F3896="neveu",F3896="beau père",F3896="grand père",F3896="père",F3896="oncle",F3896="petit fils"),"M",IF(OR(F3896="belle fille",F3896="belle mère",F3896="belle soeur",F3896="épouse",F3896="femme",F3896="fille",F3896="mère",F3896="nièce",F3896="grand mère",F3896="tante",F3896="petite fille"),"F",""))</f>
        <v/>
      </c>
      <c r="H3896" s="21"/>
      <c r="I3896" s="23" t="n">
        <f aca="false">I3866+30</f>
        <v>3895</v>
      </c>
      <c r="J3896" s="24"/>
      <c r="K3896" s="25"/>
      <c r="L3896" s="25"/>
      <c r="M3896" s="28" t="str">
        <f aca="false">commune</f>
        <v>Nom Commune</v>
      </c>
    </row>
    <row r="3897" customFormat="false" ht="15.25" hidden="false" customHeight="false" outlineLevel="0" collapsed="false">
      <c r="A3897" s="16"/>
      <c r="B3897" s="17"/>
      <c r="C3897" s="18"/>
      <c r="D3897" s="19"/>
      <c r="E3897" s="20" t="n">
        <v>22</v>
      </c>
      <c r="F3897" s="21"/>
      <c r="G3897" s="22" t="str">
        <f aca="false">IF(OR(F3897="beau fils",F3897="beau frère",F3897="fils",F3897="frère",F3897="gendre",F3897="neveu",F3897="beau père",F3897="grand père",F3897="père",F3897="oncle",F3897="petit fils"),"M",IF(OR(F3897="belle fille",F3897="belle mère",F3897="belle soeur",F3897="épouse",F3897="femme",F3897="fille",F3897="mère",F3897="nièce",F3897="grand mère",F3897="tante",F3897="petite fille"),"F",""))</f>
        <v/>
      </c>
      <c r="H3897" s="21"/>
      <c r="I3897" s="23" t="n">
        <f aca="false">I3896+1</f>
        <v>3896</v>
      </c>
      <c r="J3897" s="24"/>
      <c r="K3897" s="25"/>
      <c r="L3897" s="25"/>
      <c r="M3897" s="28" t="str">
        <f aca="false">commune</f>
        <v>Nom Commune</v>
      </c>
    </row>
    <row r="3898" customFormat="false" ht="15.25" hidden="false" customHeight="false" outlineLevel="0" collapsed="false">
      <c r="A3898" s="16"/>
      <c r="B3898" s="17"/>
      <c r="C3898" s="18"/>
      <c r="D3898" s="19"/>
      <c r="E3898" s="20" t="n">
        <v>22</v>
      </c>
      <c r="F3898" s="21"/>
      <c r="G3898" s="22" t="str">
        <f aca="false">IF(OR(F3898="beau fils",F3898="beau frère",F3898="fils",F3898="frère",F3898="gendre",F3898="neveu",F3898="beau père",F3898="grand père",F3898="père",F3898="oncle",F3898="petit fils"),"M",IF(OR(F3898="belle fille",F3898="belle mère",F3898="belle soeur",F3898="épouse",F3898="femme",F3898="fille",F3898="mère",F3898="nièce",F3898="grand mère",F3898="tante",F3898="petite fille"),"F",""))</f>
        <v/>
      </c>
      <c r="H3898" s="21"/>
      <c r="I3898" s="23" t="n">
        <f aca="false">I3868+30</f>
        <v>3897</v>
      </c>
      <c r="J3898" s="24"/>
      <c r="K3898" s="25"/>
      <c r="L3898" s="25"/>
      <c r="M3898" s="28" t="str">
        <f aca="false">commune</f>
        <v>Nom Commune</v>
      </c>
    </row>
    <row r="3899" customFormat="false" ht="15.25" hidden="false" customHeight="false" outlineLevel="0" collapsed="false">
      <c r="A3899" s="16"/>
      <c r="B3899" s="17"/>
      <c r="C3899" s="18"/>
      <c r="D3899" s="19"/>
      <c r="E3899" s="20" t="n">
        <v>22</v>
      </c>
      <c r="F3899" s="21"/>
      <c r="G3899" s="22" t="str">
        <f aca="false">IF(OR(F3899="beau fils",F3899="beau frère",F3899="fils",F3899="frère",F3899="gendre",F3899="neveu",F3899="beau père",F3899="grand père",F3899="père",F3899="oncle",F3899="petit fils"),"M",IF(OR(F3899="belle fille",F3899="belle mère",F3899="belle soeur",F3899="épouse",F3899="femme",F3899="fille",F3899="mère",F3899="nièce",F3899="grand mère",F3899="tante",F3899="petite fille"),"F",""))</f>
        <v/>
      </c>
      <c r="H3899" s="21"/>
      <c r="I3899" s="23" t="n">
        <f aca="false">I3898+1</f>
        <v>3898</v>
      </c>
      <c r="J3899" s="24"/>
      <c r="K3899" s="25"/>
      <c r="L3899" s="25"/>
      <c r="M3899" s="28" t="str">
        <f aca="false">commune</f>
        <v>Nom Commune</v>
      </c>
    </row>
    <row r="3900" customFormat="false" ht="15.25" hidden="false" customHeight="false" outlineLevel="0" collapsed="false">
      <c r="A3900" s="16"/>
      <c r="B3900" s="17"/>
      <c r="C3900" s="18"/>
      <c r="D3900" s="19"/>
      <c r="E3900" s="20" t="n">
        <v>22</v>
      </c>
      <c r="F3900" s="21"/>
      <c r="G3900" s="22" t="str">
        <f aca="false">IF(OR(F3900="beau fils",F3900="beau frère",F3900="fils",F3900="frère",F3900="gendre",F3900="neveu",F3900="beau père",F3900="grand père",F3900="père",F3900="oncle",F3900="petit fils"),"M",IF(OR(F3900="belle fille",F3900="belle mère",F3900="belle soeur",F3900="épouse",F3900="femme",F3900="fille",F3900="mère",F3900="nièce",F3900="grand mère",F3900="tante",F3900="petite fille"),"F",""))</f>
        <v/>
      </c>
      <c r="H3900" s="21"/>
      <c r="I3900" s="23" t="n">
        <f aca="false">I3870+30</f>
        <v>3899</v>
      </c>
      <c r="J3900" s="24"/>
      <c r="K3900" s="25"/>
      <c r="L3900" s="25"/>
      <c r="M3900" s="28" t="str">
        <f aca="false">commune</f>
        <v>Nom Commune</v>
      </c>
    </row>
    <row r="3901" customFormat="false" ht="15.65" hidden="false" customHeight="false" outlineLevel="0" collapsed="false">
      <c r="A3901" s="34"/>
      <c r="B3901" s="35"/>
      <c r="C3901" s="36"/>
      <c r="D3901" s="37"/>
      <c r="E3901" s="38" t="n">
        <v>22</v>
      </c>
      <c r="F3901" s="39"/>
      <c r="G3901" s="40" t="str">
        <f aca="false">IF(OR(F3901="beau fils",F3901="beau frère",F3901="fils",F3901="frère",F3901="gendre",F3901="neveu",F3901="beau père",F3901="grand père",F3901="père",F3901="oncle",F3901="petit fils"),"M",IF(OR(F3901="belle fille",F3901="belle mère",F3901="belle soeur",F3901="épouse",F3901="femme",F3901="fille",F3901="mère",F3901="nièce",F3901="grand mère",F3901="tante",F3901="petite fille"),"F",""))</f>
        <v/>
      </c>
      <c r="H3901" s="39"/>
      <c r="I3901" s="41" t="n">
        <f aca="false">I3900+1</f>
        <v>3900</v>
      </c>
      <c r="J3901" s="42"/>
      <c r="K3901" s="43"/>
      <c r="L3901" s="43"/>
      <c r="M3901" s="44" t="str">
        <f aca="false">commune</f>
        <v>Nom Commune</v>
      </c>
    </row>
    <row r="3902" customFormat="false" ht="15.25" hidden="false" customHeight="false" outlineLevel="0" collapsed="false">
      <c r="A3902" s="16"/>
      <c r="B3902" s="17"/>
      <c r="C3902" s="18"/>
      <c r="D3902" s="19"/>
      <c r="E3902" s="20" t="n">
        <v>22</v>
      </c>
      <c r="F3902" s="21"/>
      <c r="G3902" s="22" t="str">
        <f aca="false">IF(OR(F3902="beau fils",F3902="beau frère",F3902="fils",F3902="frère",F3902="gendre",F3902="neveu",F3902="beau père",F3902="grand père",F3902="père",F3902="oncle",F3902="petit fils"),"M",IF(OR(F3902="belle fille",F3902="belle mère",F3902="belle soeur",F3902="épouse",F3902="femme",F3902="fille",F3902="mère",F3902="nièce",F3902="grand mère",F3902="tante",F3902="petite fille"),"F",""))</f>
        <v/>
      </c>
      <c r="H3902" s="21"/>
      <c r="I3902" s="23" t="n">
        <f aca="false">I3872+30</f>
        <v>3901</v>
      </c>
      <c r="J3902" s="24"/>
      <c r="K3902" s="25"/>
      <c r="L3902" s="25"/>
      <c r="M3902" s="28" t="str">
        <f aca="false">commune</f>
        <v>Nom Commune</v>
      </c>
    </row>
    <row r="3903" customFormat="false" ht="15.25" hidden="false" customHeight="false" outlineLevel="0" collapsed="false">
      <c r="A3903" s="16"/>
      <c r="B3903" s="17"/>
      <c r="C3903" s="18"/>
      <c r="D3903" s="19"/>
      <c r="E3903" s="20" t="n">
        <v>22</v>
      </c>
      <c r="F3903" s="21"/>
      <c r="G3903" s="22" t="str">
        <f aca="false">IF(OR(F3903="beau fils",F3903="beau frère",F3903="fils",F3903="frère",F3903="gendre",F3903="neveu",F3903="beau père",F3903="grand père",F3903="père",F3903="oncle",F3903="petit fils"),"M",IF(OR(F3903="belle fille",F3903="belle mère",F3903="belle soeur",F3903="épouse",F3903="femme",F3903="fille",F3903="mère",F3903="nièce",F3903="grand mère",F3903="tante",F3903="petite fille"),"F",""))</f>
        <v/>
      </c>
      <c r="H3903" s="21"/>
      <c r="I3903" s="23" t="n">
        <f aca="false">I3902+1</f>
        <v>3902</v>
      </c>
      <c r="J3903" s="24"/>
      <c r="K3903" s="25"/>
      <c r="L3903" s="25"/>
      <c r="M3903" s="28" t="str">
        <f aca="false">commune</f>
        <v>Nom Commune</v>
      </c>
    </row>
    <row r="3904" customFormat="false" ht="15.25" hidden="false" customHeight="false" outlineLevel="0" collapsed="false">
      <c r="A3904" s="16"/>
      <c r="B3904" s="17"/>
      <c r="C3904" s="18"/>
      <c r="D3904" s="19"/>
      <c r="E3904" s="20" t="n">
        <v>22</v>
      </c>
      <c r="F3904" s="21"/>
      <c r="G3904" s="22" t="str">
        <f aca="false">IF(OR(F3904="beau fils",F3904="beau frère",F3904="fils",F3904="frère",F3904="gendre",F3904="neveu",F3904="beau père",F3904="grand père",F3904="père",F3904="oncle",F3904="petit fils"),"M",IF(OR(F3904="belle fille",F3904="belle mère",F3904="belle soeur",F3904="épouse",F3904="femme",F3904="fille",F3904="mère",F3904="nièce",F3904="grand mère",F3904="tante",F3904="petite fille"),"F",""))</f>
        <v/>
      </c>
      <c r="H3904" s="21"/>
      <c r="I3904" s="23" t="n">
        <f aca="false">I3874+30</f>
        <v>3903</v>
      </c>
      <c r="J3904" s="24"/>
      <c r="K3904" s="25"/>
      <c r="L3904" s="25"/>
      <c r="M3904" s="28" t="str">
        <f aca="false">commune</f>
        <v>Nom Commune</v>
      </c>
    </row>
    <row r="3905" customFormat="false" ht="15.25" hidden="false" customHeight="false" outlineLevel="0" collapsed="false">
      <c r="A3905" s="16"/>
      <c r="B3905" s="17"/>
      <c r="C3905" s="18"/>
      <c r="D3905" s="19"/>
      <c r="E3905" s="20" t="n">
        <v>22</v>
      </c>
      <c r="F3905" s="21"/>
      <c r="G3905" s="22" t="str">
        <f aca="false">IF(OR(F3905="beau fils",F3905="beau frère",F3905="fils",F3905="frère",F3905="gendre",F3905="neveu",F3905="beau père",F3905="grand père",F3905="père",F3905="oncle",F3905="petit fils"),"M",IF(OR(F3905="belle fille",F3905="belle mère",F3905="belle soeur",F3905="épouse",F3905="femme",F3905="fille",F3905="mère",F3905="nièce",F3905="grand mère",F3905="tante",F3905="petite fille"),"F",""))</f>
        <v/>
      </c>
      <c r="H3905" s="21"/>
      <c r="I3905" s="23" t="n">
        <f aca="false">I3904+1</f>
        <v>3904</v>
      </c>
      <c r="J3905" s="24"/>
      <c r="K3905" s="25"/>
      <c r="L3905" s="25"/>
      <c r="M3905" s="28" t="str">
        <f aca="false">commune</f>
        <v>Nom Commune</v>
      </c>
    </row>
    <row r="3906" customFormat="false" ht="15.25" hidden="false" customHeight="false" outlineLevel="0" collapsed="false">
      <c r="A3906" s="16"/>
      <c r="B3906" s="17"/>
      <c r="C3906" s="18"/>
      <c r="D3906" s="19"/>
      <c r="E3906" s="20" t="n">
        <v>22</v>
      </c>
      <c r="F3906" s="21"/>
      <c r="G3906" s="22" t="str">
        <f aca="false">IF(OR(F3906="beau fils",F3906="beau frère",F3906="fils",F3906="frère",F3906="gendre",F3906="neveu",F3906="beau père",F3906="grand père",F3906="père",F3906="oncle",F3906="petit fils"),"M",IF(OR(F3906="belle fille",F3906="belle mère",F3906="belle soeur",F3906="épouse",F3906="femme",F3906="fille",F3906="mère",F3906="nièce",F3906="grand mère",F3906="tante",F3906="petite fille"),"F",""))</f>
        <v/>
      </c>
      <c r="H3906" s="21"/>
      <c r="I3906" s="23" t="n">
        <f aca="false">I3876+30</f>
        <v>3905</v>
      </c>
      <c r="J3906" s="24"/>
      <c r="K3906" s="25"/>
      <c r="L3906" s="25"/>
      <c r="M3906" s="28" t="str">
        <f aca="false">commune</f>
        <v>Nom Commune</v>
      </c>
    </row>
    <row r="3907" customFormat="false" ht="15.25" hidden="false" customHeight="false" outlineLevel="0" collapsed="false">
      <c r="A3907" s="16"/>
      <c r="B3907" s="17"/>
      <c r="C3907" s="18"/>
      <c r="D3907" s="19"/>
      <c r="E3907" s="20" t="n">
        <v>22</v>
      </c>
      <c r="F3907" s="21"/>
      <c r="G3907" s="22" t="str">
        <f aca="false">IF(OR(F3907="beau fils",F3907="beau frère",F3907="fils",F3907="frère",F3907="gendre",F3907="neveu",F3907="beau père",F3907="grand père",F3907="père",F3907="oncle",F3907="petit fils"),"M",IF(OR(F3907="belle fille",F3907="belle mère",F3907="belle soeur",F3907="épouse",F3907="femme",F3907="fille",F3907="mère",F3907="nièce",F3907="grand mère",F3907="tante",F3907="petite fille"),"F",""))</f>
        <v/>
      </c>
      <c r="H3907" s="21"/>
      <c r="I3907" s="23" t="n">
        <f aca="false">I3906+1</f>
        <v>3906</v>
      </c>
      <c r="J3907" s="24"/>
      <c r="K3907" s="25"/>
      <c r="L3907" s="25"/>
      <c r="M3907" s="28" t="str">
        <f aca="false">commune</f>
        <v>Nom Commune</v>
      </c>
    </row>
    <row r="3908" customFormat="false" ht="15.25" hidden="false" customHeight="false" outlineLevel="0" collapsed="false">
      <c r="A3908" s="16"/>
      <c r="B3908" s="17"/>
      <c r="C3908" s="18"/>
      <c r="D3908" s="19"/>
      <c r="E3908" s="20" t="n">
        <v>22</v>
      </c>
      <c r="F3908" s="21"/>
      <c r="G3908" s="22" t="str">
        <f aca="false">IF(OR(F3908="beau fils",F3908="beau frère",F3908="fils",F3908="frère",F3908="gendre",F3908="neveu",F3908="beau père",F3908="grand père",F3908="père",F3908="oncle",F3908="petit fils"),"M",IF(OR(F3908="belle fille",F3908="belle mère",F3908="belle soeur",F3908="épouse",F3908="femme",F3908="fille",F3908="mère",F3908="nièce",F3908="grand mère",F3908="tante",F3908="petite fille"),"F",""))</f>
        <v/>
      </c>
      <c r="H3908" s="21"/>
      <c r="I3908" s="23" t="n">
        <f aca="false">I3878+30</f>
        <v>3907</v>
      </c>
      <c r="J3908" s="24"/>
      <c r="K3908" s="25"/>
      <c r="L3908" s="25"/>
      <c r="M3908" s="28" t="str">
        <f aca="false">commune</f>
        <v>Nom Commune</v>
      </c>
    </row>
    <row r="3909" customFormat="false" ht="15.25" hidden="false" customHeight="false" outlineLevel="0" collapsed="false">
      <c r="A3909" s="16"/>
      <c r="B3909" s="17"/>
      <c r="C3909" s="18"/>
      <c r="D3909" s="19"/>
      <c r="E3909" s="20" t="n">
        <v>22</v>
      </c>
      <c r="F3909" s="21"/>
      <c r="G3909" s="22" t="str">
        <f aca="false">IF(OR(F3909="beau fils",F3909="beau frère",F3909="fils",F3909="frère",F3909="gendre",F3909="neveu",F3909="beau père",F3909="grand père",F3909="père",F3909="oncle",F3909="petit fils"),"M",IF(OR(F3909="belle fille",F3909="belle mère",F3909="belle soeur",F3909="épouse",F3909="femme",F3909="fille",F3909="mère",F3909="nièce",F3909="grand mère",F3909="tante",F3909="petite fille"),"F",""))</f>
        <v/>
      </c>
      <c r="H3909" s="21"/>
      <c r="I3909" s="23" t="n">
        <f aca="false">I3908+1</f>
        <v>3908</v>
      </c>
      <c r="J3909" s="24"/>
      <c r="K3909" s="25"/>
      <c r="L3909" s="25"/>
      <c r="M3909" s="28" t="str">
        <f aca="false">commune</f>
        <v>Nom Commune</v>
      </c>
    </row>
    <row r="3910" customFormat="false" ht="15.25" hidden="false" customHeight="false" outlineLevel="0" collapsed="false">
      <c r="A3910" s="16"/>
      <c r="B3910" s="17"/>
      <c r="C3910" s="18"/>
      <c r="D3910" s="19"/>
      <c r="E3910" s="20" t="n">
        <v>22</v>
      </c>
      <c r="F3910" s="21"/>
      <c r="G3910" s="22" t="str">
        <f aca="false">IF(OR(F3910="beau fils",F3910="beau frère",F3910="fils",F3910="frère",F3910="gendre",F3910="neveu",F3910="beau père",F3910="grand père",F3910="père",F3910="oncle",F3910="petit fils"),"M",IF(OR(F3910="belle fille",F3910="belle mère",F3910="belle soeur",F3910="épouse",F3910="femme",F3910="fille",F3910="mère",F3910="nièce",F3910="grand mère",F3910="tante",F3910="petite fille"),"F",""))</f>
        <v/>
      </c>
      <c r="H3910" s="21"/>
      <c r="I3910" s="23" t="n">
        <f aca="false">I3880+30</f>
        <v>3909</v>
      </c>
      <c r="J3910" s="24"/>
      <c r="K3910" s="25"/>
      <c r="L3910" s="25"/>
      <c r="M3910" s="28" t="str">
        <f aca="false">commune</f>
        <v>Nom Commune</v>
      </c>
    </row>
    <row r="3911" customFormat="false" ht="15.25" hidden="false" customHeight="false" outlineLevel="0" collapsed="false">
      <c r="A3911" s="16"/>
      <c r="B3911" s="17"/>
      <c r="C3911" s="18"/>
      <c r="D3911" s="19"/>
      <c r="E3911" s="20" t="n">
        <v>22</v>
      </c>
      <c r="F3911" s="21"/>
      <c r="G3911" s="22" t="str">
        <f aca="false">IF(OR(F3911="beau fils",F3911="beau frère",F3911="fils",F3911="frère",F3911="gendre",F3911="neveu",F3911="beau père",F3911="grand père",F3911="père",F3911="oncle",F3911="petit fils"),"M",IF(OR(F3911="belle fille",F3911="belle mère",F3911="belle soeur",F3911="épouse",F3911="femme",F3911="fille",F3911="mère",F3911="nièce",F3911="grand mère",F3911="tante",F3911="petite fille"),"F",""))</f>
        <v/>
      </c>
      <c r="H3911" s="21"/>
      <c r="I3911" s="23" t="n">
        <f aca="false">I3910+1</f>
        <v>3910</v>
      </c>
      <c r="J3911" s="24"/>
      <c r="K3911" s="25"/>
      <c r="L3911" s="25"/>
      <c r="M3911" s="28" t="str">
        <f aca="false">commune</f>
        <v>Nom Commune</v>
      </c>
    </row>
    <row r="3912" customFormat="false" ht="15.25" hidden="false" customHeight="false" outlineLevel="0" collapsed="false">
      <c r="A3912" s="16"/>
      <c r="B3912" s="17"/>
      <c r="C3912" s="18"/>
      <c r="D3912" s="19"/>
      <c r="E3912" s="20" t="n">
        <v>22</v>
      </c>
      <c r="F3912" s="21"/>
      <c r="G3912" s="22" t="str">
        <f aca="false">IF(OR(F3912="beau fils",F3912="beau frère",F3912="fils",F3912="frère",F3912="gendre",F3912="neveu",F3912="beau père",F3912="grand père",F3912="père",F3912="oncle",F3912="petit fils"),"M",IF(OR(F3912="belle fille",F3912="belle mère",F3912="belle soeur",F3912="épouse",F3912="femme",F3912="fille",F3912="mère",F3912="nièce",F3912="grand mère",F3912="tante",F3912="petite fille"),"F",""))</f>
        <v/>
      </c>
      <c r="H3912" s="21"/>
      <c r="I3912" s="23" t="n">
        <f aca="false">I3882+30</f>
        <v>3911</v>
      </c>
      <c r="J3912" s="24"/>
      <c r="K3912" s="25"/>
      <c r="L3912" s="25"/>
      <c r="M3912" s="28" t="str">
        <f aca="false">commune</f>
        <v>Nom Commune</v>
      </c>
    </row>
    <row r="3913" customFormat="false" ht="15.25" hidden="false" customHeight="false" outlineLevel="0" collapsed="false">
      <c r="A3913" s="16"/>
      <c r="B3913" s="17"/>
      <c r="C3913" s="18"/>
      <c r="D3913" s="19"/>
      <c r="E3913" s="20" t="n">
        <v>22</v>
      </c>
      <c r="F3913" s="21"/>
      <c r="G3913" s="22" t="str">
        <f aca="false">IF(OR(F3913="beau fils",F3913="beau frère",F3913="fils",F3913="frère",F3913="gendre",F3913="neveu",F3913="beau père",F3913="grand père",F3913="père",F3913="oncle",F3913="petit fils"),"M",IF(OR(F3913="belle fille",F3913="belle mère",F3913="belle soeur",F3913="épouse",F3913="femme",F3913="fille",F3913="mère",F3913="nièce",F3913="grand mère",F3913="tante",F3913="petite fille"),"F",""))</f>
        <v/>
      </c>
      <c r="H3913" s="21"/>
      <c r="I3913" s="23" t="n">
        <f aca="false">I3912+1</f>
        <v>3912</v>
      </c>
      <c r="J3913" s="24"/>
      <c r="K3913" s="25"/>
      <c r="L3913" s="25"/>
      <c r="M3913" s="28" t="str">
        <f aca="false">commune</f>
        <v>Nom Commune</v>
      </c>
    </row>
    <row r="3914" customFormat="false" ht="15.25" hidden="false" customHeight="false" outlineLevel="0" collapsed="false">
      <c r="A3914" s="16"/>
      <c r="B3914" s="17"/>
      <c r="C3914" s="18"/>
      <c r="D3914" s="19"/>
      <c r="E3914" s="20" t="n">
        <v>22</v>
      </c>
      <c r="F3914" s="21"/>
      <c r="G3914" s="22" t="str">
        <f aca="false">IF(OR(F3914="beau fils",F3914="beau frère",F3914="fils",F3914="frère",F3914="gendre",F3914="neveu",F3914="beau père",F3914="grand père",F3914="père",F3914="oncle",F3914="petit fils"),"M",IF(OR(F3914="belle fille",F3914="belle mère",F3914="belle soeur",F3914="épouse",F3914="femme",F3914="fille",F3914="mère",F3914="nièce",F3914="grand mère",F3914="tante",F3914="petite fille"),"F",""))</f>
        <v/>
      </c>
      <c r="H3914" s="21"/>
      <c r="I3914" s="23" t="n">
        <f aca="false">I3884+30</f>
        <v>3913</v>
      </c>
      <c r="J3914" s="24"/>
      <c r="K3914" s="25"/>
      <c r="L3914" s="25"/>
      <c r="M3914" s="28" t="str">
        <f aca="false">commune</f>
        <v>Nom Commune</v>
      </c>
    </row>
    <row r="3915" customFormat="false" ht="15.25" hidden="false" customHeight="false" outlineLevel="0" collapsed="false">
      <c r="A3915" s="16"/>
      <c r="B3915" s="17"/>
      <c r="C3915" s="18"/>
      <c r="D3915" s="19"/>
      <c r="E3915" s="20" t="n">
        <v>22</v>
      </c>
      <c r="F3915" s="21"/>
      <c r="G3915" s="22" t="str">
        <f aca="false">IF(OR(F3915="beau fils",F3915="beau frère",F3915="fils",F3915="frère",F3915="gendre",F3915="neveu",F3915="beau père",F3915="grand père",F3915="père",F3915="oncle",F3915="petit fils"),"M",IF(OR(F3915="belle fille",F3915="belle mère",F3915="belle soeur",F3915="épouse",F3915="femme",F3915="fille",F3915="mère",F3915="nièce",F3915="grand mère",F3915="tante",F3915="petite fille"),"F",""))</f>
        <v/>
      </c>
      <c r="H3915" s="21"/>
      <c r="I3915" s="23" t="n">
        <f aca="false">I3914+1</f>
        <v>3914</v>
      </c>
      <c r="J3915" s="24"/>
      <c r="K3915" s="25"/>
      <c r="L3915" s="25"/>
      <c r="M3915" s="28" t="str">
        <f aca="false">commune</f>
        <v>Nom Commune</v>
      </c>
    </row>
    <row r="3916" customFormat="false" ht="15.25" hidden="false" customHeight="false" outlineLevel="0" collapsed="false">
      <c r="A3916" s="16"/>
      <c r="B3916" s="17"/>
      <c r="C3916" s="18"/>
      <c r="D3916" s="19"/>
      <c r="E3916" s="20" t="n">
        <v>22</v>
      </c>
      <c r="F3916" s="21"/>
      <c r="G3916" s="22" t="str">
        <f aca="false">IF(OR(F3916="beau fils",F3916="beau frère",F3916="fils",F3916="frère",F3916="gendre",F3916="neveu",F3916="beau père",F3916="grand père",F3916="père",F3916="oncle",F3916="petit fils"),"M",IF(OR(F3916="belle fille",F3916="belle mère",F3916="belle soeur",F3916="épouse",F3916="femme",F3916="fille",F3916="mère",F3916="nièce",F3916="grand mère",F3916="tante",F3916="petite fille"),"F",""))</f>
        <v/>
      </c>
      <c r="H3916" s="21"/>
      <c r="I3916" s="23" t="n">
        <f aca="false">I3886+30</f>
        <v>3915</v>
      </c>
      <c r="J3916" s="24"/>
      <c r="K3916" s="25"/>
      <c r="L3916" s="25"/>
      <c r="M3916" s="28" t="str">
        <f aca="false">commune</f>
        <v>Nom Commune</v>
      </c>
    </row>
    <row r="3917" customFormat="false" ht="15.25" hidden="false" customHeight="false" outlineLevel="0" collapsed="false">
      <c r="A3917" s="16"/>
      <c r="B3917" s="17"/>
      <c r="C3917" s="18"/>
      <c r="D3917" s="19"/>
      <c r="E3917" s="20" t="n">
        <v>22</v>
      </c>
      <c r="F3917" s="21"/>
      <c r="G3917" s="22" t="str">
        <f aca="false">IF(OR(F3917="beau fils",F3917="beau frère",F3917="fils",F3917="frère",F3917="gendre",F3917="neveu",F3917="beau père",F3917="grand père",F3917="père",F3917="oncle",F3917="petit fils"),"M",IF(OR(F3917="belle fille",F3917="belle mère",F3917="belle soeur",F3917="épouse",F3917="femme",F3917="fille",F3917="mère",F3917="nièce",F3917="grand mère",F3917="tante",F3917="petite fille"),"F",""))</f>
        <v/>
      </c>
      <c r="H3917" s="21"/>
      <c r="I3917" s="23" t="n">
        <f aca="false">I3916+1</f>
        <v>3916</v>
      </c>
      <c r="J3917" s="24"/>
      <c r="K3917" s="25"/>
      <c r="L3917" s="25"/>
      <c r="M3917" s="28" t="str">
        <f aca="false">commune</f>
        <v>Nom Commune</v>
      </c>
    </row>
    <row r="3918" customFormat="false" ht="15.25" hidden="false" customHeight="false" outlineLevel="0" collapsed="false">
      <c r="A3918" s="16"/>
      <c r="B3918" s="17"/>
      <c r="C3918" s="18"/>
      <c r="D3918" s="19"/>
      <c r="E3918" s="20" t="n">
        <v>22</v>
      </c>
      <c r="F3918" s="21"/>
      <c r="G3918" s="22" t="str">
        <f aca="false">IF(OR(F3918="beau fils",F3918="beau frère",F3918="fils",F3918="frère",F3918="gendre",F3918="neveu",F3918="beau père",F3918="grand père",F3918="père",F3918="oncle",F3918="petit fils"),"M",IF(OR(F3918="belle fille",F3918="belle mère",F3918="belle soeur",F3918="épouse",F3918="femme",F3918="fille",F3918="mère",F3918="nièce",F3918="grand mère",F3918="tante",F3918="petite fille"),"F",""))</f>
        <v/>
      </c>
      <c r="H3918" s="21"/>
      <c r="I3918" s="23" t="n">
        <f aca="false">I3888+30</f>
        <v>3917</v>
      </c>
      <c r="J3918" s="24"/>
      <c r="K3918" s="25"/>
      <c r="L3918" s="25"/>
      <c r="M3918" s="28" t="str">
        <f aca="false">commune</f>
        <v>Nom Commune</v>
      </c>
    </row>
    <row r="3919" customFormat="false" ht="15.25" hidden="false" customHeight="false" outlineLevel="0" collapsed="false">
      <c r="A3919" s="16"/>
      <c r="B3919" s="17"/>
      <c r="C3919" s="18"/>
      <c r="D3919" s="19"/>
      <c r="E3919" s="20" t="n">
        <v>22</v>
      </c>
      <c r="F3919" s="21"/>
      <c r="G3919" s="22" t="str">
        <f aca="false">IF(OR(F3919="beau fils",F3919="beau frère",F3919="fils",F3919="frère",F3919="gendre",F3919="neveu",F3919="beau père",F3919="grand père",F3919="père",F3919="oncle",F3919="petit fils"),"M",IF(OR(F3919="belle fille",F3919="belle mère",F3919="belle soeur",F3919="épouse",F3919="femme",F3919="fille",F3919="mère",F3919="nièce",F3919="grand mère",F3919="tante",F3919="petite fille"),"F",""))</f>
        <v/>
      </c>
      <c r="H3919" s="21"/>
      <c r="I3919" s="23" t="n">
        <f aca="false">I3918+1</f>
        <v>3918</v>
      </c>
      <c r="J3919" s="24"/>
      <c r="K3919" s="25"/>
      <c r="L3919" s="25"/>
      <c r="M3919" s="28" t="str">
        <f aca="false">commune</f>
        <v>Nom Commune</v>
      </c>
    </row>
    <row r="3920" customFormat="false" ht="15.25" hidden="false" customHeight="false" outlineLevel="0" collapsed="false">
      <c r="A3920" s="16"/>
      <c r="B3920" s="17"/>
      <c r="C3920" s="18"/>
      <c r="D3920" s="19"/>
      <c r="E3920" s="20" t="n">
        <v>22</v>
      </c>
      <c r="F3920" s="21"/>
      <c r="G3920" s="22" t="str">
        <f aca="false">IF(OR(F3920="beau fils",F3920="beau frère",F3920="fils",F3920="frère",F3920="gendre",F3920="neveu",F3920="beau père",F3920="grand père",F3920="père",F3920="oncle",F3920="petit fils"),"M",IF(OR(F3920="belle fille",F3920="belle mère",F3920="belle soeur",F3920="épouse",F3920="femme",F3920="fille",F3920="mère",F3920="nièce",F3920="grand mère",F3920="tante",F3920="petite fille"),"F",""))</f>
        <v/>
      </c>
      <c r="H3920" s="21"/>
      <c r="I3920" s="23" t="n">
        <f aca="false">I3890+30</f>
        <v>3919</v>
      </c>
      <c r="J3920" s="24"/>
      <c r="K3920" s="25"/>
      <c r="L3920" s="25"/>
      <c r="M3920" s="28" t="str">
        <f aca="false">commune</f>
        <v>Nom Commune</v>
      </c>
    </row>
    <row r="3921" customFormat="false" ht="15.25" hidden="false" customHeight="false" outlineLevel="0" collapsed="false">
      <c r="A3921" s="16"/>
      <c r="B3921" s="17"/>
      <c r="C3921" s="18"/>
      <c r="D3921" s="19"/>
      <c r="E3921" s="20" t="n">
        <v>22</v>
      </c>
      <c r="F3921" s="21"/>
      <c r="G3921" s="22" t="str">
        <f aca="false">IF(OR(F3921="beau fils",F3921="beau frère",F3921="fils",F3921="frère",F3921="gendre",F3921="neveu",F3921="beau père",F3921="grand père",F3921="père",F3921="oncle",F3921="petit fils"),"M",IF(OR(F3921="belle fille",F3921="belle mère",F3921="belle soeur",F3921="épouse",F3921="femme",F3921="fille",F3921="mère",F3921="nièce",F3921="grand mère",F3921="tante",F3921="petite fille"),"F",""))</f>
        <v/>
      </c>
      <c r="H3921" s="21"/>
      <c r="I3921" s="23" t="n">
        <f aca="false">I3920+1</f>
        <v>3920</v>
      </c>
      <c r="J3921" s="24"/>
      <c r="K3921" s="25"/>
      <c r="L3921" s="25"/>
      <c r="M3921" s="28" t="str">
        <f aca="false">commune</f>
        <v>Nom Commune</v>
      </c>
    </row>
    <row r="3922" customFormat="false" ht="15.25" hidden="false" customHeight="false" outlineLevel="0" collapsed="false">
      <c r="A3922" s="16"/>
      <c r="B3922" s="17"/>
      <c r="C3922" s="18"/>
      <c r="D3922" s="19"/>
      <c r="E3922" s="20" t="n">
        <v>22</v>
      </c>
      <c r="F3922" s="21"/>
      <c r="G3922" s="22" t="str">
        <f aca="false">IF(OR(F3922="beau fils",F3922="beau frère",F3922="fils",F3922="frère",F3922="gendre",F3922="neveu",F3922="beau père",F3922="grand père",F3922="père",F3922="oncle",F3922="petit fils"),"M",IF(OR(F3922="belle fille",F3922="belle mère",F3922="belle soeur",F3922="épouse",F3922="femme",F3922="fille",F3922="mère",F3922="nièce",F3922="grand mère",F3922="tante",F3922="petite fille"),"F",""))</f>
        <v/>
      </c>
      <c r="H3922" s="21"/>
      <c r="I3922" s="23" t="n">
        <f aca="false">I3892+30</f>
        <v>3921</v>
      </c>
      <c r="J3922" s="24"/>
      <c r="K3922" s="25"/>
      <c r="L3922" s="25"/>
      <c r="M3922" s="28" t="str">
        <f aca="false">commune</f>
        <v>Nom Commune</v>
      </c>
    </row>
    <row r="3923" customFormat="false" ht="15.25" hidden="false" customHeight="false" outlineLevel="0" collapsed="false">
      <c r="A3923" s="16"/>
      <c r="B3923" s="17"/>
      <c r="C3923" s="18"/>
      <c r="D3923" s="19"/>
      <c r="E3923" s="20" t="n">
        <v>22</v>
      </c>
      <c r="F3923" s="21"/>
      <c r="G3923" s="22" t="str">
        <f aca="false">IF(OR(F3923="beau fils",F3923="beau frère",F3923="fils",F3923="frère",F3923="gendre",F3923="neveu",F3923="beau père",F3923="grand père",F3923="père",F3923="oncle",F3923="petit fils"),"M",IF(OR(F3923="belle fille",F3923="belle mère",F3923="belle soeur",F3923="épouse",F3923="femme",F3923="fille",F3923="mère",F3923="nièce",F3923="grand mère",F3923="tante",F3923="petite fille"),"F",""))</f>
        <v/>
      </c>
      <c r="H3923" s="21"/>
      <c r="I3923" s="23" t="n">
        <f aca="false">I3922+1</f>
        <v>3922</v>
      </c>
      <c r="J3923" s="24"/>
      <c r="K3923" s="25"/>
      <c r="L3923" s="25"/>
      <c r="M3923" s="28" t="str">
        <f aca="false">commune</f>
        <v>Nom Commune</v>
      </c>
    </row>
    <row r="3924" customFormat="false" ht="15.25" hidden="false" customHeight="false" outlineLevel="0" collapsed="false">
      <c r="A3924" s="16"/>
      <c r="B3924" s="17"/>
      <c r="C3924" s="18"/>
      <c r="D3924" s="19"/>
      <c r="E3924" s="20" t="n">
        <v>22</v>
      </c>
      <c r="F3924" s="21"/>
      <c r="G3924" s="22" t="str">
        <f aca="false">IF(OR(F3924="beau fils",F3924="beau frère",F3924="fils",F3924="frère",F3924="gendre",F3924="neveu",F3924="beau père",F3924="grand père",F3924="père",F3924="oncle",F3924="petit fils"),"M",IF(OR(F3924="belle fille",F3924="belle mère",F3924="belle soeur",F3924="épouse",F3924="femme",F3924="fille",F3924="mère",F3924="nièce",F3924="grand mère",F3924="tante",F3924="petite fille"),"F",""))</f>
        <v/>
      </c>
      <c r="H3924" s="21"/>
      <c r="I3924" s="23" t="n">
        <f aca="false">I3894+30</f>
        <v>3923</v>
      </c>
      <c r="J3924" s="24"/>
      <c r="K3924" s="25"/>
      <c r="L3924" s="25"/>
      <c r="M3924" s="28" t="str">
        <f aca="false">commune</f>
        <v>Nom Commune</v>
      </c>
    </row>
    <row r="3925" customFormat="false" ht="15.25" hidden="false" customHeight="false" outlineLevel="0" collapsed="false">
      <c r="A3925" s="16"/>
      <c r="B3925" s="17"/>
      <c r="C3925" s="18"/>
      <c r="D3925" s="19"/>
      <c r="E3925" s="20" t="n">
        <v>22</v>
      </c>
      <c r="F3925" s="21"/>
      <c r="G3925" s="22" t="str">
        <f aca="false">IF(OR(F3925="beau fils",F3925="beau frère",F3925="fils",F3925="frère",F3925="gendre",F3925="neveu",F3925="beau père",F3925="grand père",F3925="père",F3925="oncle",F3925="petit fils"),"M",IF(OR(F3925="belle fille",F3925="belle mère",F3925="belle soeur",F3925="épouse",F3925="femme",F3925="fille",F3925="mère",F3925="nièce",F3925="grand mère",F3925="tante",F3925="petite fille"),"F",""))</f>
        <v/>
      </c>
      <c r="H3925" s="21"/>
      <c r="I3925" s="23" t="n">
        <f aca="false">I3924+1</f>
        <v>3924</v>
      </c>
      <c r="J3925" s="24"/>
      <c r="K3925" s="25"/>
      <c r="L3925" s="25"/>
      <c r="M3925" s="28" t="str">
        <f aca="false">commune</f>
        <v>Nom Commune</v>
      </c>
    </row>
    <row r="3926" customFormat="false" ht="15.25" hidden="false" customHeight="false" outlineLevel="0" collapsed="false">
      <c r="A3926" s="16"/>
      <c r="B3926" s="17"/>
      <c r="C3926" s="18"/>
      <c r="D3926" s="19"/>
      <c r="E3926" s="20" t="n">
        <v>22</v>
      </c>
      <c r="F3926" s="21"/>
      <c r="G3926" s="22" t="str">
        <f aca="false">IF(OR(F3926="beau fils",F3926="beau frère",F3926="fils",F3926="frère",F3926="gendre",F3926="neveu",F3926="beau père",F3926="grand père",F3926="père",F3926="oncle",F3926="petit fils"),"M",IF(OR(F3926="belle fille",F3926="belle mère",F3926="belle soeur",F3926="épouse",F3926="femme",F3926="fille",F3926="mère",F3926="nièce",F3926="grand mère",F3926="tante",F3926="petite fille"),"F",""))</f>
        <v/>
      </c>
      <c r="H3926" s="21"/>
      <c r="I3926" s="23" t="n">
        <f aca="false">I3896+30</f>
        <v>3925</v>
      </c>
      <c r="J3926" s="24"/>
      <c r="K3926" s="25"/>
      <c r="L3926" s="25"/>
      <c r="M3926" s="28" t="str">
        <f aca="false">commune</f>
        <v>Nom Commune</v>
      </c>
    </row>
    <row r="3927" customFormat="false" ht="15.25" hidden="false" customHeight="false" outlineLevel="0" collapsed="false">
      <c r="A3927" s="16"/>
      <c r="B3927" s="17"/>
      <c r="C3927" s="18"/>
      <c r="D3927" s="19"/>
      <c r="E3927" s="20" t="n">
        <v>22</v>
      </c>
      <c r="F3927" s="21"/>
      <c r="G3927" s="22" t="str">
        <f aca="false">IF(OR(F3927="beau fils",F3927="beau frère",F3927="fils",F3927="frère",F3927="gendre",F3927="neveu",F3927="beau père",F3927="grand père",F3927="père",F3927="oncle",F3927="petit fils"),"M",IF(OR(F3927="belle fille",F3927="belle mère",F3927="belle soeur",F3927="épouse",F3927="femme",F3927="fille",F3927="mère",F3927="nièce",F3927="grand mère",F3927="tante",F3927="petite fille"),"F",""))</f>
        <v/>
      </c>
      <c r="H3927" s="21"/>
      <c r="I3927" s="23" t="n">
        <f aca="false">I3926+1</f>
        <v>3926</v>
      </c>
      <c r="J3927" s="24"/>
      <c r="K3927" s="25"/>
      <c r="L3927" s="25"/>
      <c r="M3927" s="28" t="str">
        <f aca="false">commune</f>
        <v>Nom Commune</v>
      </c>
    </row>
    <row r="3928" customFormat="false" ht="15.25" hidden="false" customHeight="false" outlineLevel="0" collapsed="false">
      <c r="A3928" s="16"/>
      <c r="B3928" s="17"/>
      <c r="C3928" s="18"/>
      <c r="D3928" s="19"/>
      <c r="E3928" s="20" t="n">
        <v>22</v>
      </c>
      <c r="F3928" s="21"/>
      <c r="G3928" s="22" t="str">
        <f aca="false">IF(OR(F3928="beau fils",F3928="beau frère",F3928="fils",F3928="frère",F3928="gendre",F3928="neveu",F3928="beau père",F3928="grand père",F3928="père",F3928="oncle",F3928="petit fils"),"M",IF(OR(F3928="belle fille",F3928="belle mère",F3928="belle soeur",F3928="épouse",F3928="femme",F3928="fille",F3928="mère",F3928="nièce",F3928="grand mère",F3928="tante",F3928="petite fille"),"F",""))</f>
        <v/>
      </c>
      <c r="H3928" s="21"/>
      <c r="I3928" s="23" t="n">
        <f aca="false">I3898+30</f>
        <v>3927</v>
      </c>
      <c r="J3928" s="24"/>
      <c r="K3928" s="25"/>
      <c r="L3928" s="25"/>
      <c r="M3928" s="28" t="str">
        <f aca="false">commune</f>
        <v>Nom Commune</v>
      </c>
    </row>
    <row r="3929" customFormat="false" ht="15.25" hidden="false" customHeight="false" outlineLevel="0" collapsed="false">
      <c r="A3929" s="16"/>
      <c r="B3929" s="17"/>
      <c r="C3929" s="18"/>
      <c r="D3929" s="19"/>
      <c r="E3929" s="20" t="n">
        <v>22</v>
      </c>
      <c r="F3929" s="21"/>
      <c r="G3929" s="22" t="str">
        <f aca="false">IF(OR(F3929="beau fils",F3929="beau frère",F3929="fils",F3929="frère",F3929="gendre",F3929="neveu",F3929="beau père",F3929="grand père",F3929="père",F3929="oncle",F3929="petit fils"),"M",IF(OR(F3929="belle fille",F3929="belle mère",F3929="belle soeur",F3929="épouse",F3929="femme",F3929="fille",F3929="mère",F3929="nièce",F3929="grand mère",F3929="tante",F3929="petite fille"),"F",""))</f>
        <v/>
      </c>
      <c r="H3929" s="21"/>
      <c r="I3929" s="23" t="n">
        <f aca="false">I3928+1</f>
        <v>3928</v>
      </c>
      <c r="J3929" s="24"/>
      <c r="K3929" s="25"/>
      <c r="L3929" s="25"/>
      <c r="M3929" s="28" t="str">
        <f aca="false">commune</f>
        <v>Nom Commune</v>
      </c>
    </row>
    <row r="3930" customFormat="false" ht="15.25" hidden="false" customHeight="false" outlineLevel="0" collapsed="false">
      <c r="A3930" s="16"/>
      <c r="B3930" s="17"/>
      <c r="C3930" s="18"/>
      <c r="D3930" s="19"/>
      <c r="E3930" s="20" t="n">
        <v>22</v>
      </c>
      <c r="F3930" s="21"/>
      <c r="G3930" s="22" t="str">
        <f aca="false">IF(OR(F3930="beau fils",F3930="beau frère",F3930="fils",F3930="frère",F3930="gendre",F3930="neveu",F3930="beau père",F3930="grand père",F3930="père",F3930="oncle",F3930="petit fils"),"M",IF(OR(F3930="belle fille",F3930="belle mère",F3930="belle soeur",F3930="épouse",F3930="femme",F3930="fille",F3930="mère",F3930="nièce",F3930="grand mère",F3930="tante",F3930="petite fille"),"F",""))</f>
        <v/>
      </c>
      <c r="H3930" s="21"/>
      <c r="I3930" s="23" t="n">
        <f aca="false">I3900+30</f>
        <v>3929</v>
      </c>
      <c r="J3930" s="24"/>
      <c r="K3930" s="25"/>
      <c r="L3930" s="25"/>
      <c r="M3930" s="28" t="str">
        <f aca="false">commune</f>
        <v>Nom Commune</v>
      </c>
    </row>
    <row r="3931" customFormat="false" ht="15.65" hidden="false" customHeight="false" outlineLevel="0" collapsed="false">
      <c r="A3931" s="34"/>
      <c r="B3931" s="35"/>
      <c r="C3931" s="36"/>
      <c r="D3931" s="37"/>
      <c r="E3931" s="38" t="n">
        <v>22</v>
      </c>
      <c r="F3931" s="39"/>
      <c r="G3931" s="40" t="str">
        <f aca="false">IF(OR(F3931="beau fils",F3931="beau frère",F3931="fils",F3931="frère",F3931="gendre",F3931="neveu",F3931="beau père",F3931="grand père",F3931="père",F3931="oncle",F3931="petit fils"),"M",IF(OR(F3931="belle fille",F3931="belle mère",F3931="belle soeur",F3931="épouse",F3931="femme",F3931="fille",F3931="mère",F3931="nièce",F3931="grand mère",F3931="tante",F3931="petite fille"),"F",""))</f>
        <v/>
      </c>
      <c r="H3931" s="39"/>
      <c r="I3931" s="41" t="n">
        <f aca="false">I3930+1</f>
        <v>3930</v>
      </c>
      <c r="J3931" s="42"/>
      <c r="K3931" s="43"/>
      <c r="L3931" s="43"/>
      <c r="M3931" s="44" t="str">
        <f aca="false">commune</f>
        <v>Nom Commune</v>
      </c>
    </row>
    <row r="3932" customFormat="false" ht="15.25" hidden="false" customHeight="false" outlineLevel="0" collapsed="false">
      <c r="A3932" s="16"/>
      <c r="B3932" s="17"/>
      <c r="C3932" s="18"/>
      <c r="D3932" s="19"/>
      <c r="E3932" s="20" t="n">
        <v>22</v>
      </c>
      <c r="F3932" s="21"/>
      <c r="G3932" s="22" t="str">
        <f aca="false">IF(OR(F3932="beau fils",F3932="beau frère",F3932="fils",F3932="frère",F3932="gendre",F3932="neveu",F3932="beau père",F3932="grand père",F3932="père",F3932="oncle",F3932="petit fils"),"M",IF(OR(F3932="belle fille",F3932="belle mère",F3932="belle soeur",F3932="épouse",F3932="femme",F3932="fille",F3932="mère",F3932="nièce",F3932="grand mère",F3932="tante",F3932="petite fille"),"F",""))</f>
        <v/>
      </c>
      <c r="H3932" s="21"/>
      <c r="I3932" s="23" t="n">
        <f aca="false">I3902+30</f>
        <v>3931</v>
      </c>
      <c r="J3932" s="24"/>
      <c r="K3932" s="25"/>
      <c r="L3932" s="25"/>
      <c r="M3932" s="28" t="str">
        <f aca="false">commune</f>
        <v>Nom Commune</v>
      </c>
    </row>
    <row r="3933" customFormat="false" ht="15.25" hidden="false" customHeight="false" outlineLevel="0" collapsed="false">
      <c r="A3933" s="16"/>
      <c r="B3933" s="17"/>
      <c r="C3933" s="18"/>
      <c r="D3933" s="19"/>
      <c r="E3933" s="20" t="n">
        <v>22</v>
      </c>
      <c r="F3933" s="21"/>
      <c r="G3933" s="22" t="str">
        <f aca="false">IF(OR(F3933="beau fils",F3933="beau frère",F3933="fils",F3933="frère",F3933="gendre",F3933="neveu",F3933="beau père",F3933="grand père",F3933="père",F3933="oncle",F3933="petit fils"),"M",IF(OR(F3933="belle fille",F3933="belle mère",F3933="belle soeur",F3933="épouse",F3933="femme",F3933="fille",F3933="mère",F3933="nièce",F3933="grand mère",F3933="tante",F3933="petite fille"),"F",""))</f>
        <v/>
      </c>
      <c r="H3933" s="21"/>
      <c r="I3933" s="23" t="n">
        <f aca="false">I3932+1</f>
        <v>3932</v>
      </c>
      <c r="J3933" s="24"/>
      <c r="K3933" s="25"/>
      <c r="L3933" s="25"/>
      <c r="M3933" s="28" t="str">
        <f aca="false">commune</f>
        <v>Nom Commune</v>
      </c>
    </row>
    <row r="3934" customFormat="false" ht="15.25" hidden="false" customHeight="false" outlineLevel="0" collapsed="false">
      <c r="A3934" s="16"/>
      <c r="B3934" s="17"/>
      <c r="C3934" s="18"/>
      <c r="D3934" s="19"/>
      <c r="E3934" s="20" t="n">
        <v>22</v>
      </c>
      <c r="F3934" s="21"/>
      <c r="G3934" s="22" t="str">
        <f aca="false">IF(OR(F3934="beau fils",F3934="beau frère",F3934="fils",F3934="frère",F3934="gendre",F3934="neveu",F3934="beau père",F3934="grand père",F3934="père",F3934="oncle",F3934="petit fils"),"M",IF(OR(F3934="belle fille",F3934="belle mère",F3934="belle soeur",F3934="épouse",F3934="femme",F3934="fille",F3934="mère",F3934="nièce",F3934="grand mère",F3934="tante",F3934="petite fille"),"F",""))</f>
        <v/>
      </c>
      <c r="H3934" s="21"/>
      <c r="I3934" s="23" t="n">
        <f aca="false">I3904+30</f>
        <v>3933</v>
      </c>
      <c r="J3934" s="24"/>
      <c r="K3934" s="25"/>
      <c r="L3934" s="25"/>
      <c r="M3934" s="28" t="str">
        <f aca="false">commune</f>
        <v>Nom Commune</v>
      </c>
    </row>
    <row r="3935" customFormat="false" ht="15.25" hidden="false" customHeight="false" outlineLevel="0" collapsed="false">
      <c r="A3935" s="16"/>
      <c r="B3935" s="17"/>
      <c r="C3935" s="18"/>
      <c r="D3935" s="19"/>
      <c r="E3935" s="20" t="n">
        <v>22</v>
      </c>
      <c r="F3935" s="21"/>
      <c r="G3935" s="22" t="str">
        <f aca="false">IF(OR(F3935="beau fils",F3935="beau frère",F3935="fils",F3935="frère",F3935="gendre",F3935="neveu",F3935="beau père",F3935="grand père",F3935="père",F3935="oncle",F3935="petit fils"),"M",IF(OR(F3935="belle fille",F3935="belle mère",F3935="belle soeur",F3935="épouse",F3935="femme",F3935="fille",F3935="mère",F3935="nièce",F3935="grand mère",F3935="tante",F3935="petite fille"),"F",""))</f>
        <v/>
      </c>
      <c r="H3935" s="21"/>
      <c r="I3935" s="23" t="n">
        <f aca="false">I3934+1</f>
        <v>3934</v>
      </c>
      <c r="J3935" s="24"/>
      <c r="K3935" s="25"/>
      <c r="L3935" s="25"/>
      <c r="M3935" s="28" t="str">
        <f aca="false">commune</f>
        <v>Nom Commune</v>
      </c>
    </row>
    <row r="3936" customFormat="false" ht="15.25" hidden="false" customHeight="false" outlineLevel="0" collapsed="false">
      <c r="A3936" s="16"/>
      <c r="B3936" s="17"/>
      <c r="C3936" s="18"/>
      <c r="D3936" s="19"/>
      <c r="E3936" s="20" t="n">
        <v>22</v>
      </c>
      <c r="F3936" s="21"/>
      <c r="G3936" s="22" t="str">
        <f aca="false">IF(OR(F3936="beau fils",F3936="beau frère",F3936="fils",F3936="frère",F3936="gendre",F3936="neveu",F3936="beau père",F3936="grand père",F3936="père",F3936="oncle",F3936="petit fils"),"M",IF(OR(F3936="belle fille",F3936="belle mère",F3936="belle soeur",F3936="épouse",F3936="femme",F3936="fille",F3936="mère",F3936="nièce",F3936="grand mère",F3936="tante",F3936="petite fille"),"F",""))</f>
        <v/>
      </c>
      <c r="H3936" s="21"/>
      <c r="I3936" s="23" t="n">
        <f aca="false">I3906+30</f>
        <v>3935</v>
      </c>
      <c r="J3936" s="24"/>
      <c r="K3936" s="25"/>
      <c r="L3936" s="25"/>
      <c r="M3936" s="28" t="str">
        <f aca="false">commune</f>
        <v>Nom Commune</v>
      </c>
    </row>
    <row r="3937" customFormat="false" ht="15.25" hidden="false" customHeight="false" outlineLevel="0" collapsed="false">
      <c r="A3937" s="16"/>
      <c r="B3937" s="17"/>
      <c r="C3937" s="18"/>
      <c r="D3937" s="19"/>
      <c r="E3937" s="20" t="n">
        <v>22</v>
      </c>
      <c r="F3937" s="21"/>
      <c r="G3937" s="22" t="str">
        <f aca="false">IF(OR(F3937="beau fils",F3937="beau frère",F3937="fils",F3937="frère",F3937="gendre",F3937="neveu",F3937="beau père",F3937="grand père",F3937="père",F3937="oncle",F3937="petit fils"),"M",IF(OR(F3937="belle fille",F3937="belle mère",F3937="belle soeur",F3937="épouse",F3937="femme",F3937="fille",F3937="mère",F3937="nièce",F3937="grand mère",F3937="tante",F3937="petite fille"),"F",""))</f>
        <v/>
      </c>
      <c r="H3937" s="21"/>
      <c r="I3937" s="23" t="n">
        <f aca="false">I3936+1</f>
        <v>3936</v>
      </c>
      <c r="J3937" s="24"/>
      <c r="K3937" s="25"/>
      <c r="L3937" s="25"/>
      <c r="M3937" s="28" t="str">
        <f aca="false">commune</f>
        <v>Nom Commune</v>
      </c>
    </row>
    <row r="3938" customFormat="false" ht="15.25" hidden="false" customHeight="false" outlineLevel="0" collapsed="false">
      <c r="A3938" s="16"/>
      <c r="B3938" s="17"/>
      <c r="C3938" s="18"/>
      <c r="D3938" s="19"/>
      <c r="E3938" s="20" t="n">
        <v>22</v>
      </c>
      <c r="F3938" s="21"/>
      <c r="G3938" s="22" t="str">
        <f aca="false">IF(OR(F3938="beau fils",F3938="beau frère",F3938="fils",F3938="frère",F3938="gendre",F3938="neveu",F3938="beau père",F3938="grand père",F3938="père",F3938="oncle",F3938="petit fils"),"M",IF(OR(F3938="belle fille",F3938="belle mère",F3938="belle soeur",F3938="épouse",F3938="femme",F3938="fille",F3938="mère",F3938="nièce",F3938="grand mère",F3938="tante",F3938="petite fille"),"F",""))</f>
        <v/>
      </c>
      <c r="H3938" s="21"/>
      <c r="I3938" s="23" t="n">
        <f aca="false">I3908+30</f>
        <v>3937</v>
      </c>
      <c r="J3938" s="24"/>
      <c r="K3938" s="25"/>
      <c r="L3938" s="25"/>
      <c r="M3938" s="28" t="str">
        <f aca="false">commune</f>
        <v>Nom Commune</v>
      </c>
    </row>
    <row r="3939" customFormat="false" ht="15.25" hidden="false" customHeight="false" outlineLevel="0" collapsed="false">
      <c r="A3939" s="16"/>
      <c r="B3939" s="17"/>
      <c r="C3939" s="18"/>
      <c r="D3939" s="19"/>
      <c r="E3939" s="20" t="n">
        <v>22</v>
      </c>
      <c r="F3939" s="21"/>
      <c r="G3939" s="22" t="str">
        <f aca="false">IF(OR(F3939="beau fils",F3939="beau frère",F3939="fils",F3939="frère",F3939="gendre",F3939="neveu",F3939="beau père",F3939="grand père",F3939="père",F3939="oncle",F3939="petit fils"),"M",IF(OR(F3939="belle fille",F3939="belle mère",F3939="belle soeur",F3939="épouse",F3939="femme",F3939="fille",F3939="mère",F3939="nièce",F3939="grand mère",F3939="tante",F3939="petite fille"),"F",""))</f>
        <v/>
      </c>
      <c r="H3939" s="21"/>
      <c r="I3939" s="23" t="n">
        <f aca="false">I3938+1</f>
        <v>3938</v>
      </c>
      <c r="J3939" s="24"/>
      <c r="K3939" s="25"/>
      <c r="L3939" s="25"/>
      <c r="M3939" s="28" t="str">
        <f aca="false">commune</f>
        <v>Nom Commune</v>
      </c>
    </row>
    <row r="3940" customFormat="false" ht="15.25" hidden="false" customHeight="false" outlineLevel="0" collapsed="false">
      <c r="A3940" s="16"/>
      <c r="B3940" s="17"/>
      <c r="C3940" s="18"/>
      <c r="D3940" s="19"/>
      <c r="E3940" s="20" t="n">
        <v>22</v>
      </c>
      <c r="F3940" s="21"/>
      <c r="G3940" s="22" t="str">
        <f aca="false">IF(OR(F3940="beau fils",F3940="beau frère",F3940="fils",F3940="frère",F3940="gendre",F3940="neveu",F3940="beau père",F3940="grand père",F3940="père",F3940="oncle",F3940="petit fils"),"M",IF(OR(F3940="belle fille",F3940="belle mère",F3940="belle soeur",F3940="épouse",F3940="femme",F3940="fille",F3940="mère",F3940="nièce",F3940="grand mère",F3940="tante",F3940="petite fille"),"F",""))</f>
        <v/>
      </c>
      <c r="H3940" s="21"/>
      <c r="I3940" s="23" t="n">
        <f aca="false">I3910+30</f>
        <v>3939</v>
      </c>
      <c r="J3940" s="24"/>
      <c r="K3940" s="25"/>
      <c r="L3940" s="25"/>
      <c r="M3940" s="28" t="str">
        <f aca="false">commune</f>
        <v>Nom Commune</v>
      </c>
    </row>
    <row r="3941" customFormat="false" ht="15.25" hidden="false" customHeight="false" outlineLevel="0" collapsed="false">
      <c r="A3941" s="16"/>
      <c r="B3941" s="17"/>
      <c r="C3941" s="18"/>
      <c r="D3941" s="19"/>
      <c r="E3941" s="20" t="n">
        <v>22</v>
      </c>
      <c r="F3941" s="21"/>
      <c r="G3941" s="22" t="str">
        <f aca="false">IF(OR(F3941="beau fils",F3941="beau frère",F3941="fils",F3941="frère",F3941="gendre",F3941="neveu",F3941="beau père",F3941="grand père",F3941="père",F3941="oncle",F3941="petit fils"),"M",IF(OR(F3941="belle fille",F3941="belle mère",F3941="belle soeur",F3941="épouse",F3941="femme",F3941="fille",F3941="mère",F3941="nièce",F3941="grand mère",F3941="tante",F3941="petite fille"),"F",""))</f>
        <v/>
      </c>
      <c r="H3941" s="21"/>
      <c r="I3941" s="23" t="n">
        <f aca="false">I3940+1</f>
        <v>3940</v>
      </c>
      <c r="J3941" s="24"/>
      <c r="K3941" s="25"/>
      <c r="L3941" s="25"/>
      <c r="M3941" s="28" t="str">
        <f aca="false">commune</f>
        <v>Nom Commune</v>
      </c>
    </row>
    <row r="3942" customFormat="false" ht="15.25" hidden="false" customHeight="false" outlineLevel="0" collapsed="false">
      <c r="A3942" s="16"/>
      <c r="B3942" s="17"/>
      <c r="C3942" s="18"/>
      <c r="D3942" s="19"/>
      <c r="E3942" s="20" t="n">
        <v>22</v>
      </c>
      <c r="F3942" s="21"/>
      <c r="G3942" s="22" t="str">
        <f aca="false">IF(OR(F3942="beau fils",F3942="beau frère",F3942="fils",F3942="frère",F3942="gendre",F3942="neveu",F3942="beau père",F3942="grand père",F3942="père",F3942="oncle",F3942="petit fils"),"M",IF(OR(F3942="belle fille",F3942="belle mère",F3942="belle soeur",F3942="épouse",F3942="femme",F3942="fille",F3942="mère",F3942="nièce",F3942="grand mère",F3942="tante",F3942="petite fille"),"F",""))</f>
        <v/>
      </c>
      <c r="H3942" s="21"/>
      <c r="I3942" s="23" t="n">
        <f aca="false">I3912+30</f>
        <v>3941</v>
      </c>
      <c r="J3942" s="24"/>
      <c r="K3942" s="25"/>
      <c r="L3942" s="25"/>
      <c r="M3942" s="28" t="str">
        <f aca="false">commune</f>
        <v>Nom Commune</v>
      </c>
    </row>
    <row r="3943" customFormat="false" ht="15.25" hidden="false" customHeight="false" outlineLevel="0" collapsed="false">
      <c r="A3943" s="16"/>
      <c r="B3943" s="17"/>
      <c r="C3943" s="18"/>
      <c r="D3943" s="19"/>
      <c r="E3943" s="20" t="n">
        <v>22</v>
      </c>
      <c r="F3943" s="21"/>
      <c r="G3943" s="22" t="str">
        <f aca="false">IF(OR(F3943="beau fils",F3943="beau frère",F3943="fils",F3943="frère",F3943="gendre",F3943="neveu",F3943="beau père",F3943="grand père",F3943="père",F3943="oncle",F3943="petit fils"),"M",IF(OR(F3943="belle fille",F3943="belle mère",F3943="belle soeur",F3943="épouse",F3943="femme",F3943="fille",F3943="mère",F3943="nièce",F3943="grand mère",F3943="tante",F3943="petite fille"),"F",""))</f>
        <v/>
      </c>
      <c r="H3943" s="21"/>
      <c r="I3943" s="23" t="n">
        <f aca="false">I3942+1</f>
        <v>3942</v>
      </c>
      <c r="J3943" s="24"/>
      <c r="K3943" s="25"/>
      <c r="L3943" s="25"/>
      <c r="M3943" s="28" t="str">
        <f aca="false">commune</f>
        <v>Nom Commune</v>
      </c>
    </row>
    <row r="3944" customFormat="false" ht="15.25" hidden="false" customHeight="false" outlineLevel="0" collapsed="false">
      <c r="A3944" s="16"/>
      <c r="B3944" s="17"/>
      <c r="C3944" s="18"/>
      <c r="D3944" s="19"/>
      <c r="E3944" s="20" t="n">
        <v>22</v>
      </c>
      <c r="F3944" s="21"/>
      <c r="G3944" s="22" t="str">
        <f aca="false">IF(OR(F3944="beau fils",F3944="beau frère",F3944="fils",F3944="frère",F3944="gendre",F3944="neveu",F3944="beau père",F3944="grand père",F3944="père",F3944="oncle",F3944="petit fils"),"M",IF(OR(F3944="belle fille",F3944="belle mère",F3944="belle soeur",F3944="épouse",F3944="femme",F3944="fille",F3944="mère",F3944="nièce",F3944="grand mère",F3944="tante",F3944="petite fille"),"F",""))</f>
        <v/>
      </c>
      <c r="H3944" s="21"/>
      <c r="I3944" s="23" t="n">
        <f aca="false">I3914+30</f>
        <v>3943</v>
      </c>
      <c r="J3944" s="24"/>
      <c r="K3944" s="25"/>
      <c r="L3944" s="25"/>
      <c r="M3944" s="28" t="str">
        <f aca="false">commune</f>
        <v>Nom Commune</v>
      </c>
    </row>
    <row r="3945" customFormat="false" ht="15.25" hidden="false" customHeight="false" outlineLevel="0" collapsed="false">
      <c r="A3945" s="16"/>
      <c r="B3945" s="17"/>
      <c r="C3945" s="18"/>
      <c r="D3945" s="19"/>
      <c r="E3945" s="20" t="n">
        <v>22</v>
      </c>
      <c r="F3945" s="21"/>
      <c r="G3945" s="22" t="str">
        <f aca="false">IF(OR(F3945="beau fils",F3945="beau frère",F3945="fils",F3945="frère",F3945="gendre",F3945="neveu",F3945="beau père",F3945="grand père",F3945="père",F3945="oncle",F3945="petit fils"),"M",IF(OR(F3945="belle fille",F3945="belle mère",F3945="belle soeur",F3945="épouse",F3945="femme",F3945="fille",F3945="mère",F3945="nièce",F3945="grand mère",F3945="tante",F3945="petite fille"),"F",""))</f>
        <v/>
      </c>
      <c r="H3945" s="21"/>
      <c r="I3945" s="23" t="n">
        <f aca="false">I3944+1</f>
        <v>3944</v>
      </c>
      <c r="J3945" s="24"/>
      <c r="K3945" s="25"/>
      <c r="L3945" s="25"/>
      <c r="M3945" s="28" t="str">
        <f aca="false">commune</f>
        <v>Nom Commune</v>
      </c>
    </row>
    <row r="3946" customFormat="false" ht="15.25" hidden="false" customHeight="false" outlineLevel="0" collapsed="false">
      <c r="A3946" s="16"/>
      <c r="B3946" s="17"/>
      <c r="C3946" s="18"/>
      <c r="D3946" s="19"/>
      <c r="E3946" s="20" t="n">
        <v>22</v>
      </c>
      <c r="F3946" s="21"/>
      <c r="G3946" s="22" t="str">
        <f aca="false">IF(OR(F3946="beau fils",F3946="beau frère",F3946="fils",F3946="frère",F3946="gendre",F3946="neveu",F3946="beau père",F3946="grand père",F3946="père",F3946="oncle",F3946="petit fils"),"M",IF(OR(F3946="belle fille",F3946="belle mère",F3946="belle soeur",F3946="épouse",F3946="femme",F3946="fille",F3946="mère",F3946="nièce",F3946="grand mère",F3946="tante",F3946="petite fille"),"F",""))</f>
        <v/>
      </c>
      <c r="H3946" s="21"/>
      <c r="I3946" s="23" t="n">
        <f aca="false">I3916+30</f>
        <v>3945</v>
      </c>
      <c r="J3946" s="24"/>
      <c r="K3946" s="25"/>
      <c r="L3946" s="25"/>
      <c r="M3946" s="28" t="str">
        <f aca="false">commune</f>
        <v>Nom Commune</v>
      </c>
    </row>
    <row r="3947" customFormat="false" ht="15.25" hidden="false" customHeight="false" outlineLevel="0" collapsed="false">
      <c r="A3947" s="16"/>
      <c r="B3947" s="17"/>
      <c r="C3947" s="18"/>
      <c r="D3947" s="19"/>
      <c r="E3947" s="20" t="n">
        <v>22</v>
      </c>
      <c r="F3947" s="21"/>
      <c r="G3947" s="22" t="str">
        <f aca="false">IF(OR(F3947="beau fils",F3947="beau frère",F3947="fils",F3947="frère",F3947="gendre",F3947="neveu",F3947="beau père",F3947="grand père",F3947="père",F3947="oncle",F3947="petit fils"),"M",IF(OR(F3947="belle fille",F3947="belle mère",F3947="belle soeur",F3947="épouse",F3947="femme",F3947="fille",F3947="mère",F3947="nièce",F3947="grand mère",F3947="tante",F3947="petite fille"),"F",""))</f>
        <v/>
      </c>
      <c r="H3947" s="21"/>
      <c r="I3947" s="23" t="n">
        <f aca="false">I3946+1</f>
        <v>3946</v>
      </c>
      <c r="J3947" s="24"/>
      <c r="K3947" s="25"/>
      <c r="L3947" s="25"/>
      <c r="M3947" s="28" t="str">
        <f aca="false">commune</f>
        <v>Nom Commune</v>
      </c>
    </row>
    <row r="3948" customFormat="false" ht="15.25" hidden="false" customHeight="false" outlineLevel="0" collapsed="false">
      <c r="A3948" s="16"/>
      <c r="B3948" s="17"/>
      <c r="C3948" s="18"/>
      <c r="D3948" s="19"/>
      <c r="E3948" s="20" t="n">
        <v>22</v>
      </c>
      <c r="F3948" s="21"/>
      <c r="G3948" s="22" t="str">
        <f aca="false">IF(OR(F3948="beau fils",F3948="beau frère",F3948="fils",F3948="frère",F3948="gendre",F3948="neveu",F3948="beau père",F3948="grand père",F3948="père",F3948="oncle",F3948="petit fils"),"M",IF(OR(F3948="belle fille",F3948="belle mère",F3948="belle soeur",F3948="épouse",F3948="femme",F3948="fille",F3948="mère",F3948="nièce",F3948="grand mère",F3948="tante",F3948="petite fille"),"F",""))</f>
        <v/>
      </c>
      <c r="H3948" s="21"/>
      <c r="I3948" s="23" t="n">
        <f aca="false">I3918+30</f>
        <v>3947</v>
      </c>
      <c r="J3948" s="24"/>
      <c r="K3948" s="25"/>
      <c r="L3948" s="25"/>
      <c r="M3948" s="28" t="str">
        <f aca="false">commune</f>
        <v>Nom Commune</v>
      </c>
    </row>
    <row r="3949" customFormat="false" ht="15.25" hidden="false" customHeight="false" outlineLevel="0" collapsed="false">
      <c r="A3949" s="16"/>
      <c r="B3949" s="17"/>
      <c r="C3949" s="18"/>
      <c r="D3949" s="19"/>
      <c r="E3949" s="20" t="n">
        <v>22</v>
      </c>
      <c r="F3949" s="21"/>
      <c r="G3949" s="22" t="str">
        <f aca="false">IF(OR(F3949="beau fils",F3949="beau frère",F3949="fils",F3949="frère",F3949="gendre",F3949="neveu",F3949="beau père",F3949="grand père",F3949="père",F3949="oncle",F3949="petit fils"),"M",IF(OR(F3949="belle fille",F3949="belle mère",F3949="belle soeur",F3949="épouse",F3949="femme",F3949="fille",F3949="mère",F3949="nièce",F3949="grand mère",F3949="tante",F3949="petite fille"),"F",""))</f>
        <v/>
      </c>
      <c r="H3949" s="21"/>
      <c r="I3949" s="23" t="n">
        <f aca="false">I3948+1</f>
        <v>3948</v>
      </c>
      <c r="J3949" s="24"/>
      <c r="K3949" s="25"/>
      <c r="L3949" s="25"/>
      <c r="M3949" s="28" t="str">
        <f aca="false">commune</f>
        <v>Nom Commune</v>
      </c>
    </row>
    <row r="3950" customFormat="false" ht="15.25" hidden="false" customHeight="false" outlineLevel="0" collapsed="false">
      <c r="A3950" s="16"/>
      <c r="B3950" s="17"/>
      <c r="C3950" s="18"/>
      <c r="D3950" s="19"/>
      <c r="E3950" s="20" t="n">
        <v>22</v>
      </c>
      <c r="F3950" s="21"/>
      <c r="G3950" s="22" t="str">
        <f aca="false">IF(OR(F3950="beau fils",F3950="beau frère",F3950="fils",F3950="frère",F3950="gendre",F3950="neveu",F3950="beau père",F3950="grand père",F3950="père",F3950="oncle",F3950="petit fils"),"M",IF(OR(F3950="belle fille",F3950="belle mère",F3950="belle-soeur",F3950="belle soeur",F3950="épouse",F3950="femme",F3950="fille",F3950="mère",F3950="nièce",F3950="grand mère",F3950="tante",F3950="petite fille",,F3950="soeur"),"F",""))</f>
        <v/>
      </c>
      <c r="H3950" s="21"/>
      <c r="I3950" s="23" t="n">
        <f aca="false">I3920+30</f>
        <v>3949</v>
      </c>
      <c r="J3950" s="24"/>
      <c r="K3950" s="25"/>
      <c r="L3950" s="25"/>
      <c r="M3950" s="28" t="str">
        <f aca="false">commune</f>
        <v>Nom Commune</v>
      </c>
    </row>
    <row r="3951" customFormat="false" ht="15.25" hidden="false" customHeight="false" outlineLevel="0" collapsed="false">
      <c r="A3951" s="16"/>
      <c r="B3951" s="17"/>
      <c r="C3951" s="18"/>
      <c r="D3951" s="19"/>
      <c r="E3951" s="20" t="n">
        <v>22</v>
      </c>
      <c r="F3951" s="21"/>
      <c r="G3951" s="22" t="str">
        <f aca="false">IF(OR(F3951="beau fils",F3951="beau frère",F3951="fils",F3951="frère",F3951="gendre",F3951="neveu",F3951="beau père",F3951="grand père",F3951="père",F3951="oncle",F3951="petit fils"),"M",IF(OR(F3951="belle fille",F3951="belle mère",F3951="belle soeur",F3951="épouse",F3951="femme",F3951="fille",F3951="mère",F3951="nièce",F3951="grand mère",F3951="tante",F3951="petite fille"),"F",""))</f>
        <v/>
      </c>
      <c r="H3951" s="21"/>
      <c r="I3951" s="23" t="n">
        <f aca="false">I3950+1</f>
        <v>3950</v>
      </c>
      <c r="J3951" s="24"/>
      <c r="K3951" s="25"/>
      <c r="L3951" s="25"/>
      <c r="M3951" s="28" t="str">
        <f aca="false">commune</f>
        <v>Nom Commune</v>
      </c>
    </row>
    <row r="3952" customFormat="false" ht="15.25" hidden="false" customHeight="false" outlineLevel="0" collapsed="false">
      <c r="A3952" s="16"/>
      <c r="B3952" s="17"/>
      <c r="C3952" s="18"/>
      <c r="D3952" s="19"/>
      <c r="E3952" s="20" t="n">
        <v>22</v>
      </c>
      <c r="F3952" s="21"/>
      <c r="G3952" s="22" t="str">
        <f aca="false">IF(OR(F3952="beau fils",F3952="beau frère",F3952="fils",F3952="frère",F3952="gendre",F3952="neveu",F3952="beau père",F3952="grand père",F3952="père",F3952="oncle",F3952="petit fils"),"M",IF(OR(F3952="belle fille",F3952="belle mère",F3952="belle soeur",F3952="épouse",F3952="femme",F3952="fille",F3952="mère",F3952="nièce",F3952="grand mère",F3952="tante",F3952="petite fille"),"F",""))</f>
        <v/>
      </c>
      <c r="H3952" s="21"/>
      <c r="I3952" s="23" t="n">
        <f aca="false">I3922+30</f>
        <v>3951</v>
      </c>
      <c r="J3952" s="24"/>
      <c r="K3952" s="25"/>
      <c r="L3952" s="25"/>
      <c r="M3952" s="28" t="str">
        <f aca="false">commune</f>
        <v>Nom Commune</v>
      </c>
    </row>
    <row r="3953" customFormat="false" ht="15.25" hidden="false" customHeight="false" outlineLevel="0" collapsed="false">
      <c r="A3953" s="16"/>
      <c r="B3953" s="17"/>
      <c r="C3953" s="18"/>
      <c r="D3953" s="19"/>
      <c r="E3953" s="20" t="n">
        <v>22</v>
      </c>
      <c r="F3953" s="21"/>
      <c r="G3953" s="22" t="str">
        <f aca="false">IF(OR(F3953="beau fils",F3953="beau frère",F3953="fils",F3953="frère",F3953="gendre",F3953="neveu",F3953="beau père",F3953="grand père",F3953="père",F3953="oncle",F3953="petit fils"),"M",IF(OR(F3953="belle fille",F3953="belle mère",F3953="belle soeur",F3953="épouse",F3953="femme",F3953="fille",F3953="mère",F3953="nièce",F3953="grand mère",F3953="tante",F3953="petite fille"),"F",""))</f>
        <v/>
      </c>
      <c r="H3953" s="21"/>
      <c r="I3953" s="23" t="n">
        <f aca="false">I3952+1</f>
        <v>3952</v>
      </c>
      <c r="J3953" s="24"/>
      <c r="K3953" s="25"/>
      <c r="L3953" s="25"/>
      <c r="M3953" s="28" t="str">
        <f aca="false">commune</f>
        <v>Nom Commune</v>
      </c>
    </row>
    <row r="3954" customFormat="false" ht="15.25" hidden="false" customHeight="false" outlineLevel="0" collapsed="false">
      <c r="A3954" s="16"/>
      <c r="B3954" s="17"/>
      <c r="C3954" s="18"/>
      <c r="D3954" s="19"/>
      <c r="E3954" s="20" t="n">
        <v>22</v>
      </c>
      <c r="F3954" s="21"/>
      <c r="G3954" s="22" t="str">
        <f aca="false">IF(OR(F3954="beau fils",F3954="beau frère",F3954="fils",F3954="frère",F3954="gendre",F3954="neveu",F3954="beau père",F3954="grand père",F3954="père",F3954="oncle",F3954="petit fils"),"M",IF(OR(F3954="belle fille",F3954="belle mère",F3954="belle soeur",F3954="épouse",F3954="femme",F3954="fille",F3954="mère",F3954="nièce",F3954="grand mère",F3954="tante",F3954="petite fille"),"F",""))</f>
        <v/>
      </c>
      <c r="H3954" s="21"/>
      <c r="I3954" s="23" t="n">
        <f aca="false">I3924+30</f>
        <v>3953</v>
      </c>
      <c r="J3954" s="24"/>
      <c r="K3954" s="25"/>
      <c r="L3954" s="25"/>
      <c r="M3954" s="28" t="str">
        <f aca="false">commune</f>
        <v>Nom Commune</v>
      </c>
    </row>
    <row r="3955" customFormat="false" ht="15.25" hidden="false" customHeight="false" outlineLevel="0" collapsed="false">
      <c r="A3955" s="16"/>
      <c r="B3955" s="17"/>
      <c r="C3955" s="18"/>
      <c r="D3955" s="19"/>
      <c r="E3955" s="20" t="n">
        <v>22</v>
      </c>
      <c r="F3955" s="21"/>
      <c r="G3955" s="22" t="str">
        <f aca="false">IF(OR(F3955="beau fils",F3955="beau frère",F3955="fils",F3955="frère",F3955="gendre",F3955="neveu",F3955="beau père",F3955="grand père",F3955="père",F3955="oncle",F3955="petit fils"),"M",IF(OR(F3955="belle fille",F3955="belle mère",F3955="belle soeur",F3955="épouse",F3955="femme",F3955="fille",F3955="mère",F3955="nièce",F3955="grand mère",F3955="tante",F3955="petite fille"),"F",""))</f>
        <v/>
      </c>
      <c r="H3955" s="21"/>
      <c r="I3955" s="23" t="n">
        <f aca="false">I3954+1</f>
        <v>3954</v>
      </c>
      <c r="J3955" s="24"/>
      <c r="K3955" s="25"/>
      <c r="L3955" s="25"/>
      <c r="M3955" s="28" t="str">
        <f aca="false">commune</f>
        <v>Nom Commune</v>
      </c>
    </row>
    <row r="3956" customFormat="false" ht="15.25" hidden="false" customHeight="false" outlineLevel="0" collapsed="false">
      <c r="A3956" s="16"/>
      <c r="B3956" s="17"/>
      <c r="C3956" s="18"/>
      <c r="D3956" s="19"/>
      <c r="E3956" s="20" t="n">
        <v>22</v>
      </c>
      <c r="F3956" s="21"/>
      <c r="G3956" s="22" t="str">
        <f aca="false">IF(OR(F3956="beau fils",F3956="beau frère",F3956="fils",F3956="frère",F3956="gendre",F3956="neveu",F3956="beau père",F3956="grand père",F3956="père",F3956="oncle",F3956="petit fils"),"M",IF(OR(F3956="belle fille",F3956="belle mère",F3956="belle soeur",F3956="épouse",F3956="femme",F3956="fille",F3956="mère",F3956="nièce",F3956="grand mère",F3956="tante",F3956="petite fille"),"F",""))</f>
        <v/>
      </c>
      <c r="H3956" s="21"/>
      <c r="I3956" s="23" t="n">
        <f aca="false">I3926+30</f>
        <v>3955</v>
      </c>
      <c r="J3956" s="24"/>
      <c r="K3956" s="25"/>
      <c r="L3956" s="25"/>
      <c r="M3956" s="28" t="str">
        <f aca="false">commune</f>
        <v>Nom Commune</v>
      </c>
    </row>
    <row r="3957" customFormat="false" ht="15.25" hidden="false" customHeight="false" outlineLevel="0" collapsed="false">
      <c r="A3957" s="16"/>
      <c r="B3957" s="17"/>
      <c r="C3957" s="18"/>
      <c r="D3957" s="19"/>
      <c r="E3957" s="20" t="n">
        <v>22</v>
      </c>
      <c r="F3957" s="21"/>
      <c r="G3957" s="22" t="str">
        <f aca="false">IF(OR(F3957="beau fils",F3957="beau frère",F3957="fils",F3957="frère",F3957="gendre",F3957="neveu",F3957="beau père",F3957="grand père",F3957="père",F3957="oncle",F3957="petit fils"),"M",IF(OR(F3957="belle fille",F3957="belle mère",F3957="belle soeur",F3957="épouse",F3957="femme",F3957="fille",F3957="mère",F3957="nièce",F3957="grand mère",F3957="tante",F3957="petite fille"),"F",""))</f>
        <v/>
      </c>
      <c r="H3957" s="21"/>
      <c r="I3957" s="23" t="n">
        <f aca="false">I3956+1</f>
        <v>3956</v>
      </c>
      <c r="J3957" s="24"/>
      <c r="K3957" s="25"/>
      <c r="L3957" s="25"/>
      <c r="M3957" s="28" t="str">
        <f aca="false">commune</f>
        <v>Nom Commune</v>
      </c>
    </row>
    <row r="3958" customFormat="false" ht="15.25" hidden="false" customHeight="false" outlineLevel="0" collapsed="false">
      <c r="A3958" s="16"/>
      <c r="B3958" s="17"/>
      <c r="C3958" s="18"/>
      <c r="D3958" s="19"/>
      <c r="E3958" s="20" t="n">
        <v>22</v>
      </c>
      <c r="F3958" s="21"/>
      <c r="G3958" s="22" t="str">
        <f aca="false">IF(OR(F3958="beau fils",F3958="beau frère",F3958="fils",F3958="frère",F3958="gendre",F3958="neveu",F3958="beau père",F3958="grand père",F3958="père",F3958="oncle",F3958="petit fils"),"M",IF(OR(F3958="belle fille",F3958="belle mère",F3958="belle soeur",F3958="épouse",F3958="femme",F3958="fille",F3958="mère",F3958="nièce",F3958="grand mère",F3958="tante",F3958="petite fille"),"F",""))</f>
        <v/>
      </c>
      <c r="H3958" s="21"/>
      <c r="I3958" s="23" t="n">
        <f aca="false">I3928+30</f>
        <v>3957</v>
      </c>
      <c r="J3958" s="24"/>
      <c r="K3958" s="25"/>
      <c r="L3958" s="25"/>
      <c r="M3958" s="28" t="str">
        <f aca="false">commune</f>
        <v>Nom Commune</v>
      </c>
    </row>
    <row r="3959" customFormat="false" ht="15.25" hidden="false" customHeight="false" outlineLevel="0" collapsed="false">
      <c r="A3959" s="16"/>
      <c r="B3959" s="17"/>
      <c r="C3959" s="18"/>
      <c r="D3959" s="19"/>
      <c r="E3959" s="20" t="n">
        <v>22</v>
      </c>
      <c r="F3959" s="21"/>
      <c r="G3959" s="22" t="str">
        <f aca="false">IF(OR(F3959="beau fils",F3959="beau frère",F3959="fils",F3959="frère",F3959="gendre",F3959="neveu",F3959="beau père",F3959="grand père",F3959="père",F3959="oncle",F3959="petit fils"),"M",IF(OR(F3959="belle fille",F3959="belle mère",F3959="belle soeur",F3959="épouse",F3959="femme",F3959="fille",F3959="mère",F3959="nièce",F3959="grand mère",F3959="tante",F3959="petite fille"),"F",""))</f>
        <v/>
      </c>
      <c r="H3959" s="21"/>
      <c r="I3959" s="23" t="n">
        <f aca="false">I3958+1</f>
        <v>3958</v>
      </c>
      <c r="J3959" s="24"/>
      <c r="K3959" s="25"/>
      <c r="L3959" s="25"/>
      <c r="M3959" s="28" t="str">
        <f aca="false">commune</f>
        <v>Nom Commune</v>
      </c>
    </row>
    <row r="3960" customFormat="false" ht="15.25" hidden="false" customHeight="false" outlineLevel="0" collapsed="false">
      <c r="A3960" s="16"/>
      <c r="B3960" s="17"/>
      <c r="C3960" s="18"/>
      <c r="D3960" s="19"/>
      <c r="E3960" s="20" t="n">
        <v>22</v>
      </c>
      <c r="F3960" s="21"/>
      <c r="G3960" s="22" t="str">
        <f aca="false">IF(OR(F3960="beau fils",F3960="beau frère",F3960="fils",F3960="frère",F3960="gendre",F3960="neveu",F3960="beau père",F3960="grand père",F3960="père",F3960="oncle",F3960="petit fils"),"M",IF(OR(F3960="belle fille",F3960="belle mère",F3960="belle soeur",F3960="épouse",F3960="femme",F3960="fille",F3960="mère",F3960="nièce",F3960="grand mère",F3960="tante",F3960="petite fille"),"F",""))</f>
        <v/>
      </c>
      <c r="H3960" s="21"/>
      <c r="I3960" s="23" t="n">
        <f aca="false">I3930+30</f>
        <v>3959</v>
      </c>
      <c r="J3960" s="24"/>
      <c r="K3960" s="25"/>
      <c r="L3960" s="25"/>
      <c r="M3960" s="28" t="str">
        <f aca="false">commune</f>
        <v>Nom Commune</v>
      </c>
    </row>
    <row r="3961" customFormat="false" ht="15.65" hidden="false" customHeight="false" outlineLevel="0" collapsed="false">
      <c r="A3961" s="34"/>
      <c r="B3961" s="35"/>
      <c r="C3961" s="36"/>
      <c r="D3961" s="37"/>
      <c r="E3961" s="38" t="n">
        <v>22</v>
      </c>
      <c r="F3961" s="39"/>
      <c r="G3961" s="40" t="str">
        <f aca="false">IF(OR(F3961="beau fils",F3961="beau frère",F3961="fils",F3961="frère",F3961="gendre",F3961="neveu",F3961="beau père",F3961="grand père",F3961="père",F3961="oncle",F3961="petit fils"),"M",IF(OR(F3961="belle fille",F3961="belle mère",F3961="belle soeur",F3961="épouse",F3961="femme",F3961="fille",F3961="mère",F3961="nièce",F3961="grand mère",F3961="tante",F3961="petite fille"),"F",""))</f>
        <v/>
      </c>
      <c r="H3961" s="39"/>
      <c r="I3961" s="41" t="n">
        <f aca="false">I3960+1</f>
        <v>3960</v>
      </c>
      <c r="J3961" s="42"/>
      <c r="K3961" s="43"/>
      <c r="L3961" s="43"/>
      <c r="M3961" s="44" t="str">
        <f aca="false">commune</f>
        <v>Nom Commune</v>
      </c>
    </row>
    <row r="3962" customFormat="false" ht="15.25" hidden="false" customHeight="false" outlineLevel="0" collapsed="false">
      <c r="A3962" s="16"/>
      <c r="B3962" s="17"/>
      <c r="C3962" s="18"/>
      <c r="D3962" s="19"/>
      <c r="E3962" s="20" t="n">
        <v>22</v>
      </c>
      <c r="F3962" s="21"/>
      <c r="G3962" s="22" t="str">
        <f aca="false">IF(OR(F3962="beau fils",F3962="beau frère",F3962="fils",F3962="frère",F3962="gendre",F3962="neveu",F3962="beau père",F3962="grand père",F3962="père",F3962="oncle",F3962="petit fils"),"M",IF(OR(F3962="belle fille",F3962="belle mère",F3962="belle soeur",F3962="épouse",F3962="femme",F3962="fille",F3962="mère",F3962="nièce",F3962="grand mère",F3962="tante",F3962="petite fille"),"F",""))</f>
        <v/>
      </c>
      <c r="H3962" s="21"/>
      <c r="I3962" s="23" t="n">
        <f aca="false">I3932+30</f>
        <v>3961</v>
      </c>
      <c r="J3962" s="24"/>
      <c r="K3962" s="25"/>
      <c r="L3962" s="25"/>
      <c r="M3962" s="28" t="str">
        <f aca="false">commune</f>
        <v>Nom Commune</v>
      </c>
    </row>
    <row r="3963" customFormat="false" ht="15.25" hidden="false" customHeight="false" outlineLevel="0" collapsed="false">
      <c r="A3963" s="16"/>
      <c r="B3963" s="17"/>
      <c r="C3963" s="18"/>
      <c r="D3963" s="19"/>
      <c r="E3963" s="20" t="n">
        <v>22</v>
      </c>
      <c r="F3963" s="21"/>
      <c r="G3963" s="22" t="str">
        <f aca="false">IF(OR(F3963="beau fils",F3963="beau frère",F3963="fils",F3963="frère",F3963="gendre",F3963="neveu",F3963="beau père",F3963="grand père",F3963="père",F3963="oncle",F3963="petit fils"),"M",IF(OR(F3963="belle fille",F3963="belle mère",F3963="belle soeur",F3963="épouse",F3963="femme",F3963="fille",F3963="mère",F3963="nièce",F3963="grand mère",F3963="tante",F3963="petite fille"),"F",""))</f>
        <v/>
      </c>
      <c r="H3963" s="21"/>
      <c r="I3963" s="23" t="n">
        <f aca="false">I3962+1</f>
        <v>3962</v>
      </c>
      <c r="J3963" s="24"/>
      <c r="K3963" s="25"/>
      <c r="L3963" s="25"/>
      <c r="M3963" s="28" t="str">
        <f aca="false">commune</f>
        <v>Nom Commune</v>
      </c>
    </row>
    <row r="3964" customFormat="false" ht="15.25" hidden="false" customHeight="false" outlineLevel="0" collapsed="false">
      <c r="A3964" s="16"/>
      <c r="B3964" s="17"/>
      <c r="C3964" s="18"/>
      <c r="D3964" s="19"/>
      <c r="E3964" s="20" t="n">
        <v>22</v>
      </c>
      <c r="F3964" s="21"/>
      <c r="G3964" s="22" t="str">
        <f aca="false">IF(OR(F3964="beau fils",F3964="beau frère",F3964="fils",F3964="frère",F3964="gendre",F3964="neveu",F3964="beau père",F3964="grand père",F3964="père",F3964="oncle",F3964="petit fils"),"M",IF(OR(F3964="belle fille",F3964="belle mère",F3964="belle soeur",F3964="épouse",F3964="femme",F3964="fille",F3964="mère",F3964="nièce",F3964="grand mère",F3964="tante",F3964="petite fille"),"F",""))</f>
        <v/>
      </c>
      <c r="H3964" s="21"/>
      <c r="I3964" s="23" t="n">
        <f aca="false">I3934+30</f>
        <v>3963</v>
      </c>
      <c r="J3964" s="24"/>
      <c r="K3964" s="25"/>
      <c r="L3964" s="25"/>
      <c r="M3964" s="28" t="str">
        <f aca="false">commune</f>
        <v>Nom Commune</v>
      </c>
    </row>
    <row r="3965" customFormat="false" ht="15.25" hidden="false" customHeight="false" outlineLevel="0" collapsed="false">
      <c r="A3965" s="16"/>
      <c r="B3965" s="17"/>
      <c r="C3965" s="18"/>
      <c r="D3965" s="19"/>
      <c r="E3965" s="20" t="n">
        <v>22</v>
      </c>
      <c r="F3965" s="21"/>
      <c r="G3965" s="22" t="str">
        <f aca="false">IF(OR(F3965="beau fils",F3965="beau frère",F3965="fils",F3965="frère",F3965="gendre",F3965="neveu",F3965="beau père",F3965="grand père",F3965="père",F3965="oncle",F3965="petit fils"),"M",IF(OR(F3965="belle fille",F3965="belle mère",F3965="belle soeur",F3965="épouse",F3965="femme",F3965="fille",F3965="mère",F3965="nièce",F3965="grand mère",F3965="tante",F3965="petite fille"),"F",""))</f>
        <v/>
      </c>
      <c r="H3965" s="21"/>
      <c r="I3965" s="23" t="n">
        <f aca="false">I3964+1</f>
        <v>3964</v>
      </c>
      <c r="J3965" s="24"/>
      <c r="K3965" s="25"/>
      <c r="L3965" s="25"/>
      <c r="M3965" s="28" t="str">
        <f aca="false">commune</f>
        <v>Nom Commune</v>
      </c>
    </row>
    <row r="3966" customFormat="false" ht="15.25" hidden="false" customHeight="false" outlineLevel="0" collapsed="false">
      <c r="A3966" s="16"/>
      <c r="B3966" s="17"/>
      <c r="C3966" s="18"/>
      <c r="D3966" s="19"/>
      <c r="E3966" s="20" t="n">
        <v>22</v>
      </c>
      <c r="F3966" s="21"/>
      <c r="G3966" s="22" t="str">
        <f aca="false">IF(OR(F3966="beau fils",F3966="beau frère",F3966="fils",F3966="frère",F3966="gendre",F3966="neveu",F3966="beau père",F3966="grand père",F3966="père",F3966="oncle",F3966="petit fils"),"M",IF(OR(F3966="belle fille",F3966="belle mère",F3966="belle soeur",F3966="épouse",F3966="femme",F3966="fille",F3966="mère",F3966="nièce",F3966="grand mère",F3966="tante",F3966="petite fille"),"F",""))</f>
        <v/>
      </c>
      <c r="H3966" s="21"/>
      <c r="I3966" s="23" t="n">
        <f aca="false">I3936+30</f>
        <v>3965</v>
      </c>
      <c r="J3966" s="24"/>
      <c r="K3966" s="25"/>
      <c r="L3966" s="25"/>
      <c r="M3966" s="28" t="str">
        <f aca="false">commune</f>
        <v>Nom Commune</v>
      </c>
    </row>
    <row r="3967" customFormat="false" ht="15.25" hidden="false" customHeight="false" outlineLevel="0" collapsed="false">
      <c r="A3967" s="16"/>
      <c r="B3967" s="17"/>
      <c r="C3967" s="18"/>
      <c r="D3967" s="19"/>
      <c r="E3967" s="20" t="n">
        <v>22</v>
      </c>
      <c r="F3967" s="21"/>
      <c r="G3967" s="22" t="str">
        <f aca="false">IF(OR(F3967="beau fils",F3967="beau frère",F3967="fils",F3967="frère",F3967="gendre",F3967="neveu",F3967="beau père",F3967="grand père",F3967="père",F3967="oncle",F3967="petit fils"),"M",IF(OR(F3967="belle fille",F3967="belle mère",F3967="belle soeur",F3967="épouse",F3967="femme",F3967="fille",F3967="mère",F3967="nièce",F3967="grand mère",F3967="tante",F3967="petite fille"),"F",""))</f>
        <v/>
      </c>
      <c r="H3967" s="21"/>
      <c r="I3967" s="23" t="n">
        <f aca="false">I3966+1</f>
        <v>3966</v>
      </c>
      <c r="J3967" s="24"/>
      <c r="K3967" s="25"/>
      <c r="L3967" s="25"/>
      <c r="M3967" s="28" t="str">
        <f aca="false">commune</f>
        <v>Nom Commune</v>
      </c>
    </row>
    <row r="3968" customFormat="false" ht="15.25" hidden="false" customHeight="false" outlineLevel="0" collapsed="false">
      <c r="A3968" s="16"/>
      <c r="B3968" s="17"/>
      <c r="C3968" s="18"/>
      <c r="D3968" s="19"/>
      <c r="E3968" s="20" t="n">
        <v>22</v>
      </c>
      <c r="F3968" s="21"/>
      <c r="G3968" s="22" t="str">
        <f aca="false">IF(OR(F3968="beau fils",F3968="beau frère",F3968="fils",F3968="frère",F3968="gendre",F3968="neveu",F3968="beau père",F3968="grand père",F3968="père",F3968="oncle",F3968="petit fils"),"M",IF(OR(F3968="belle fille",F3968="belle mère",F3968="belle soeur",F3968="épouse",F3968="femme",F3968="fille",F3968="mère",F3968="nièce",F3968="grand mère",F3968="tante",F3968="petite fille"),"F",""))</f>
        <v/>
      </c>
      <c r="H3968" s="21"/>
      <c r="I3968" s="23" t="n">
        <f aca="false">I3938+30</f>
        <v>3967</v>
      </c>
      <c r="J3968" s="24"/>
      <c r="K3968" s="25"/>
      <c r="L3968" s="25"/>
      <c r="M3968" s="28" t="str">
        <f aca="false">commune</f>
        <v>Nom Commune</v>
      </c>
    </row>
    <row r="3969" customFormat="false" ht="15.25" hidden="false" customHeight="false" outlineLevel="0" collapsed="false">
      <c r="A3969" s="16"/>
      <c r="B3969" s="17"/>
      <c r="C3969" s="18"/>
      <c r="D3969" s="19"/>
      <c r="E3969" s="20" t="n">
        <v>22</v>
      </c>
      <c r="F3969" s="21"/>
      <c r="G3969" s="22" t="str">
        <f aca="false">IF(OR(F3969="beau fils",F3969="beau frère",F3969="fils",F3969="frère",F3969="gendre",F3969="neveu",F3969="beau père",F3969="grand père",F3969="père",F3969="oncle",F3969="petit fils"),"M",IF(OR(F3969="belle fille",F3969="belle mère",F3969="belle soeur",F3969="épouse",F3969="femme",F3969="fille",F3969="mère",F3969="nièce",F3969="grand mère",F3969="tante",F3969="petite fille"),"F",""))</f>
        <v/>
      </c>
      <c r="H3969" s="21"/>
      <c r="I3969" s="23" t="n">
        <f aca="false">I3968+1</f>
        <v>3968</v>
      </c>
      <c r="J3969" s="24"/>
      <c r="K3969" s="25"/>
      <c r="L3969" s="25"/>
      <c r="M3969" s="28" t="str">
        <f aca="false">commune</f>
        <v>Nom Commune</v>
      </c>
    </row>
    <row r="3970" customFormat="false" ht="15.25" hidden="false" customHeight="false" outlineLevel="0" collapsed="false">
      <c r="A3970" s="16"/>
      <c r="B3970" s="17"/>
      <c r="C3970" s="18"/>
      <c r="D3970" s="19"/>
      <c r="E3970" s="20" t="n">
        <v>22</v>
      </c>
      <c r="F3970" s="21"/>
      <c r="G3970" s="22" t="str">
        <f aca="false">IF(OR(F3970="beau fils",F3970="beau frère",F3970="fils",F3970="frère",F3970="gendre",F3970="neveu",F3970="beau père",F3970="grand père",F3970="père",F3970="oncle",F3970="petit fils"),"M",IF(OR(F3970="belle fille",F3970="belle mère",F3970="belle soeur",F3970="épouse",F3970="femme",F3970="fille",F3970="mère",F3970="nièce",F3970="grand mère",F3970="tante",F3970="petite fille"),"F",""))</f>
        <v/>
      </c>
      <c r="H3970" s="21"/>
      <c r="I3970" s="23" t="n">
        <f aca="false">I3940+30</f>
        <v>3969</v>
      </c>
      <c r="J3970" s="24"/>
      <c r="K3970" s="25"/>
      <c r="L3970" s="25"/>
      <c r="M3970" s="28" t="str">
        <f aca="false">commune</f>
        <v>Nom Commune</v>
      </c>
    </row>
    <row r="3971" customFormat="false" ht="15.25" hidden="false" customHeight="false" outlineLevel="0" collapsed="false">
      <c r="A3971" s="16"/>
      <c r="B3971" s="17"/>
      <c r="C3971" s="18"/>
      <c r="D3971" s="19"/>
      <c r="E3971" s="20" t="n">
        <v>22</v>
      </c>
      <c r="F3971" s="21"/>
      <c r="G3971" s="22" t="str">
        <f aca="false">IF(OR(F3971="beau fils",F3971="beau frère",F3971="fils",F3971="frère",F3971="gendre",F3971="neveu",F3971="beau père",F3971="grand père",F3971="père",F3971="oncle",F3971="petit fils"),"M",IF(OR(F3971="belle fille",F3971="belle mère",F3971="belle soeur",F3971="épouse",F3971="femme",F3971="fille",F3971="mère",F3971="nièce",F3971="grand mère",F3971="tante",F3971="petite fille"),"F",""))</f>
        <v/>
      </c>
      <c r="H3971" s="21"/>
      <c r="I3971" s="23" t="n">
        <f aca="false">I3970+1</f>
        <v>3970</v>
      </c>
      <c r="J3971" s="24"/>
      <c r="K3971" s="25"/>
      <c r="L3971" s="25"/>
      <c r="M3971" s="28" t="str">
        <f aca="false">commune</f>
        <v>Nom Commune</v>
      </c>
    </row>
    <row r="3972" customFormat="false" ht="15.25" hidden="false" customHeight="false" outlineLevel="0" collapsed="false">
      <c r="A3972" s="16"/>
      <c r="B3972" s="17"/>
      <c r="C3972" s="18"/>
      <c r="D3972" s="19"/>
      <c r="E3972" s="20" t="n">
        <v>22</v>
      </c>
      <c r="F3972" s="21"/>
      <c r="G3972" s="22" t="str">
        <f aca="false">IF(OR(F3972="beau fils",F3972="beau frère",F3972="fils",F3972="frère",F3972="gendre",F3972="neveu",F3972="beau père",F3972="grand père",F3972="père",F3972="oncle",F3972="petit fils"),"M",IF(OR(F3972="belle fille",F3972="belle mère",F3972="belle soeur",F3972="épouse",F3972="femme",F3972="fille",F3972="mère",F3972="nièce",F3972="grand mère",F3972="tante",F3972="petite fille"),"F",""))</f>
        <v/>
      </c>
      <c r="H3972" s="21"/>
      <c r="I3972" s="23" t="n">
        <f aca="false">I3942+30</f>
        <v>3971</v>
      </c>
      <c r="J3972" s="24"/>
      <c r="K3972" s="25"/>
      <c r="L3972" s="25"/>
      <c r="M3972" s="28" t="str">
        <f aca="false">commune</f>
        <v>Nom Commune</v>
      </c>
    </row>
    <row r="3973" customFormat="false" ht="15.25" hidden="false" customHeight="false" outlineLevel="0" collapsed="false">
      <c r="A3973" s="16"/>
      <c r="B3973" s="17"/>
      <c r="C3973" s="18"/>
      <c r="D3973" s="19"/>
      <c r="E3973" s="20" t="n">
        <v>22</v>
      </c>
      <c r="F3973" s="21"/>
      <c r="G3973" s="22" t="str">
        <f aca="false">IF(OR(F3973="beau fils",F3973="beau frère",F3973="fils",F3973="frère",F3973="gendre",F3973="neveu",F3973="beau père",F3973="grand père",F3973="père",F3973="oncle",F3973="petit fils"),"M",IF(OR(F3973="belle fille",F3973="belle mère",F3973="belle soeur",F3973="épouse",F3973="femme",F3973="fille",F3973="mère",F3973="nièce",F3973="grand mère",F3973="tante",F3973="petite fille"),"F",""))</f>
        <v/>
      </c>
      <c r="H3973" s="21"/>
      <c r="I3973" s="23" t="n">
        <f aca="false">I3972+1</f>
        <v>3972</v>
      </c>
      <c r="J3973" s="24"/>
      <c r="K3973" s="25"/>
      <c r="L3973" s="25"/>
      <c r="M3973" s="28" t="str">
        <f aca="false">commune</f>
        <v>Nom Commune</v>
      </c>
    </row>
    <row r="3974" customFormat="false" ht="15.25" hidden="false" customHeight="false" outlineLevel="0" collapsed="false">
      <c r="A3974" s="16"/>
      <c r="B3974" s="17"/>
      <c r="C3974" s="18"/>
      <c r="D3974" s="19"/>
      <c r="E3974" s="20" t="n">
        <v>22</v>
      </c>
      <c r="F3974" s="21"/>
      <c r="G3974" s="22" t="str">
        <f aca="false">IF(OR(F3974="beau fils",F3974="beau frère",F3974="fils",F3974="frère",F3974="gendre",F3974="neveu",F3974="beau père",F3974="grand père",F3974="père",F3974="oncle",F3974="petit fils"),"M",IF(OR(F3974="belle fille",F3974="belle mère",F3974="belle soeur",F3974="épouse",F3974="femme",F3974="fille",F3974="mère",F3974="nièce",F3974="grand mère",F3974="tante",F3974="petite fille"),"F",""))</f>
        <v/>
      </c>
      <c r="H3974" s="21"/>
      <c r="I3974" s="23" t="n">
        <f aca="false">I3944+30</f>
        <v>3973</v>
      </c>
      <c r="J3974" s="24"/>
      <c r="K3974" s="25"/>
      <c r="L3974" s="25"/>
      <c r="M3974" s="28" t="str">
        <f aca="false">commune</f>
        <v>Nom Commune</v>
      </c>
    </row>
    <row r="3975" customFormat="false" ht="15.25" hidden="false" customHeight="false" outlineLevel="0" collapsed="false">
      <c r="A3975" s="16"/>
      <c r="B3975" s="17"/>
      <c r="C3975" s="18"/>
      <c r="D3975" s="19"/>
      <c r="E3975" s="20" t="n">
        <v>22</v>
      </c>
      <c r="F3975" s="21"/>
      <c r="G3975" s="22" t="str">
        <f aca="false">IF(OR(F3975="beau fils",F3975="beau frère",F3975="fils",F3975="frère",F3975="gendre",F3975="neveu",F3975="beau père",F3975="grand père",F3975="père",F3975="oncle",F3975="petit fils"),"M",IF(OR(F3975="belle fille",F3975="belle mère",F3975="belle soeur",F3975="épouse",F3975="femme",F3975="fille",F3975="mère",F3975="nièce",F3975="grand mère",F3975="tante",F3975="petite fille"),"F",""))</f>
        <v/>
      </c>
      <c r="H3975" s="21"/>
      <c r="I3975" s="23" t="n">
        <f aca="false">I3974+1</f>
        <v>3974</v>
      </c>
      <c r="J3975" s="24"/>
      <c r="K3975" s="25"/>
      <c r="L3975" s="25"/>
      <c r="M3975" s="28" t="str">
        <f aca="false">commune</f>
        <v>Nom Commune</v>
      </c>
    </row>
    <row r="3976" customFormat="false" ht="15.25" hidden="false" customHeight="false" outlineLevel="0" collapsed="false">
      <c r="A3976" s="16"/>
      <c r="B3976" s="17"/>
      <c r="C3976" s="18"/>
      <c r="D3976" s="19"/>
      <c r="E3976" s="20" t="n">
        <v>22</v>
      </c>
      <c r="F3976" s="21"/>
      <c r="G3976" s="22" t="str">
        <f aca="false">IF(OR(F3976="beau fils",F3976="beau frère",F3976="fils",F3976="frère",F3976="gendre",F3976="neveu",F3976="beau père",F3976="grand père",F3976="père",F3976="oncle",F3976="petit fils"),"M",IF(OR(F3976="belle fille",F3976="belle mère",F3976="belle soeur",F3976="épouse",F3976="femme",F3976="fille",F3976="mère",F3976="nièce",F3976="grand mère",F3976="tante",F3976="petite fille"),"F",""))</f>
        <v/>
      </c>
      <c r="H3976" s="21"/>
      <c r="I3976" s="23" t="n">
        <f aca="false">I3946+30</f>
        <v>3975</v>
      </c>
      <c r="J3976" s="24"/>
      <c r="K3976" s="25"/>
      <c r="L3976" s="25"/>
      <c r="M3976" s="28" t="str">
        <f aca="false">commune</f>
        <v>Nom Commune</v>
      </c>
    </row>
    <row r="3977" customFormat="false" ht="15.25" hidden="false" customHeight="false" outlineLevel="0" collapsed="false">
      <c r="A3977" s="16"/>
      <c r="B3977" s="17"/>
      <c r="C3977" s="18"/>
      <c r="D3977" s="19"/>
      <c r="E3977" s="20" t="n">
        <v>22</v>
      </c>
      <c r="F3977" s="21"/>
      <c r="G3977" s="22" t="str">
        <f aca="false">IF(OR(F3977="beau fils",F3977="beau frère",F3977="fils",F3977="frère",F3977="gendre",F3977="neveu",F3977="beau père",F3977="grand père",F3977="père",F3977="oncle",F3977="petit fils"),"M",IF(OR(F3977="belle fille",F3977="belle mère",F3977="belle soeur",F3977="épouse",F3977="femme",F3977="fille",F3977="mère",F3977="nièce",F3977="grand mère",F3977="tante",F3977="petite fille"),"F",""))</f>
        <v/>
      </c>
      <c r="H3977" s="21"/>
      <c r="I3977" s="23" t="n">
        <f aca="false">I3976+1</f>
        <v>3976</v>
      </c>
      <c r="J3977" s="24"/>
      <c r="K3977" s="25"/>
      <c r="L3977" s="25"/>
      <c r="M3977" s="28" t="str">
        <f aca="false">commune</f>
        <v>Nom Commune</v>
      </c>
    </row>
    <row r="3978" customFormat="false" ht="15.25" hidden="false" customHeight="false" outlineLevel="0" collapsed="false">
      <c r="A3978" s="16"/>
      <c r="B3978" s="17"/>
      <c r="C3978" s="18"/>
      <c r="D3978" s="19"/>
      <c r="E3978" s="20" t="n">
        <v>22</v>
      </c>
      <c r="F3978" s="21"/>
      <c r="G3978" s="22" t="str">
        <f aca="false">IF(OR(F3978="beau fils",F3978="beau frère",F3978="fils",F3978="frère",F3978="gendre",F3978="neveu",F3978="beau père",F3978="grand père",F3978="père",F3978="oncle",F3978="petit fils"),"M",IF(OR(F3978="belle fille",F3978="belle mère",F3978="belle soeur",F3978="épouse",F3978="femme",F3978="fille",F3978="mère",F3978="nièce",F3978="grand mère",F3978="tante",F3978="petite fille"),"F",""))</f>
        <v/>
      </c>
      <c r="H3978" s="21"/>
      <c r="I3978" s="23" t="n">
        <f aca="false">I3948+30</f>
        <v>3977</v>
      </c>
      <c r="J3978" s="24"/>
      <c r="K3978" s="25"/>
      <c r="L3978" s="25"/>
      <c r="M3978" s="28" t="str">
        <f aca="false">commune</f>
        <v>Nom Commune</v>
      </c>
    </row>
    <row r="3979" customFormat="false" ht="15.25" hidden="false" customHeight="false" outlineLevel="0" collapsed="false">
      <c r="A3979" s="16"/>
      <c r="B3979" s="17"/>
      <c r="C3979" s="18"/>
      <c r="D3979" s="19"/>
      <c r="E3979" s="20" t="n">
        <v>22</v>
      </c>
      <c r="F3979" s="21"/>
      <c r="G3979" s="22" t="str">
        <f aca="false">IF(OR(F3979="beau fils",F3979="beau frère",F3979="fils",F3979="frère",F3979="gendre",F3979="neveu",F3979="beau père",F3979="grand père",F3979="père",F3979="oncle",F3979="petit fils"),"M",IF(OR(F3979="belle fille",F3979="belle mère",F3979="belle soeur",F3979="épouse",F3979="femme",F3979="fille",F3979="mère",F3979="nièce",F3979="grand mère",F3979="tante",F3979="petite fille"),"F",""))</f>
        <v/>
      </c>
      <c r="H3979" s="21"/>
      <c r="I3979" s="23" t="n">
        <f aca="false">I3978+1</f>
        <v>3978</v>
      </c>
      <c r="J3979" s="24"/>
      <c r="K3979" s="25"/>
      <c r="L3979" s="25"/>
      <c r="M3979" s="28" t="str">
        <f aca="false">commune</f>
        <v>Nom Commune</v>
      </c>
    </row>
    <row r="3980" customFormat="false" ht="15.25" hidden="false" customHeight="false" outlineLevel="0" collapsed="false">
      <c r="A3980" s="16"/>
      <c r="B3980" s="17"/>
      <c r="C3980" s="18"/>
      <c r="D3980" s="19"/>
      <c r="E3980" s="20" t="n">
        <v>22</v>
      </c>
      <c r="F3980" s="21"/>
      <c r="G3980" s="22" t="str">
        <f aca="false">IF(OR(F3980="beau fils",F3980="beau frère",F3980="fils",F3980="frère",F3980="gendre",F3980="neveu",F3980="beau père",F3980="grand père",F3980="père",F3980="oncle",F3980="petit fils"),"M",IF(OR(F3980="belle fille",F3980="belle mère",F3980="belle soeur",F3980="épouse",F3980="femme",F3980="fille",F3980="mère",F3980="nièce",F3980="grand mère",F3980="tante",F3980="petite fille"),"F",""))</f>
        <v/>
      </c>
      <c r="H3980" s="21"/>
      <c r="I3980" s="23" t="n">
        <f aca="false">I3950+30</f>
        <v>3979</v>
      </c>
      <c r="J3980" s="24"/>
      <c r="K3980" s="25"/>
      <c r="L3980" s="25"/>
      <c r="M3980" s="28" t="str">
        <f aca="false">commune</f>
        <v>Nom Commune</v>
      </c>
    </row>
    <row r="3981" customFormat="false" ht="15.25" hidden="false" customHeight="false" outlineLevel="0" collapsed="false">
      <c r="A3981" s="16"/>
      <c r="B3981" s="17"/>
      <c r="C3981" s="18"/>
      <c r="D3981" s="19"/>
      <c r="E3981" s="20" t="n">
        <v>22</v>
      </c>
      <c r="F3981" s="21"/>
      <c r="G3981" s="22" t="str">
        <f aca="false">IF(OR(F3981="beau fils",F3981="beau frère",F3981="fils",F3981="frère",F3981="gendre",F3981="neveu",F3981="beau père",F3981="grand père",F3981="père",F3981="oncle",F3981="petit fils"),"M",IF(OR(F3981="belle fille",F3981="belle mère",F3981="belle soeur",F3981="épouse",F3981="femme",F3981="fille",F3981="mère",F3981="nièce",F3981="grand mère",F3981="tante",F3981="petite fille"),"F",""))</f>
        <v/>
      </c>
      <c r="H3981" s="21"/>
      <c r="I3981" s="23" t="n">
        <f aca="false">I3980+1</f>
        <v>3980</v>
      </c>
      <c r="J3981" s="24"/>
      <c r="K3981" s="25"/>
      <c r="L3981" s="25"/>
      <c r="M3981" s="28" t="str">
        <f aca="false">commune</f>
        <v>Nom Commune</v>
      </c>
    </row>
    <row r="3982" customFormat="false" ht="15.25" hidden="false" customHeight="false" outlineLevel="0" collapsed="false">
      <c r="A3982" s="16"/>
      <c r="B3982" s="17"/>
      <c r="C3982" s="18"/>
      <c r="D3982" s="19"/>
      <c r="E3982" s="20" t="n">
        <v>22</v>
      </c>
      <c r="F3982" s="21"/>
      <c r="G3982" s="22" t="str">
        <f aca="false">IF(OR(F3982="beau fils",F3982="beau frère",F3982="fils",F3982="frère",F3982="gendre",F3982="neveu",F3982="beau père",F3982="grand père",F3982="père",F3982="oncle",F3982="petit fils"),"M",IF(OR(F3982="belle fille",F3982="belle mère",F3982="belle soeur",F3982="épouse",F3982="femme",F3982="fille",F3982="mère",F3982="nièce",F3982="grand mère",F3982="tante",F3982="petite fille"),"F",""))</f>
        <v/>
      </c>
      <c r="H3982" s="21"/>
      <c r="I3982" s="23" t="n">
        <f aca="false">I3952+30</f>
        <v>3981</v>
      </c>
      <c r="J3982" s="24"/>
      <c r="K3982" s="25"/>
      <c r="L3982" s="25"/>
      <c r="M3982" s="28" t="str">
        <f aca="false">commune</f>
        <v>Nom Commune</v>
      </c>
    </row>
    <row r="3983" customFormat="false" ht="15.25" hidden="false" customHeight="false" outlineLevel="0" collapsed="false">
      <c r="A3983" s="16"/>
      <c r="B3983" s="17"/>
      <c r="C3983" s="18"/>
      <c r="D3983" s="19"/>
      <c r="E3983" s="20" t="n">
        <v>22</v>
      </c>
      <c r="F3983" s="21"/>
      <c r="G3983" s="22" t="str">
        <f aca="false">IF(OR(F3983="beau fils",F3983="beau frère",F3983="fils",F3983="frère",F3983="gendre",F3983="neveu",F3983="beau père",F3983="grand père",F3983="père",F3983="oncle",F3983="petit fils"),"M",IF(OR(F3983="belle fille",F3983="belle mère",F3983="belle soeur",F3983="épouse",F3983="femme",F3983="fille",F3983="mère",F3983="nièce",F3983="grand mère",F3983="tante",F3983="petite fille"),"F",""))</f>
        <v/>
      </c>
      <c r="H3983" s="21"/>
      <c r="I3983" s="23" t="n">
        <f aca="false">I3982+1</f>
        <v>3982</v>
      </c>
      <c r="J3983" s="24"/>
      <c r="K3983" s="25"/>
      <c r="L3983" s="25"/>
      <c r="M3983" s="28" t="str">
        <f aca="false">commune</f>
        <v>Nom Commune</v>
      </c>
    </row>
    <row r="3984" customFormat="false" ht="15.25" hidden="false" customHeight="false" outlineLevel="0" collapsed="false">
      <c r="A3984" s="16"/>
      <c r="B3984" s="17"/>
      <c r="C3984" s="18"/>
      <c r="D3984" s="19"/>
      <c r="E3984" s="20" t="n">
        <v>22</v>
      </c>
      <c r="F3984" s="21"/>
      <c r="G3984" s="22" t="str">
        <f aca="false">IF(OR(F3984="beau fils",F3984="beau frère",F3984="fils",F3984="frère",F3984="gendre",F3984="neveu",F3984="beau père",F3984="grand père",F3984="père",F3984="oncle",F3984="petit fils"),"M",IF(OR(F3984="belle fille",F3984="belle mère",F3984="belle soeur",F3984="épouse",F3984="femme",F3984="fille",F3984="mère",F3984="nièce",F3984="grand mère",F3984="tante",F3984="petite fille"),"F",""))</f>
        <v/>
      </c>
      <c r="H3984" s="21"/>
      <c r="I3984" s="23" t="n">
        <f aca="false">I3954+30</f>
        <v>3983</v>
      </c>
      <c r="J3984" s="24"/>
      <c r="K3984" s="25"/>
      <c r="L3984" s="25"/>
      <c r="M3984" s="28" t="str">
        <f aca="false">commune</f>
        <v>Nom Commune</v>
      </c>
    </row>
    <row r="3985" customFormat="false" ht="15.25" hidden="false" customHeight="false" outlineLevel="0" collapsed="false">
      <c r="A3985" s="16"/>
      <c r="B3985" s="17"/>
      <c r="C3985" s="18"/>
      <c r="D3985" s="19"/>
      <c r="E3985" s="20" t="n">
        <v>22</v>
      </c>
      <c r="F3985" s="21"/>
      <c r="G3985" s="22" t="str">
        <f aca="false">IF(OR(F3985="beau fils",F3985="beau frère",F3985="fils",F3985="frère",F3985="gendre",F3985="neveu",F3985="beau père",F3985="grand père",F3985="père",F3985="oncle",F3985="petit fils"),"M",IF(OR(F3985="belle fille",F3985="belle mère",F3985="belle soeur",F3985="épouse",F3985="femme",F3985="fille",F3985="mère",F3985="nièce",F3985="grand mère",F3985="tante",F3985="petite fille"),"F",""))</f>
        <v/>
      </c>
      <c r="H3985" s="21"/>
      <c r="I3985" s="23" t="n">
        <f aca="false">I3984+1</f>
        <v>3984</v>
      </c>
      <c r="J3985" s="24"/>
      <c r="K3985" s="25"/>
      <c r="L3985" s="25"/>
      <c r="M3985" s="28" t="str">
        <f aca="false">commune</f>
        <v>Nom Commune</v>
      </c>
    </row>
    <row r="3986" customFormat="false" ht="15.25" hidden="false" customHeight="false" outlineLevel="0" collapsed="false">
      <c r="A3986" s="16"/>
      <c r="B3986" s="17"/>
      <c r="C3986" s="18"/>
      <c r="D3986" s="19"/>
      <c r="E3986" s="20" t="n">
        <v>22</v>
      </c>
      <c r="F3986" s="21"/>
      <c r="G3986" s="22" t="str">
        <f aca="false">IF(OR(F3986="beau fils",F3986="beau frère",F3986="fils",F3986="frère",F3986="gendre",F3986="neveu",F3986="beau père",F3986="grand père",F3986="père",F3986="oncle",F3986="petit fils"),"M",IF(OR(F3986="belle fille",F3986="belle mère",F3986="belle soeur",F3986="épouse",F3986="femme",F3986="fille",F3986="mère",F3986="nièce",F3986="grand mère",F3986="tante",F3986="petite fille"),"F",""))</f>
        <v/>
      </c>
      <c r="H3986" s="21"/>
      <c r="I3986" s="23" t="n">
        <f aca="false">I3956+30</f>
        <v>3985</v>
      </c>
      <c r="J3986" s="24"/>
      <c r="K3986" s="25"/>
      <c r="L3986" s="25"/>
      <c r="M3986" s="28" t="str">
        <f aca="false">commune</f>
        <v>Nom Commune</v>
      </c>
    </row>
    <row r="3987" customFormat="false" ht="15.25" hidden="false" customHeight="false" outlineLevel="0" collapsed="false">
      <c r="A3987" s="16"/>
      <c r="B3987" s="17"/>
      <c r="C3987" s="18"/>
      <c r="D3987" s="19"/>
      <c r="E3987" s="20" t="n">
        <v>22</v>
      </c>
      <c r="F3987" s="21"/>
      <c r="G3987" s="22" t="str">
        <f aca="false">IF(OR(F3987="beau fils",F3987="beau frère",F3987="fils",F3987="frère",F3987="gendre",F3987="neveu",F3987="beau père",F3987="grand père",F3987="père",F3987="oncle",F3987="petit fils"),"M",IF(OR(F3987="belle fille",F3987="belle mère",F3987="belle soeur",F3987="épouse",F3987="femme",F3987="fille",F3987="mère",F3987="nièce",F3987="grand mère",F3987="tante",F3987="petite fille"),"F",""))</f>
        <v/>
      </c>
      <c r="H3987" s="21"/>
      <c r="I3987" s="23" t="n">
        <f aca="false">I3986+1</f>
        <v>3986</v>
      </c>
      <c r="J3987" s="24"/>
      <c r="K3987" s="25"/>
      <c r="L3987" s="25"/>
      <c r="M3987" s="28" t="str">
        <f aca="false">commune</f>
        <v>Nom Commune</v>
      </c>
    </row>
    <row r="3988" customFormat="false" ht="15.25" hidden="false" customHeight="false" outlineLevel="0" collapsed="false">
      <c r="A3988" s="16"/>
      <c r="B3988" s="17"/>
      <c r="C3988" s="18"/>
      <c r="D3988" s="19"/>
      <c r="E3988" s="20" t="n">
        <v>22</v>
      </c>
      <c r="F3988" s="21"/>
      <c r="G3988" s="22" t="str">
        <f aca="false">IF(OR(F3988="beau fils",F3988="beau frère",F3988="fils",F3988="frère",F3988="gendre",F3988="neveu",F3988="beau père",F3988="grand père",F3988="père",F3988="oncle",F3988="petit fils"),"M",IF(OR(F3988="belle fille",F3988="belle mère",F3988="belle soeur",F3988="épouse",F3988="femme",F3988="fille",F3988="mère",F3988="nièce",F3988="grand mère",F3988="tante",F3988="petite fille"),"F",""))</f>
        <v/>
      </c>
      <c r="H3988" s="21"/>
      <c r="I3988" s="23" t="n">
        <f aca="false">I3958+30</f>
        <v>3987</v>
      </c>
      <c r="J3988" s="24"/>
      <c r="K3988" s="25"/>
      <c r="L3988" s="25"/>
      <c r="M3988" s="28" t="str">
        <f aca="false">commune</f>
        <v>Nom Commune</v>
      </c>
    </row>
    <row r="3989" customFormat="false" ht="15.25" hidden="false" customHeight="false" outlineLevel="0" collapsed="false">
      <c r="A3989" s="16"/>
      <c r="B3989" s="17"/>
      <c r="C3989" s="18"/>
      <c r="D3989" s="19"/>
      <c r="E3989" s="20" t="n">
        <v>22</v>
      </c>
      <c r="F3989" s="21"/>
      <c r="G3989" s="22" t="str">
        <f aca="false">IF(OR(F3989="beau fils",F3989="beau frère",F3989="fils",F3989="frère",F3989="gendre",F3989="neveu",F3989="beau père",F3989="grand père",F3989="père",F3989="oncle",F3989="petit fils"),"M",IF(OR(F3989="belle fille",F3989="belle mère",F3989="belle soeur",F3989="épouse",F3989="femme",F3989="fille",F3989="mère",F3989="nièce",F3989="grand mère",F3989="tante",F3989="petite fille"),"F",""))</f>
        <v/>
      </c>
      <c r="H3989" s="21"/>
      <c r="I3989" s="23" t="n">
        <f aca="false">I3988+1</f>
        <v>3988</v>
      </c>
      <c r="J3989" s="24"/>
      <c r="K3989" s="25"/>
      <c r="L3989" s="25"/>
      <c r="M3989" s="28" t="str">
        <f aca="false">commune</f>
        <v>Nom Commune</v>
      </c>
    </row>
    <row r="3990" customFormat="false" ht="15.25" hidden="false" customHeight="false" outlineLevel="0" collapsed="false">
      <c r="A3990" s="16"/>
      <c r="B3990" s="17"/>
      <c r="C3990" s="18"/>
      <c r="D3990" s="19"/>
      <c r="E3990" s="20" t="n">
        <v>22</v>
      </c>
      <c r="F3990" s="21"/>
      <c r="G3990" s="22" t="str">
        <f aca="false">IF(OR(F3990="beau fils",F3990="beau frère",F3990="fils",F3990="frère",F3990="gendre",F3990="neveu",F3990="beau père",F3990="grand père",F3990="père",F3990="oncle",F3990="petit fils"),"M",IF(OR(F3990="belle fille",F3990="belle mère",F3990="belle soeur",F3990="épouse",F3990="femme",F3990="fille",F3990="mère",F3990="nièce",F3990="grand mère",F3990="tante",F3990="petite fille"),"F",""))</f>
        <v/>
      </c>
      <c r="H3990" s="21"/>
      <c r="I3990" s="23" t="n">
        <f aca="false">I3960+30</f>
        <v>3989</v>
      </c>
      <c r="J3990" s="24"/>
      <c r="K3990" s="25"/>
      <c r="L3990" s="25"/>
      <c r="M3990" s="28" t="str">
        <f aca="false">commune</f>
        <v>Nom Commune</v>
      </c>
    </row>
    <row r="3991" customFormat="false" ht="15.65" hidden="false" customHeight="false" outlineLevel="0" collapsed="false">
      <c r="A3991" s="34"/>
      <c r="B3991" s="35"/>
      <c r="C3991" s="36"/>
      <c r="D3991" s="37"/>
      <c r="E3991" s="38" t="n">
        <v>22</v>
      </c>
      <c r="F3991" s="39"/>
      <c r="G3991" s="40" t="str">
        <f aca="false">IF(OR(F3991="beau fils",F3991="beau frère",F3991="fils",F3991="frère",F3991="gendre",F3991="neveu",F3991="beau père",F3991="grand père",F3991="père",F3991="oncle",F3991="petit fils"),"M",IF(OR(F3991="belle fille",F3991="belle mère",F3991="belle soeur",F3991="épouse",F3991="femme",F3991="fille",F3991="mère",F3991="nièce",F3991="grand mère",F3991="tante",F3991="petite fille"),"F",""))</f>
        <v/>
      </c>
      <c r="H3991" s="39"/>
      <c r="I3991" s="41" t="n">
        <f aca="false">I3990+1</f>
        <v>3990</v>
      </c>
      <c r="J3991" s="42"/>
      <c r="K3991" s="43"/>
      <c r="L3991" s="43"/>
      <c r="M3991" s="44" t="str">
        <f aca="false">commune</f>
        <v>Nom Commune</v>
      </c>
    </row>
    <row r="3992" customFormat="false" ht="15.25" hidden="false" customHeight="false" outlineLevel="0" collapsed="false">
      <c r="A3992" s="16"/>
      <c r="B3992" s="17"/>
      <c r="C3992" s="18"/>
      <c r="D3992" s="19"/>
      <c r="E3992" s="20" t="n">
        <v>22</v>
      </c>
      <c r="F3992" s="21"/>
      <c r="G3992" s="22" t="str">
        <f aca="false">IF(OR(F3992="beau fils",F3992="beau frère",F3992="fils",F3992="frère",F3992="gendre",F3992="neveu",F3992="beau père",F3992="grand père",F3992="père",F3992="oncle",F3992="petit fils"),"M",IF(OR(F3992="belle fille",F3992="belle mère",F3992="belle soeur",F3992="épouse",F3992="femme",F3992="fille",F3992="mère",F3992="nièce",F3992="grand mère",F3992="tante",F3992="petite fille"),"F",""))</f>
        <v/>
      </c>
      <c r="H3992" s="21"/>
      <c r="I3992" s="23" t="n">
        <f aca="false">I3962+30</f>
        <v>3991</v>
      </c>
      <c r="J3992" s="24"/>
      <c r="K3992" s="25"/>
      <c r="L3992" s="25"/>
      <c r="M3992" s="28" t="str">
        <f aca="false">commune</f>
        <v>Nom Commune</v>
      </c>
    </row>
    <row r="3993" customFormat="false" ht="15.25" hidden="false" customHeight="false" outlineLevel="0" collapsed="false">
      <c r="A3993" s="16"/>
      <c r="B3993" s="17"/>
      <c r="C3993" s="18"/>
      <c r="D3993" s="19"/>
      <c r="E3993" s="20" t="n">
        <v>22</v>
      </c>
      <c r="F3993" s="21"/>
      <c r="G3993" s="22" t="str">
        <f aca="false">IF(OR(F3993="beau fils",F3993="beau frère",F3993="fils",F3993="frère",F3993="gendre",F3993="neveu",F3993="beau père",F3993="grand père",F3993="père",F3993="oncle",F3993="petit fils"),"M",IF(OR(F3993="belle fille",F3993="belle mère",F3993="belle soeur",F3993="épouse",F3993="femme",F3993="fille",F3993="mère",F3993="nièce",F3993="grand mère",F3993="tante",F3993="petite fille"),"F",""))</f>
        <v/>
      </c>
      <c r="H3993" s="21"/>
      <c r="I3993" s="23" t="n">
        <f aca="false">I3992+1</f>
        <v>3992</v>
      </c>
      <c r="J3993" s="24"/>
      <c r="K3993" s="25"/>
      <c r="L3993" s="25"/>
      <c r="M3993" s="28" t="str">
        <f aca="false">commune</f>
        <v>Nom Commune</v>
      </c>
    </row>
    <row r="3994" customFormat="false" ht="15.25" hidden="false" customHeight="false" outlineLevel="0" collapsed="false">
      <c r="A3994" s="16"/>
      <c r="B3994" s="17"/>
      <c r="C3994" s="18"/>
      <c r="D3994" s="19"/>
      <c r="E3994" s="20" t="n">
        <v>22</v>
      </c>
      <c r="F3994" s="21"/>
      <c r="G3994" s="22" t="str">
        <f aca="false">IF(OR(F3994="beau fils",F3994="beau frère",F3994="fils",F3994="frère",F3994="gendre",F3994="neveu",F3994="beau père",F3994="grand père",F3994="père",F3994="oncle",F3994="petit fils"),"M",IF(OR(F3994="belle fille",F3994="belle mère",F3994="belle soeur",F3994="épouse",F3994="femme",F3994="fille",F3994="mère",F3994="nièce",F3994="grand mère",F3994="tante",F3994="petite fille"),"F",""))</f>
        <v/>
      </c>
      <c r="H3994" s="21"/>
      <c r="I3994" s="23" t="n">
        <f aca="false">I3964+30</f>
        <v>3993</v>
      </c>
      <c r="J3994" s="24"/>
      <c r="K3994" s="25"/>
      <c r="L3994" s="25"/>
      <c r="M3994" s="28" t="str">
        <f aca="false">commune</f>
        <v>Nom Commune</v>
      </c>
    </row>
    <row r="3995" customFormat="false" ht="15.25" hidden="false" customHeight="false" outlineLevel="0" collapsed="false">
      <c r="A3995" s="16"/>
      <c r="B3995" s="17"/>
      <c r="C3995" s="18"/>
      <c r="D3995" s="19"/>
      <c r="E3995" s="20" t="n">
        <v>22</v>
      </c>
      <c r="F3995" s="21"/>
      <c r="G3995" s="22" t="str">
        <f aca="false">IF(OR(F3995="beau fils",F3995="beau frère",F3995="fils",F3995="frère",F3995="gendre",F3995="neveu",F3995="beau père",F3995="grand père",F3995="père",F3995="oncle",F3995="petit fils"),"M",IF(OR(F3995="belle fille",F3995="belle mère",F3995="belle soeur",F3995="épouse",F3995="femme",F3995="fille",F3995="mère",F3995="nièce",F3995="grand mère",F3995="tante",F3995="petite fille"),"F",""))</f>
        <v/>
      </c>
      <c r="H3995" s="21"/>
      <c r="I3995" s="23" t="n">
        <f aca="false">I3994+1</f>
        <v>3994</v>
      </c>
      <c r="J3995" s="24"/>
      <c r="K3995" s="25"/>
      <c r="L3995" s="25"/>
      <c r="M3995" s="28" t="str">
        <f aca="false">commune</f>
        <v>Nom Commune</v>
      </c>
    </row>
    <row r="3996" customFormat="false" ht="15.25" hidden="false" customHeight="false" outlineLevel="0" collapsed="false">
      <c r="A3996" s="16"/>
      <c r="B3996" s="17"/>
      <c r="C3996" s="18"/>
      <c r="D3996" s="19"/>
      <c r="E3996" s="20" t="n">
        <v>22</v>
      </c>
      <c r="F3996" s="21"/>
      <c r="G3996" s="22" t="str">
        <f aca="false">IF(OR(F3996="beau fils",F3996="beau frère",F3996="fils",F3996="frère",F3996="gendre",F3996="neveu",F3996="beau père",F3996="grand père",F3996="père",F3996="oncle",F3996="petit fils"),"M",IF(OR(F3996="belle fille",F3996="belle mère",F3996="belle soeur",F3996="épouse",F3996="femme",F3996="fille",F3996="mère",F3996="nièce",F3996="grand mère",F3996="tante",F3996="petite fille"),"F",""))</f>
        <v/>
      </c>
      <c r="H3996" s="21"/>
      <c r="I3996" s="23" t="n">
        <f aca="false">I3966+30</f>
        <v>3995</v>
      </c>
      <c r="J3996" s="24"/>
      <c r="K3996" s="25"/>
      <c r="L3996" s="25"/>
      <c r="M3996" s="28" t="str">
        <f aca="false">commune</f>
        <v>Nom Commune</v>
      </c>
    </row>
    <row r="3997" customFormat="false" ht="15.25" hidden="false" customHeight="false" outlineLevel="0" collapsed="false">
      <c r="A3997" s="16"/>
      <c r="B3997" s="17"/>
      <c r="C3997" s="18"/>
      <c r="D3997" s="19"/>
      <c r="E3997" s="20" t="n">
        <v>22</v>
      </c>
      <c r="F3997" s="21"/>
      <c r="G3997" s="22" t="str">
        <f aca="false">IF(OR(F3997="beau fils",F3997="beau frère",F3997="fils",F3997="frère",F3997="gendre",F3997="neveu",F3997="beau père",F3997="grand père",F3997="père",F3997="oncle",F3997="petit fils"),"M",IF(OR(F3997="belle fille",F3997="belle mère",F3997="belle soeur",F3997="épouse",F3997="femme",F3997="fille",F3997="mère",F3997="nièce",F3997="grand mère",F3997="tante",F3997="petite fille"),"F",""))</f>
        <v/>
      </c>
      <c r="H3997" s="21"/>
      <c r="I3997" s="23" t="n">
        <f aca="false">I3996+1</f>
        <v>3996</v>
      </c>
      <c r="J3997" s="24"/>
      <c r="K3997" s="25"/>
      <c r="L3997" s="25"/>
      <c r="M3997" s="28" t="str">
        <f aca="false">commune</f>
        <v>Nom Commune</v>
      </c>
    </row>
    <row r="3998" customFormat="false" ht="15.25" hidden="false" customHeight="false" outlineLevel="0" collapsed="false">
      <c r="A3998" s="16"/>
      <c r="B3998" s="17"/>
      <c r="C3998" s="18"/>
      <c r="D3998" s="19"/>
      <c r="E3998" s="20" t="n">
        <v>22</v>
      </c>
      <c r="F3998" s="21"/>
      <c r="G3998" s="22" t="str">
        <f aca="false">IF(OR(F3998="beau fils",F3998="beau frère",F3998="fils",F3998="frère",F3998="gendre",F3998="neveu",F3998="beau père",F3998="grand père",F3998="père",F3998="oncle",F3998="petit fils"),"M",IF(OR(F3998="belle fille",F3998="belle mère",F3998="belle soeur",F3998="épouse",F3998="femme",F3998="fille",F3998="mère",F3998="nièce",F3998="grand mère",F3998="tante",F3998="petite fille"),"F",""))</f>
        <v/>
      </c>
      <c r="H3998" s="21"/>
      <c r="I3998" s="23" t="n">
        <f aca="false">I3968+30</f>
        <v>3997</v>
      </c>
      <c r="J3998" s="24"/>
      <c r="K3998" s="25"/>
      <c r="L3998" s="25"/>
      <c r="M3998" s="28" t="str">
        <f aca="false">commune</f>
        <v>Nom Commune</v>
      </c>
    </row>
    <row r="3999" customFormat="false" ht="15.25" hidden="false" customHeight="false" outlineLevel="0" collapsed="false">
      <c r="A3999" s="16"/>
      <c r="B3999" s="17"/>
      <c r="C3999" s="18"/>
      <c r="D3999" s="19"/>
      <c r="E3999" s="20" t="n">
        <v>22</v>
      </c>
      <c r="F3999" s="21"/>
      <c r="G3999" s="22" t="str">
        <f aca="false">IF(OR(F3999="beau fils",F3999="beau frère",F3999="fils",F3999="frère",F3999="gendre",F3999="neveu",F3999="beau père",F3999="grand père",F3999="père",F3999="oncle",F3999="petit fils"),"M",IF(OR(F3999="belle fille",F3999="belle mère",F3999="belle soeur",F3999="épouse",F3999="femme",F3999="fille",F3999="mère",F3999="nièce",F3999="grand mère",F3999="tante",F3999="petite fille"),"F",""))</f>
        <v/>
      </c>
      <c r="H3999" s="21"/>
      <c r="I3999" s="23" t="n">
        <f aca="false">I3998+1</f>
        <v>3998</v>
      </c>
      <c r="J3999" s="24"/>
      <c r="K3999" s="25"/>
      <c r="L3999" s="25"/>
      <c r="M3999" s="28" t="str">
        <f aca="false">commune</f>
        <v>Nom Commune</v>
      </c>
    </row>
    <row r="4000" customFormat="false" ht="15.25" hidden="false" customHeight="false" outlineLevel="0" collapsed="false">
      <c r="A4000" s="16"/>
      <c r="B4000" s="17"/>
      <c r="C4000" s="18"/>
      <c r="D4000" s="19"/>
      <c r="E4000" s="20" t="n">
        <v>22</v>
      </c>
      <c r="F4000" s="21"/>
      <c r="G4000" s="22" t="str">
        <f aca="false">IF(OR(F4000="beau fils",F4000="beau frère",F4000="fils",F4000="frère",F4000="gendre",F4000="neveu",F4000="beau père",F4000="grand père",F4000="père",F4000="oncle",F4000="petit fils"),"M",IF(OR(F4000="belle fille",F4000="belle mère",F4000="belle soeur",F4000="épouse",F4000="femme",F4000="fille",F4000="mère",F4000="nièce",F4000="grand mère",F4000="tante",F4000="petite fille"),"F",""))</f>
        <v/>
      </c>
      <c r="H4000" s="21"/>
      <c r="I4000" s="23" t="n">
        <f aca="false">I3970+30</f>
        <v>3999</v>
      </c>
      <c r="J4000" s="24"/>
      <c r="K4000" s="25"/>
      <c r="L4000" s="25"/>
      <c r="M4000" s="28" t="str">
        <f aca="false">commune</f>
        <v>Nom Commune</v>
      </c>
    </row>
    <row r="4001" customFormat="false" ht="15.25" hidden="false" customHeight="false" outlineLevel="0" collapsed="false">
      <c r="A4001" s="16"/>
      <c r="B4001" s="17"/>
      <c r="C4001" s="18"/>
      <c r="D4001" s="19"/>
      <c r="E4001" s="20" t="n">
        <v>22</v>
      </c>
      <c r="F4001" s="21"/>
      <c r="G4001" s="22" t="str">
        <f aca="false">IF(OR(F4001="beau fils",F4001="beau frère",F4001="fils",F4001="frère",F4001="gendre",F4001="neveu",F4001="beau père",F4001="grand père",F4001="père",F4001="oncle",F4001="petit fils"),"M",IF(OR(F4001="belle fille",F4001="belle mère",F4001="belle soeur",F4001="épouse",F4001="femme",F4001="fille",F4001="mère",F4001="nièce",F4001="grand mère",F4001="tante",F4001="petite fille"),"F",""))</f>
        <v/>
      </c>
      <c r="H4001" s="21"/>
      <c r="I4001" s="23" t="n">
        <f aca="false">I4000+1</f>
        <v>4000</v>
      </c>
      <c r="J4001" s="24"/>
      <c r="K4001" s="25"/>
      <c r="L4001" s="25"/>
      <c r="M4001" s="28" t="str">
        <f aca="false">commune</f>
        <v>Nom Commune</v>
      </c>
    </row>
    <row r="4002" customFormat="false" ht="15.25" hidden="false" customHeight="false" outlineLevel="0" collapsed="false">
      <c r="A4002" s="16"/>
      <c r="B4002" s="17"/>
      <c r="C4002" s="18"/>
      <c r="D4002" s="19"/>
      <c r="E4002" s="20" t="n">
        <v>22</v>
      </c>
      <c r="F4002" s="21"/>
      <c r="G4002" s="22" t="str">
        <f aca="false">IF(OR(F4002="beau fils",F4002="beau frère",F4002="fils",F4002="frère",F4002="gendre",F4002="neveu",F4002="beau père",F4002="grand père",F4002="père",F4002="oncle",F4002="petit fils"),"M",IF(OR(F4002="belle fille",F4002="belle mère",F4002="belle soeur",F4002="épouse",F4002="femme",F4002="fille",F4002="mère",F4002="nièce",F4002="grand mère",F4002="tante",F4002="petite fille"),"F",""))</f>
        <v/>
      </c>
      <c r="H4002" s="21"/>
      <c r="I4002" s="23" t="n">
        <f aca="false">I3972+30</f>
        <v>4001</v>
      </c>
      <c r="J4002" s="24"/>
      <c r="K4002" s="25"/>
      <c r="L4002" s="25"/>
      <c r="M4002" s="28" t="str">
        <f aca="false">commune</f>
        <v>Nom Commune</v>
      </c>
    </row>
    <row r="4003" customFormat="false" ht="15.25" hidden="false" customHeight="false" outlineLevel="0" collapsed="false">
      <c r="A4003" s="16"/>
      <c r="B4003" s="17"/>
      <c r="C4003" s="18"/>
      <c r="D4003" s="19"/>
      <c r="E4003" s="20" t="n">
        <v>22</v>
      </c>
      <c r="F4003" s="21"/>
      <c r="G4003" s="22" t="str">
        <f aca="false">IF(OR(F4003="beau fils",F4003="beau frère",F4003="fils",F4003="frère",F4003="gendre",F4003="neveu",F4003="beau père",F4003="grand père",F4003="père",F4003="oncle",F4003="petit fils"),"M",IF(OR(F4003="belle fille",F4003="belle mère",F4003="belle soeur",F4003="épouse",F4003="femme",F4003="fille",F4003="mère",F4003="nièce",F4003="grand mère",F4003="tante",F4003="petite fille"),"F",""))</f>
        <v/>
      </c>
      <c r="H4003" s="21"/>
      <c r="I4003" s="23" t="n">
        <f aca="false">I4002+1</f>
        <v>4002</v>
      </c>
      <c r="J4003" s="24"/>
      <c r="K4003" s="25"/>
      <c r="L4003" s="25"/>
      <c r="M4003" s="28" t="str">
        <f aca="false">commune</f>
        <v>Nom Commune</v>
      </c>
    </row>
    <row r="4004" customFormat="false" ht="15.25" hidden="false" customHeight="false" outlineLevel="0" collapsed="false">
      <c r="A4004" s="16"/>
      <c r="B4004" s="17"/>
      <c r="C4004" s="18"/>
      <c r="D4004" s="19"/>
      <c r="E4004" s="20" t="n">
        <v>22</v>
      </c>
      <c r="F4004" s="21"/>
      <c r="G4004" s="22" t="str">
        <f aca="false">IF(OR(F4004="beau fils",F4004="beau frère",F4004="fils",F4004="frère",F4004="gendre",F4004="neveu",F4004="beau père",F4004="grand père",F4004="père",F4004="oncle",F4004="petit fils"),"M",IF(OR(F4004="belle fille",F4004="belle mère",F4004="belle soeur",F4004="épouse",F4004="femme",F4004="fille",F4004="mère",F4004="nièce",F4004="grand mère",F4004="tante",F4004="petite fille"),"F",""))</f>
        <v/>
      </c>
      <c r="H4004" s="21"/>
      <c r="I4004" s="23" t="n">
        <f aca="false">I3974+30</f>
        <v>4003</v>
      </c>
      <c r="J4004" s="24"/>
      <c r="K4004" s="25"/>
      <c r="L4004" s="25"/>
      <c r="M4004" s="28" t="str">
        <f aca="false">commune</f>
        <v>Nom Commune</v>
      </c>
    </row>
    <row r="4005" customFormat="false" ht="15.25" hidden="false" customHeight="false" outlineLevel="0" collapsed="false">
      <c r="A4005" s="16"/>
      <c r="B4005" s="17"/>
      <c r="C4005" s="18"/>
      <c r="D4005" s="19"/>
      <c r="E4005" s="20" t="n">
        <v>22</v>
      </c>
      <c r="F4005" s="21"/>
      <c r="G4005" s="22" t="str">
        <f aca="false">IF(OR(F4005="beau fils",F4005="beau frère",F4005="fils",F4005="frère",F4005="gendre",F4005="neveu",F4005="beau père",F4005="grand père",F4005="père",F4005="oncle",F4005="petit fils"),"M",IF(OR(F4005="belle fille",F4005="belle mère",F4005="belle soeur",F4005="épouse",F4005="femme",F4005="fille",F4005="mère",F4005="nièce",F4005="grand mère",F4005="tante",F4005="petite fille"),"F",""))</f>
        <v/>
      </c>
      <c r="H4005" s="21"/>
      <c r="I4005" s="23" t="n">
        <f aca="false">I4004+1</f>
        <v>4004</v>
      </c>
      <c r="J4005" s="24"/>
      <c r="K4005" s="25"/>
      <c r="L4005" s="25"/>
      <c r="M4005" s="28" t="str">
        <f aca="false">commune</f>
        <v>Nom Commune</v>
      </c>
    </row>
    <row r="4006" customFormat="false" ht="15.25" hidden="false" customHeight="false" outlineLevel="0" collapsed="false">
      <c r="A4006" s="16"/>
      <c r="B4006" s="17"/>
      <c r="C4006" s="18"/>
      <c r="D4006" s="19"/>
      <c r="E4006" s="20" t="n">
        <v>22</v>
      </c>
      <c r="F4006" s="21"/>
      <c r="G4006" s="22" t="str">
        <f aca="false">IF(OR(F4006="beau fils",F4006="beau frère",F4006="fils",F4006="frère",F4006="gendre",F4006="neveu",F4006="beau père",F4006="grand père",F4006="père",F4006="oncle",F4006="petit fils"),"M",IF(OR(F4006="belle fille",F4006="belle mère",F4006="belle soeur",F4006="épouse",F4006="femme",F4006="fille",F4006="mère",F4006="nièce",F4006="grand mère",F4006="tante",F4006="petite fille"),"F",""))</f>
        <v/>
      </c>
      <c r="H4006" s="21"/>
      <c r="I4006" s="23" t="n">
        <f aca="false">I3976+30</f>
        <v>4005</v>
      </c>
      <c r="J4006" s="24"/>
      <c r="K4006" s="25"/>
      <c r="L4006" s="25"/>
      <c r="M4006" s="28" t="str">
        <f aca="false">commune</f>
        <v>Nom Commune</v>
      </c>
    </row>
    <row r="4007" customFormat="false" ht="15.25" hidden="false" customHeight="false" outlineLevel="0" collapsed="false">
      <c r="A4007" s="16"/>
      <c r="B4007" s="17"/>
      <c r="C4007" s="18"/>
      <c r="D4007" s="19"/>
      <c r="E4007" s="20" t="n">
        <v>22</v>
      </c>
      <c r="F4007" s="21"/>
      <c r="G4007" s="22" t="str">
        <f aca="false">IF(OR(F4007="beau fils",F4007="beau frère",F4007="fils",F4007="frère",F4007="gendre",F4007="neveu",F4007="beau père",F4007="grand père",F4007="père",F4007="oncle",F4007="petit fils"),"M",IF(OR(F4007="belle fille",F4007="belle mère",F4007="belle soeur",F4007="épouse",F4007="femme",F4007="fille",F4007="mère",F4007="nièce",F4007="grand mère",F4007="tante",F4007="petite fille"),"F",""))</f>
        <v/>
      </c>
      <c r="H4007" s="21"/>
      <c r="I4007" s="23" t="n">
        <f aca="false">I4006+1</f>
        <v>4006</v>
      </c>
      <c r="J4007" s="24"/>
      <c r="K4007" s="25"/>
      <c r="L4007" s="25"/>
      <c r="M4007" s="28" t="str">
        <f aca="false">commune</f>
        <v>Nom Commune</v>
      </c>
    </row>
    <row r="4008" customFormat="false" ht="15.25" hidden="false" customHeight="false" outlineLevel="0" collapsed="false">
      <c r="A4008" s="16"/>
      <c r="B4008" s="17"/>
      <c r="C4008" s="18"/>
      <c r="D4008" s="19"/>
      <c r="E4008" s="20" t="n">
        <v>22</v>
      </c>
      <c r="F4008" s="21"/>
      <c r="G4008" s="22" t="str">
        <f aca="false">IF(OR(F4008="beau fils",F4008="beau frère",F4008="fils",F4008="frère",F4008="gendre",F4008="neveu",F4008="beau père",F4008="grand père",F4008="père",F4008="oncle",F4008="petit fils"),"M",IF(OR(F4008="belle fille",F4008="belle mère",F4008="belle soeur",F4008="épouse",F4008="femme",F4008="fille",F4008="mère",F4008="nièce",F4008="grand mère",F4008="tante",F4008="petite fille"),"F",""))</f>
        <v/>
      </c>
      <c r="H4008" s="21"/>
      <c r="I4008" s="23" t="n">
        <f aca="false">I3978+30</f>
        <v>4007</v>
      </c>
      <c r="J4008" s="24"/>
      <c r="K4008" s="25"/>
      <c r="L4008" s="25"/>
      <c r="M4008" s="28" t="str">
        <f aca="false">commune</f>
        <v>Nom Commune</v>
      </c>
    </row>
    <row r="4009" customFormat="false" ht="15.25" hidden="false" customHeight="false" outlineLevel="0" collapsed="false">
      <c r="A4009" s="16"/>
      <c r="B4009" s="17"/>
      <c r="C4009" s="18"/>
      <c r="D4009" s="19"/>
      <c r="E4009" s="20" t="n">
        <v>22</v>
      </c>
      <c r="F4009" s="21"/>
      <c r="G4009" s="22" t="str">
        <f aca="false">IF(OR(F4009="beau fils",F4009="beau frère",F4009="fils",F4009="frère",F4009="gendre",F4009="neveu",F4009="beau père",F4009="grand père",F4009="père",F4009="oncle",F4009="petit fils"),"M",IF(OR(F4009="belle fille",F4009="belle mère",F4009="belle soeur",F4009="épouse",F4009="femme",F4009="fille",F4009="mère",F4009="nièce",F4009="grand mère",F4009="tante",F4009="petite fille"),"F",""))</f>
        <v/>
      </c>
      <c r="H4009" s="21"/>
      <c r="I4009" s="23" t="n">
        <f aca="false">I4008+1</f>
        <v>4008</v>
      </c>
      <c r="J4009" s="24"/>
      <c r="K4009" s="25"/>
      <c r="L4009" s="25"/>
      <c r="M4009" s="28" t="str">
        <f aca="false">commune</f>
        <v>Nom Commune</v>
      </c>
    </row>
    <row r="4010" customFormat="false" ht="15.25" hidden="false" customHeight="false" outlineLevel="0" collapsed="false">
      <c r="A4010" s="16"/>
      <c r="B4010" s="17"/>
      <c r="C4010" s="18"/>
      <c r="D4010" s="19"/>
      <c r="E4010" s="20" t="n">
        <v>22</v>
      </c>
      <c r="F4010" s="21"/>
      <c r="G4010" s="22" t="str">
        <f aca="false">IF(OR(F4010="beau fils",F4010="beau frère",F4010="fils",F4010="frère",F4010="gendre",F4010="neveu",F4010="beau père",F4010="grand père",F4010="père",F4010="oncle",F4010="petit fils"),"M",IF(OR(F4010="belle fille",F4010="belle mère",F4010="belle-soeur",F4010="belle soeur",F4010="épouse",F4010="femme",F4010="fille",F4010="mère",F4010="nièce",F4010="grand mère",F4010="tante",F4010="petite fille",,F4010="soeur"),"F",""))</f>
        <v/>
      </c>
      <c r="H4010" s="21"/>
      <c r="I4010" s="23" t="n">
        <f aca="false">I3980+30</f>
        <v>4009</v>
      </c>
      <c r="J4010" s="24"/>
      <c r="K4010" s="25"/>
      <c r="L4010" s="25"/>
      <c r="M4010" s="28" t="str">
        <f aca="false">commune</f>
        <v>Nom Commune</v>
      </c>
    </row>
    <row r="4011" customFormat="false" ht="15.25" hidden="false" customHeight="false" outlineLevel="0" collapsed="false">
      <c r="A4011" s="16"/>
      <c r="B4011" s="17"/>
      <c r="C4011" s="18"/>
      <c r="D4011" s="19"/>
      <c r="E4011" s="20" t="n">
        <v>22</v>
      </c>
      <c r="F4011" s="21"/>
      <c r="G4011" s="22" t="str">
        <f aca="false">IF(OR(F4011="beau fils",F4011="beau frère",F4011="fils",F4011="frère",F4011="gendre",F4011="neveu",F4011="beau père",F4011="grand père",F4011="père",F4011="oncle",F4011="petit fils"),"M",IF(OR(F4011="belle fille",F4011="belle mère",F4011="belle soeur",F4011="épouse",F4011="femme",F4011="fille",F4011="mère",F4011="nièce",F4011="grand mère",F4011="tante",F4011="petite fille"),"F",""))</f>
        <v/>
      </c>
      <c r="H4011" s="21"/>
      <c r="I4011" s="23" t="n">
        <f aca="false">I4010+1</f>
        <v>4010</v>
      </c>
      <c r="J4011" s="24"/>
      <c r="K4011" s="25"/>
      <c r="L4011" s="25"/>
      <c r="M4011" s="28" t="str">
        <f aca="false">commune</f>
        <v>Nom Commune</v>
      </c>
    </row>
    <row r="4012" customFormat="false" ht="15.25" hidden="false" customHeight="false" outlineLevel="0" collapsed="false">
      <c r="A4012" s="16"/>
      <c r="B4012" s="17"/>
      <c r="C4012" s="18"/>
      <c r="D4012" s="19"/>
      <c r="E4012" s="20" t="n">
        <v>22</v>
      </c>
      <c r="F4012" s="21"/>
      <c r="G4012" s="22" t="str">
        <f aca="false">IF(OR(F4012="beau fils",F4012="beau frère",F4012="fils",F4012="frère",F4012="gendre",F4012="neveu",F4012="beau père",F4012="grand père",F4012="père",F4012="oncle",F4012="petit fils"),"M",IF(OR(F4012="belle fille",F4012="belle mère",F4012="belle soeur",F4012="épouse",F4012="femme",F4012="fille",F4012="mère",F4012="nièce",F4012="grand mère",F4012="tante",F4012="petite fille"),"F",""))</f>
        <v/>
      </c>
      <c r="H4012" s="21"/>
      <c r="I4012" s="23" t="n">
        <f aca="false">I3982+30</f>
        <v>4011</v>
      </c>
      <c r="J4012" s="24"/>
      <c r="K4012" s="25"/>
      <c r="L4012" s="25"/>
      <c r="M4012" s="28" t="str">
        <f aca="false">commune</f>
        <v>Nom Commune</v>
      </c>
    </row>
    <row r="4013" customFormat="false" ht="15.25" hidden="false" customHeight="false" outlineLevel="0" collapsed="false">
      <c r="A4013" s="16"/>
      <c r="B4013" s="17"/>
      <c r="C4013" s="18"/>
      <c r="D4013" s="19"/>
      <c r="E4013" s="20" t="n">
        <v>22</v>
      </c>
      <c r="F4013" s="21"/>
      <c r="G4013" s="22" t="str">
        <f aca="false">IF(OR(F4013="beau fils",F4013="beau frère",F4013="fils",F4013="frère",F4013="gendre",F4013="neveu",F4013="beau père",F4013="grand père",F4013="père",F4013="oncle",F4013="petit fils"),"M",IF(OR(F4013="belle fille",F4013="belle mère",F4013="belle soeur",F4013="épouse",F4013="femme",F4013="fille",F4013="mère",F4013="nièce",F4013="grand mère",F4013="tante",F4013="petite fille"),"F",""))</f>
        <v/>
      </c>
      <c r="H4013" s="21"/>
      <c r="I4013" s="23" t="n">
        <f aca="false">I4012+1</f>
        <v>4012</v>
      </c>
      <c r="J4013" s="24"/>
      <c r="K4013" s="25"/>
      <c r="L4013" s="25"/>
      <c r="M4013" s="28" t="str">
        <f aca="false">commune</f>
        <v>Nom Commune</v>
      </c>
    </row>
    <row r="4014" customFormat="false" ht="15.25" hidden="false" customHeight="false" outlineLevel="0" collapsed="false">
      <c r="A4014" s="16"/>
      <c r="B4014" s="17"/>
      <c r="C4014" s="18"/>
      <c r="D4014" s="19"/>
      <c r="E4014" s="20" t="n">
        <v>22</v>
      </c>
      <c r="F4014" s="21"/>
      <c r="G4014" s="22" t="str">
        <f aca="false">IF(OR(F4014="beau fils",F4014="beau frère",F4014="fils",F4014="frère",F4014="gendre",F4014="neveu",F4014="beau père",F4014="grand père",F4014="père",F4014="oncle",F4014="petit fils"),"M",IF(OR(F4014="belle fille",F4014="belle mère",F4014="belle soeur",F4014="épouse",F4014="femme",F4014="fille",F4014="mère",F4014="nièce",F4014="grand mère",F4014="tante",F4014="petite fille"),"F",""))</f>
        <v/>
      </c>
      <c r="H4014" s="21"/>
      <c r="I4014" s="23" t="n">
        <f aca="false">I3984+30</f>
        <v>4013</v>
      </c>
      <c r="J4014" s="24"/>
      <c r="K4014" s="25"/>
      <c r="L4014" s="25"/>
      <c r="M4014" s="28" t="str">
        <f aca="false">commune</f>
        <v>Nom Commune</v>
      </c>
    </row>
    <row r="4015" customFormat="false" ht="15.25" hidden="false" customHeight="false" outlineLevel="0" collapsed="false">
      <c r="A4015" s="16"/>
      <c r="B4015" s="17"/>
      <c r="C4015" s="18"/>
      <c r="D4015" s="19"/>
      <c r="E4015" s="20" t="n">
        <v>22</v>
      </c>
      <c r="F4015" s="21"/>
      <c r="G4015" s="22" t="str">
        <f aca="false">IF(OR(F4015="beau fils",F4015="beau frère",F4015="fils",F4015="frère",F4015="gendre",F4015="neveu",F4015="beau père",F4015="grand père",F4015="père",F4015="oncle",F4015="petit fils"),"M",IF(OR(F4015="belle fille",F4015="belle mère",F4015="belle soeur",F4015="épouse",F4015="femme",F4015="fille",F4015="mère",F4015="nièce",F4015="grand mère",F4015="tante",F4015="petite fille"),"F",""))</f>
        <v/>
      </c>
      <c r="H4015" s="21"/>
      <c r="I4015" s="23" t="n">
        <f aca="false">I4014+1</f>
        <v>4014</v>
      </c>
      <c r="J4015" s="24"/>
      <c r="K4015" s="25"/>
      <c r="L4015" s="25"/>
      <c r="M4015" s="28" t="str">
        <f aca="false">commune</f>
        <v>Nom Commune</v>
      </c>
    </row>
    <row r="4016" customFormat="false" ht="15.25" hidden="false" customHeight="false" outlineLevel="0" collapsed="false">
      <c r="A4016" s="16"/>
      <c r="B4016" s="17"/>
      <c r="C4016" s="18"/>
      <c r="D4016" s="19"/>
      <c r="E4016" s="20" t="n">
        <v>22</v>
      </c>
      <c r="F4016" s="21"/>
      <c r="G4016" s="22" t="str">
        <f aca="false">IF(OR(F4016="beau fils",F4016="beau frère",F4016="fils",F4016="frère",F4016="gendre",F4016="neveu",F4016="beau père",F4016="grand père",F4016="père",F4016="oncle",F4016="petit fils"),"M",IF(OR(F4016="belle fille",F4016="belle mère",F4016="belle soeur",F4016="épouse",F4016="femme",F4016="fille",F4016="mère",F4016="nièce",F4016="grand mère",F4016="tante",F4016="petite fille"),"F",""))</f>
        <v/>
      </c>
      <c r="H4016" s="21"/>
      <c r="I4016" s="23" t="n">
        <f aca="false">I3986+30</f>
        <v>4015</v>
      </c>
      <c r="J4016" s="24"/>
      <c r="K4016" s="25"/>
      <c r="L4016" s="25"/>
      <c r="M4016" s="28" t="str">
        <f aca="false">commune</f>
        <v>Nom Commune</v>
      </c>
    </row>
    <row r="4017" customFormat="false" ht="15.25" hidden="false" customHeight="false" outlineLevel="0" collapsed="false">
      <c r="A4017" s="16"/>
      <c r="B4017" s="17"/>
      <c r="C4017" s="18"/>
      <c r="D4017" s="19"/>
      <c r="E4017" s="20" t="n">
        <v>22</v>
      </c>
      <c r="F4017" s="21"/>
      <c r="G4017" s="22" t="str">
        <f aca="false">IF(OR(F4017="beau fils",F4017="beau frère",F4017="fils",F4017="frère",F4017="gendre",F4017="neveu",F4017="beau père",F4017="grand père",F4017="père",F4017="oncle",F4017="petit fils"),"M",IF(OR(F4017="belle fille",F4017="belle mère",F4017="belle soeur",F4017="épouse",F4017="femme",F4017="fille",F4017="mère",F4017="nièce",F4017="grand mère",F4017="tante",F4017="petite fille"),"F",""))</f>
        <v/>
      </c>
      <c r="H4017" s="21"/>
      <c r="I4017" s="23" t="n">
        <f aca="false">I4016+1</f>
        <v>4016</v>
      </c>
      <c r="J4017" s="24"/>
      <c r="K4017" s="25"/>
      <c r="L4017" s="25"/>
      <c r="M4017" s="28" t="str">
        <f aca="false">commune</f>
        <v>Nom Commune</v>
      </c>
    </row>
    <row r="4018" customFormat="false" ht="15.25" hidden="false" customHeight="false" outlineLevel="0" collapsed="false">
      <c r="A4018" s="16"/>
      <c r="B4018" s="17"/>
      <c r="C4018" s="18"/>
      <c r="D4018" s="19"/>
      <c r="E4018" s="20" t="n">
        <v>22</v>
      </c>
      <c r="F4018" s="21"/>
      <c r="G4018" s="22" t="str">
        <f aca="false">IF(OR(F4018="beau fils",F4018="beau frère",F4018="fils",F4018="frère",F4018="gendre",F4018="neveu",F4018="beau père",F4018="grand père",F4018="père",F4018="oncle",F4018="petit fils"),"M",IF(OR(F4018="belle fille",F4018="belle mère",F4018="belle soeur",F4018="épouse",F4018="femme",F4018="fille",F4018="mère",F4018="nièce",F4018="grand mère",F4018="tante",F4018="petite fille"),"F",""))</f>
        <v/>
      </c>
      <c r="H4018" s="21"/>
      <c r="I4018" s="23" t="n">
        <f aca="false">I3988+30</f>
        <v>4017</v>
      </c>
      <c r="J4018" s="24"/>
      <c r="K4018" s="25"/>
      <c r="L4018" s="25"/>
      <c r="M4018" s="28" t="str">
        <f aca="false">commune</f>
        <v>Nom Commune</v>
      </c>
    </row>
    <row r="4019" customFormat="false" ht="15.25" hidden="false" customHeight="false" outlineLevel="0" collapsed="false">
      <c r="A4019" s="16"/>
      <c r="B4019" s="17"/>
      <c r="C4019" s="18"/>
      <c r="D4019" s="19"/>
      <c r="E4019" s="20" t="n">
        <v>22</v>
      </c>
      <c r="F4019" s="21"/>
      <c r="G4019" s="22" t="str">
        <f aca="false">IF(OR(F4019="beau fils",F4019="beau frère",F4019="fils",F4019="frère",F4019="gendre",F4019="neveu",F4019="beau père",F4019="grand père",F4019="père",F4019="oncle",F4019="petit fils"),"M",IF(OR(F4019="belle fille",F4019="belle mère",F4019="belle soeur",F4019="épouse",F4019="femme",F4019="fille",F4019="mère",F4019="nièce",F4019="grand mère",F4019="tante",F4019="petite fille"),"F",""))</f>
        <v/>
      </c>
      <c r="H4019" s="21"/>
      <c r="I4019" s="23" t="n">
        <f aca="false">I4018+1</f>
        <v>4018</v>
      </c>
      <c r="J4019" s="24"/>
      <c r="K4019" s="25"/>
      <c r="L4019" s="25"/>
      <c r="M4019" s="28" t="str">
        <f aca="false">commune</f>
        <v>Nom Commune</v>
      </c>
    </row>
    <row r="4020" customFormat="false" ht="15.25" hidden="false" customHeight="false" outlineLevel="0" collapsed="false">
      <c r="A4020" s="16"/>
      <c r="B4020" s="17"/>
      <c r="C4020" s="18"/>
      <c r="D4020" s="19"/>
      <c r="E4020" s="20" t="n">
        <v>22</v>
      </c>
      <c r="F4020" s="21"/>
      <c r="G4020" s="22" t="str">
        <f aca="false">IF(OR(F4020="beau fils",F4020="beau frère",F4020="fils",F4020="frère",F4020="gendre",F4020="neveu",F4020="beau père",F4020="grand père",F4020="père",F4020="oncle",F4020="petit fils"),"M",IF(OR(F4020="belle fille",F4020="belle mère",F4020="belle soeur",F4020="épouse",F4020="femme",F4020="fille",F4020="mère",F4020="nièce",F4020="grand mère",F4020="tante",F4020="petite fille"),"F",""))</f>
        <v/>
      </c>
      <c r="H4020" s="21"/>
      <c r="I4020" s="23" t="n">
        <f aca="false">I3990+30</f>
        <v>4019</v>
      </c>
      <c r="J4020" s="24"/>
      <c r="K4020" s="25"/>
      <c r="L4020" s="25"/>
      <c r="M4020" s="28" t="str">
        <f aca="false">commune</f>
        <v>Nom Commune</v>
      </c>
    </row>
    <row r="4021" customFormat="false" ht="15.65" hidden="false" customHeight="false" outlineLevel="0" collapsed="false">
      <c r="A4021" s="34"/>
      <c r="B4021" s="35"/>
      <c r="C4021" s="36"/>
      <c r="D4021" s="37"/>
      <c r="E4021" s="38" t="n">
        <v>22</v>
      </c>
      <c r="F4021" s="39"/>
      <c r="G4021" s="40" t="str">
        <f aca="false">IF(OR(F4021="beau fils",F4021="beau frère",F4021="fils",F4021="frère",F4021="gendre",F4021="neveu",F4021="beau père",F4021="grand père",F4021="père",F4021="oncle",F4021="petit fils"),"M",IF(OR(F4021="belle fille",F4021="belle mère",F4021="belle soeur",F4021="épouse",F4021="femme",F4021="fille",F4021="mère",F4021="nièce",F4021="grand mère",F4021="tante",F4021="petite fille"),"F",""))</f>
        <v/>
      </c>
      <c r="H4021" s="39"/>
      <c r="I4021" s="41" t="n">
        <f aca="false">I4020+1</f>
        <v>4020</v>
      </c>
      <c r="J4021" s="42"/>
      <c r="K4021" s="43"/>
      <c r="L4021" s="43"/>
      <c r="M4021" s="44" t="str">
        <f aca="false">commune</f>
        <v>Nom Commune</v>
      </c>
    </row>
    <row r="4022" customFormat="false" ht="15.25" hidden="false" customHeight="false" outlineLevel="0" collapsed="false">
      <c r="A4022" s="16"/>
      <c r="B4022" s="17"/>
      <c r="C4022" s="18"/>
      <c r="D4022" s="19"/>
      <c r="E4022" s="20" t="n">
        <v>22</v>
      </c>
      <c r="F4022" s="21"/>
      <c r="G4022" s="22" t="str">
        <f aca="false">IF(OR(F4022="beau fils",F4022="beau frère",F4022="fils",F4022="frère",F4022="gendre",F4022="neveu",F4022="beau père",F4022="grand père",F4022="père",F4022="oncle",F4022="petit fils"),"M",IF(OR(F4022="belle fille",F4022="belle mère",F4022="belle soeur",F4022="épouse",F4022="femme",F4022="fille",F4022="mère",F4022="nièce",F4022="grand mère",F4022="tante",F4022="petite fille"),"F",""))</f>
        <v/>
      </c>
      <c r="H4022" s="21"/>
      <c r="I4022" s="23" t="n">
        <f aca="false">I3992+30</f>
        <v>4021</v>
      </c>
      <c r="J4022" s="24"/>
      <c r="K4022" s="25"/>
      <c r="L4022" s="25"/>
      <c r="M4022" s="28" t="str">
        <f aca="false">commune</f>
        <v>Nom Commune</v>
      </c>
    </row>
    <row r="4023" customFormat="false" ht="15.25" hidden="false" customHeight="false" outlineLevel="0" collapsed="false">
      <c r="A4023" s="16"/>
      <c r="B4023" s="17"/>
      <c r="C4023" s="18"/>
      <c r="D4023" s="19"/>
      <c r="E4023" s="20" t="n">
        <v>22</v>
      </c>
      <c r="F4023" s="21"/>
      <c r="G4023" s="22" t="str">
        <f aca="false">IF(OR(F4023="beau fils",F4023="beau frère",F4023="fils",F4023="frère",F4023="gendre",F4023="neveu",F4023="beau père",F4023="grand père",F4023="père",F4023="oncle",F4023="petit fils"),"M",IF(OR(F4023="belle fille",F4023="belle mère",F4023="belle soeur",F4023="épouse",F4023="femme",F4023="fille",F4023="mère",F4023="nièce",F4023="grand mère",F4023="tante",F4023="petite fille"),"F",""))</f>
        <v/>
      </c>
      <c r="H4023" s="21"/>
      <c r="I4023" s="23" t="n">
        <f aca="false">I4022+1</f>
        <v>4022</v>
      </c>
      <c r="J4023" s="24"/>
      <c r="K4023" s="25"/>
      <c r="L4023" s="25"/>
      <c r="M4023" s="28" t="str">
        <f aca="false">commune</f>
        <v>Nom Commune</v>
      </c>
    </row>
    <row r="4024" customFormat="false" ht="15.25" hidden="false" customHeight="false" outlineLevel="0" collapsed="false">
      <c r="A4024" s="16"/>
      <c r="B4024" s="17"/>
      <c r="C4024" s="18"/>
      <c r="D4024" s="19"/>
      <c r="E4024" s="20" t="n">
        <v>22</v>
      </c>
      <c r="F4024" s="21"/>
      <c r="G4024" s="22" t="str">
        <f aca="false">IF(OR(F4024="beau fils",F4024="beau frère",F4024="fils",F4024="frère",F4024="gendre",F4024="neveu",F4024="beau père",F4024="grand père",F4024="père",F4024="oncle",F4024="petit fils"),"M",IF(OR(F4024="belle fille",F4024="belle mère",F4024="belle soeur",F4024="épouse",F4024="femme",F4024="fille",F4024="mère",F4024="nièce",F4024="grand mère",F4024="tante",F4024="petite fille"),"F",""))</f>
        <v/>
      </c>
      <c r="H4024" s="21"/>
      <c r="I4024" s="23" t="n">
        <f aca="false">I3994+30</f>
        <v>4023</v>
      </c>
      <c r="J4024" s="24"/>
      <c r="K4024" s="25"/>
      <c r="L4024" s="25"/>
      <c r="M4024" s="28" t="str">
        <f aca="false">commune</f>
        <v>Nom Commune</v>
      </c>
    </row>
    <row r="4025" customFormat="false" ht="15.25" hidden="false" customHeight="false" outlineLevel="0" collapsed="false">
      <c r="A4025" s="16"/>
      <c r="B4025" s="17"/>
      <c r="C4025" s="18"/>
      <c r="D4025" s="19"/>
      <c r="E4025" s="20" t="n">
        <v>22</v>
      </c>
      <c r="F4025" s="21"/>
      <c r="G4025" s="22" t="str">
        <f aca="false">IF(OR(F4025="beau fils",F4025="beau frère",F4025="fils",F4025="frère",F4025="gendre",F4025="neveu",F4025="beau père",F4025="grand père",F4025="père",F4025="oncle",F4025="petit fils"),"M",IF(OR(F4025="belle fille",F4025="belle mère",F4025="belle soeur",F4025="épouse",F4025="femme",F4025="fille",F4025="mère",F4025="nièce",F4025="grand mère",F4025="tante",F4025="petite fille"),"F",""))</f>
        <v/>
      </c>
      <c r="H4025" s="21"/>
      <c r="I4025" s="23" t="n">
        <f aca="false">I4024+1</f>
        <v>4024</v>
      </c>
      <c r="J4025" s="24"/>
      <c r="K4025" s="25"/>
      <c r="L4025" s="25"/>
      <c r="M4025" s="28" t="str">
        <f aca="false">commune</f>
        <v>Nom Commune</v>
      </c>
    </row>
    <row r="4026" customFormat="false" ht="15.25" hidden="false" customHeight="false" outlineLevel="0" collapsed="false">
      <c r="A4026" s="16"/>
      <c r="B4026" s="17"/>
      <c r="C4026" s="18"/>
      <c r="D4026" s="19"/>
      <c r="E4026" s="20" t="n">
        <v>22</v>
      </c>
      <c r="F4026" s="21"/>
      <c r="G4026" s="22" t="str">
        <f aca="false">IF(OR(F4026="beau fils",F4026="beau frère",F4026="fils",F4026="frère",F4026="gendre",F4026="neveu",F4026="beau père",F4026="grand père",F4026="père",F4026="oncle",F4026="petit fils"),"M",IF(OR(F4026="belle fille",F4026="belle mère",F4026="belle soeur",F4026="épouse",F4026="femme",F4026="fille",F4026="mère",F4026="nièce",F4026="grand mère",F4026="tante",F4026="petite fille"),"F",""))</f>
        <v/>
      </c>
      <c r="H4026" s="21"/>
      <c r="I4026" s="23" t="n">
        <f aca="false">I3996+30</f>
        <v>4025</v>
      </c>
      <c r="J4026" s="24"/>
      <c r="K4026" s="25"/>
      <c r="L4026" s="25"/>
      <c r="M4026" s="28" t="str">
        <f aca="false">commune</f>
        <v>Nom Commune</v>
      </c>
    </row>
    <row r="4027" customFormat="false" ht="15.25" hidden="false" customHeight="false" outlineLevel="0" collapsed="false">
      <c r="A4027" s="16"/>
      <c r="B4027" s="17"/>
      <c r="C4027" s="18"/>
      <c r="D4027" s="19"/>
      <c r="E4027" s="20" t="n">
        <v>22</v>
      </c>
      <c r="F4027" s="21"/>
      <c r="G4027" s="22" t="str">
        <f aca="false">IF(OR(F4027="beau fils",F4027="beau frère",F4027="fils",F4027="frère",F4027="gendre",F4027="neveu",F4027="beau père",F4027="grand père",F4027="père",F4027="oncle",F4027="petit fils"),"M",IF(OR(F4027="belle fille",F4027="belle mère",F4027="belle soeur",F4027="épouse",F4027="femme",F4027="fille",F4027="mère",F4027="nièce",F4027="grand mère",F4027="tante",F4027="petite fille"),"F",""))</f>
        <v/>
      </c>
      <c r="H4027" s="21"/>
      <c r="I4027" s="23" t="n">
        <f aca="false">I4026+1</f>
        <v>4026</v>
      </c>
      <c r="J4027" s="24"/>
      <c r="K4027" s="25"/>
      <c r="L4027" s="25"/>
      <c r="M4027" s="28" t="str">
        <f aca="false">commune</f>
        <v>Nom Commune</v>
      </c>
    </row>
    <row r="4028" customFormat="false" ht="15.25" hidden="false" customHeight="false" outlineLevel="0" collapsed="false">
      <c r="A4028" s="16"/>
      <c r="B4028" s="17"/>
      <c r="C4028" s="18"/>
      <c r="D4028" s="19"/>
      <c r="E4028" s="20" t="n">
        <v>22</v>
      </c>
      <c r="F4028" s="21"/>
      <c r="G4028" s="22" t="str">
        <f aca="false">IF(OR(F4028="beau fils",F4028="beau frère",F4028="fils",F4028="frère",F4028="gendre",F4028="neveu",F4028="beau père",F4028="grand père",F4028="père",F4028="oncle",F4028="petit fils"),"M",IF(OR(F4028="belle fille",F4028="belle mère",F4028="belle soeur",F4028="épouse",F4028="femme",F4028="fille",F4028="mère",F4028="nièce",F4028="grand mère",F4028="tante",F4028="petite fille"),"F",""))</f>
        <v/>
      </c>
      <c r="H4028" s="21"/>
      <c r="I4028" s="23" t="n">
        <f aca="false">I3998+30</f>
        <v>4027</v>
      </c>
      <c r="J4028" s="24"/>
      <c r="K4028" s="25"/>
      <c r="L4028" s="25"/>
      <c r="M4028" s="28" t="str">
        <f aca="false">commune</f>
        <v>Nom Commune</v>
      </c>
    </row>
    <row r="4029" customFormat="false" ht="15.25" hidden="false" customHeight="false" outlineLevel="0" collapsed="false">
      <c r="A4029" s="16"/>
      <c r="B4029" s="17"/>
      <c r="C4029" s="18"/>
      <c r="D4029" s="19"/>
      <c r="E4029" s="20" t="n">
        <v>22</v>
      </c>
      <c r="F4029" s="21"/>
      <c r="G4029" s="22" t="str">
        <f aca="false">IF(OR(F4029="beau fils",F4029="beau frère",F4029="fils",F4029="frère",F4029="gendre",F4029="neveu",F4029="beau père",F4029="grand père",F4029="père",F4029="oncle",F4029="petit fils"),"M",IF(OR(F4029="belle fille",F4029="belle mère",F4029="belle soeur",F4029="épouse",F4029="femme",F4029="fille",F4029="mère",F4029="nièce",F4029="grand mère",F4029="tante",F4029="petite fille"),"F",""))</f>
        <v/>
      </c>
      <c r="H4029" s="21"/>
      <c r="I4029" s="23" t="n">
        <f aca="false">I4028+1</f>
        <v>4028</v>
      </c>
      <c r="J4029" s="24"/>
      <c r="K4029" s="25"/>
      <c r="L4029" s="25"/>
      <c r="M4029" s="28" t="str">
        <f aca="false">commune</f>
        <v>Nom Commune</v>
      </c>
    </row>
    <row r="4030" customFormat="false" ht="15.25" hidden="false" customHeight="false" outlineLevel="0" collapsed="false">
      <c r="A4030" s="16"/>
      <c r="B4030" s="17"/>
      <c r="C4030" s="18"/>
      <c r="D4030" s="19"/>
      <c r="E4030" s="20" t="n">
        <v>22</v>
      </c>
      <c r="F4030" s="21"/>
      <c r="G4030" s="22" t="str">
        <f aca="false">IF(OR(F4030="beau fils",F4030="beau frère",F4030="fils",F4030="frère",F4030="gendre",F4030="neveu",F4030="beau père",F4030="grand père",F4030="père",F4030="oncle",F4030="petit fils"),"M",IF(OR(F4030="belle fille",F4030="belle mère",F4030="belle soeur",F4030="épouse",F4030="femme",F4030="fille",F4030="mère",F4030="nièce",F4030="grand mère",F4030="tante",F4030="petite fille"),"F",""))</f>
        <v/>
      </c>
      <c r="H4030" s="21"/>
      <c r="I4030" s="23" t="n">
        <f aca="false">I4000+30</f>
        <v>4029</v>
      </c>
      <c r="J4030" s="24"/>
      <c r="K4030" s="25"/>
      <c r="L4030" s="25"/>
      <c r="M4030" s="28" t="str">
        <f aca="false">commune</f>
        <v>Nom Commune</v>
      </c>
    </row>
    <row r="4031" customFormat="false" ht="15.25" hidden="false" customHeight="false" outlineLevel="0" collapsed="false">
      <c r="A4031" s="16"/>
      <c r="B4031" s="17"/>
      <c r="C4031" s="18"/>
      <c r="D4031" s="19"/>
      <c r="E4031" s="20" t="n">
        <v>22</v>
      </c>
      <c r="F4031" s="21"/>
      <c r="G4031" s="22" t="str">
        <f aca="false">IF(OR(F4031="beau fils",F4031="beau frère",F4031="fils",F4031="frère",F4031="gendre",F4031="neveu",F4031="beau père",F4031="grand père",F4031="père",F4031="oncle",F4031="petit fils"),"M",IF(OR(F4031="belle fille",F4031="belle mère",F4031="belle soeur",F4031="épouse",F4031="femme",F4031="fille",F4031="mère",F4031="nièce",F4031="grand mère",F4031="tante",F4031="petite fille"),"F",""))</f>
        <v/>
      </c>
      <c r="H4031" s="21"/>
      <c r="I4031" s="23" t="n">
        <f aca="false">I4030+1</f>
        <v>4030</v>
      </c>
      <c r="J4031" s="24"/>
      <c r="K4031" s="25"/>
      <c r="L4031" s="25"/>
      <c r="M4031" s="28" t="str">
        <f aca="false">commune</f>
        <v>Nom Commune</v>
      </c>
    </row>
    <row r="4032" customFormat="false" ht="15.25" hidden="false" customHeight="false" outlineLevel="0" collapsed="false">
      <c r="A4032" s="16"/>
      <c r="B4032" s="17"/>
      <c r="C4032" s="18"/>
      <c r="D4032" s="19"/>
      <c r="E4032" s="20" t="n">
        <v>22</v>
      </c>
      <c r="F4032" s="21"/>
      <c r="G4032" s="22" t="str">
        <f aca="false">IF(OR(F4032="beau fils",F4032="beau frère",F4032="fils",F4032="frère",F4032="gendre",F4032="neveu",F4032="beau père",F4032="grand père",F4032="père",F4032="oncle",F4032="petit fils"),"M",IF(OR(F4032="belle fille",F4032="belle mère",F4032="belle soeur",F4032="épouse",F4032="femme",F4032="fille",F4032="mère",F4032="nièce",F4032="grand mère",F4032="tante",F4032="petite fille"),"F",""))</f>
        <v/>
      </c>
      <c r="H4032" s="21"/>
      <c r="I4032" s="23" t="n">
        <f aca="false">I4002+30</f>
        <v>4031</v>
      </c>
      <c r="J4032" s="24"/>
      <c r="K4032" s="25"/>
      <c r="L4032" s="25"/>
      <c r="M4032" s="28" t="str">
        <f aca="false">commune</f>
        <v>Nom Commune</v>
      </c>
    </row>
    <row r="4033" customFormat="false" ht="15.25" hidden="false" customHeight="false" outlineLevel="0" collapsed="false">
      <c r="A4033" s="16"/>
      <c r="B4033" s="17"/>
      <c r="C4033" s="18"/>
      <c r="D4033" s="19"/>
      <c r="E4033" s="20" t="n">
        <v>22</v>
      </c>
      <c r="F4033" s="21"/>
      <c r="G4033" s="22" t="str">
        <f aca="false">IF(OR(F4033="beau fils",F4033="beau frère",F4033="fils",F4033="frère",F4033="gendre",F4033="neveu",F4033="beau père",F4033="grand père",F4033="père",F4033="oncle",F4033="petit fils"),"M",IF(OR(F4033="belle fille",F4033="belle mère",F4033="belle soeur",F4033="épouse",F4033="femme",F4033="fille",F4033="mère",F4033="nièce",F4033="grand mère",F4033="tante",F4033="petite fille"),"F",""))</f>
        <v/>
      </c>
      <c r="H4033" s="21"/>
      <c r="I4033" s="23" t="n">
        <f aca="false">I4032+1</f>
        <v>4032</v>
      </c>
      <c r="J4033" s="24"/>
      <c r="K4033" s="25"/>
      <c r="L4033" s="25"/>
      <c r="M4033" s="28" t="str">
        <f aca="false">commune</f>
        <v>Nom Commune</v>
      </c>
    </row>
    <row r="4034" customFormat="false" ht="15.25" hidden="false" customHeight="false" outlineLevel="0" collapsed="false">
      <c r="A4034" s="16"/>
      <c r="B4034" s="17"/>
      <c r="C4034" s="18"/>
      <c r="D4034" s="19"/>
      <c r="E4034" s="20" t="n">
        <v>22</v>
      </c>
      <c r="F4034" s="21"/>
      <c r="G4034" s="22" t="str">
        <f aca="false">IF(OR(F4034="beau fils",F4034="beau frère",F4034="fils",F4034="frère",F4034="gendre",F4034="neveu",F4034="beau père",F4034="grand père",F4034="père",F4034="oncle",F4034="petit fils"),"M",IF(OR(F4034="belle fille",F4034="belle mère",F4034="belle soeur",F4034="épouse",F4034="femme",F4034="fille",F4034="mère",F4034="nièce",F4034="grand mère",F4034="tante",F4034="petite fille"),"F",""))</f>
        <v/>
      </c>
      <c r="H4034" s="21"/>
      <c r="I4034" s="23" t="n">
        <f aca="false">I4004+30</f>
        <v>4033</v>
      </c>
      <c r="J4034" s="24"/>
      <c r="K4034" s="25"/>
      <c r="L4034" s="25"/>
      <c r="M4034" s="28" t="str">
        <f aca="false">commune</f>
        <v>Nom Commune</v>
      </c>
    </row>
    <row r="4035" customFormat="false" ht="15.25" hidden="false" customHeight="false" outlineLevel="0" collapsed="false">
      <c r="A4035" s="16"/>
      <c r="B4035" s="17"/>
      <c r="C4035" s="18"/>
      <c r="D4035" s="19"/>
      <c r="E4035" s="20" t="n">
        <v>22</v>
      </c>
      <c r="F4035" s="21"/>
      <c r="G4035" s="22" t="str">
        <f aca="false">IF(OR(F4035="beau fils",F4035="beau frère",F4035="fils",F4035="frère",F4035="gendre",F4035="neveu",F4035="beau père",F4035="grand père",F4035="père",F4035="oncle",F4035="petit fils"),"M",IF(OR(F4035="belle fille",F4035="belle mère",F4035="belle soeur",F4035="épouse",F4035="femme",F4035="fille",F4035="mère",F4035="nièce",F4035="grand mère",F4035="tante",F4035="petite fille"),"F",""))</f>
        <v/>
      </c>
      <c r="H4035" s="21"/>
      <c r="I4035" s="23" t="n">
        <f aca="false">I4034+1</f>
        <v>4034</v>
      </c>
      <c r="J4035" s="24"/>
      <c r="K4035" s="25"/>
      <c r="L4035" s="25"/>
      <c r="M4035" s="28" t="str">
        <f aca="false">commune</f>
        <v>Nom Commune</v>
      </c>
    </row>
    <row r="4036" customFormat="false" ht="15.25" hidden="false" customHeight="false" outlineLevel="0" collapsed="false">
      <c r="A4036" s="16"/>
      <c r="B4036" s="17"/>
      <c r="C4036" s="18"/>
      <c r="D4036" s="19"/>
      <c r="E4036" s="20" t="n">
        <v>22</v>
      </c>
      <c r="F4036" s="21"/>
      <c r="G4036" s="22" t="str">
        <f aca="false">IF(OR(F4036="beau fils",F4036="beau frère",F4036="fils",F4036="frère",F4036="gendre",F4036="neveu",F4036="beau père",F4036="grand père",F4036="père",F4036="oncle",F4036="petit fils"),"M",IF(OR(F4036="belle fille",F4036="belle mère",F4036="belle soeur",F4036="épouse",F4036="femme",F4036="fille",F4036="mère",F4036="nièce",F4036="grand mère",F4036="tante",F4036="petite fille"),"F",""))</f>
        <v/>
      </c>
      <c r="H4036" s="21"/>
      <c r="I4036" s="23" t="n">
        <f aca="false">I4006+30</f>
        <v>4035</v>
      </c>
      <c r="J4036" s="24"/>
      <c r="K4036" s="25"/>
      <c r="L4036" s="25"/>
      <c r="M4036" s="28" t="str">
        <f aca="false">commune</f>
        <v>Nom Commune</v>
      </c>
    </row>
    <row r="4037" customFormat="false" ht="15.25" hidden="false" customHeight="false" outlineLevel="0" collapsed="false">
      <c r="A4037" s="16"/>
      <c r="B4037" s="17"/>
      <c r="C4037" s="18"/>
      <c r="D4037" s="19"/>
      <c r="E4037" s="20" t="n">
        <v>22</v>
      </c>
      <c r="F4037" s="21"/>
      <c r="G4037" s="22" t="str">
        <f aca="false">IF(OR(F4037="beau fils",F4037="beau frère",F4037="fils",F4037="frère",F4037="gendre",F4037="neveu",F4037="beau père",F4037="grand père",F4037="père",F4037="oncle",F4037="petit fils"),"M",IF(OR(F4037="belle fille",F4037="belle mère",F4037="belle soeur",F4037="épouse",F4037="femme",F4037="fille",F4037="mère",F4037="nièce",F4037="grand mère",F4037="tante",F4037="petite fille"),"F",""))</f>
        <v/>
      </c>
      <c r="H4037" s="21"/>
      <c r="I4037" s="23" t="n">
        <f aca="false">I4036+1</f>
        <v>4036</v>
      </c>
      <c r="J4037" s="24"/>
      <c r="K4037" s="25"/>
      <c r="L4037" s="25"/>
      <c r="M4037" s="28" t="str">
        <f aca="false">commune</f>
        <v>Nom Commune</v>
      </c>
    </row>
    <row r="4038" customFormat="false" ht="15.25" hidden="false" customHeight="false" outlineLevel="0" collapsed="false">
      <c r="A4038" s="16"/>
      <c r="B4038" s="17"/>
      <c r="C4038" s="18"/>
      <c r="D4038" s="19"/>
      <c r="E4038" s="20" t="n">
        <v>22</v>
      </c>
      <c r="F4038" s="21"/>
      <c r="G4038" s="22" t="str">
        <f aca="false">IF(OR(F4038="beau fils",F4038="beau frère",F4038="fils",F4038="frère",F4038="gendre",F4038="neveu",F4038="beau père",F4038="grand père",F4038="père",F4038="oncle",F4038="petit fils"),"M",IF(OR(F4038="belle fille",F4038="belle mère",F4038="belle soeur",F4038="épouse",F4038="femme",F4038="fille",F4038="mère",F4038="nièce",F4038="grand mère",F4038="tante",F4038="petite fille"),"F",""))</f>
        <v/>
      </c>
      <c r="H4038" s="21"/>
      <c r="I4038" s="23" t="n">
        <f aca="false">I4008+30</f>
        <v>4037</v>
      </c>
      <c r="J4038" s="24"/>
      <c r="K4038" s="25"/>
      <c r="L4038" s="25"/>
      <c r="M4038" s="28" t="str">
        <f aca="false">commune</f>
        <v>Nom Commune</v>
      </c>
    </row>
    <row r="4039" customFormat="false" ht="15.25" hidden="false" customHeight="false" outlineLevel="0" collapsed="false">
      <c r="A4039" s="16"/>
      <c r="B4039" s="17"/>
      <c r="C4039" s="18"/>
      <c r="D4039" s="19"/>
      <c r="E4039" s="20" t="n">
        <v>22</v>
      </c>
      <c r="F4039" s="21"/>
      <c r="G4039" s="22" t="str">
        <f aca="false">IF(OR(F4039="beau fils",F4039="beau frère",F4039="fils",F4039="frère",F4039="gendre",F4039="neveu",F4039="beau père",F4039="grand père",F4039="père",F4039="oncle",F4039="petit fils"),"M",IF(OR(F4039="belle fille",F4039="belle mère",F4039="belle soeur",F4039="épouse",F4039="femme",F4039="fille",F4039="mère",F4039="nièce",F4039="grand mère",F4039="tante",F4039="petite fille"),"F",""))</f>
        <v/>
      </c>
      <c r="H4039" s="21"/>
      <c r="I4039" s="23" t="n">
        <f aca="false">I4038+1</f>
        <v>4038</v>
      </c>
      <c r="J4039" s="24"/>
      <c r="K4039" s="25"/>
      <c r="L4039" s="25"/>
      <c r="M4039" s="28" t="str">
        <f aca="false">commune</f>
        <v>Nom Commune</v>
      </c>
    </row>
    <row r="4040" customFormat="false" ht="15.25" hidden="false" customHeight="false" outlineLevel="0" collapsed="false">
      <c r="A4040" s="16"/>
      <c r="B4040" s="17"/>
      <c r="C4040" s="18"/>
      <c r="D4040" s="19"/>
      <c r="E4040" s="20" t="n">
        <v>22</v>
      </c>
      <c r="F4040" s="21"/>
      <c r="G4040" s="22" t="str">
        <f aca="false">IF(OR(F4040="beau fils",F4040="beau frère",F4040="fils",F4040="frère",F4040="gendre",F4040="neveu",F4040="beau père",F4040="grand père",F4040="père",F4040="oncle",F4040="petit fils"),"M",IF(OR(F4040="belle fille",F4040="belle mère",F4040="belle soeur",F4040="épouse",F4040="femme",F4040="fille",F4040="mère",F4040="nièce",F4040="grand mère",F4040="tante",F4040="petite fille"),"F",""))</f>
        <v/>
      </c>
      <c r="H4040" s="21"/>
      <c r="I4040" s="23" t="n">
        <f aca="false">I4010+30</f>
        <v>4039</v>
      </c>
      <c r="J4040" s="24"/>
      <c r="K4040" s="25"/>
      <c r="L4040" s="25"/>
      <c r="M4040" s="28" t="str">
        <f aca="false">commune</f>
        <v>Nom Commune</v>
      </c>
    </row>
    <row r="4041" customFormat="false" ht="15.25" hidden="false" customHeight="false" outlineLevel="0" collapsed="false">
      <c r="A4041" s="16"/>
      <c r="B4041" s="17"/>
      <c r="C4041" s="18"/>
      <c r="D4041" s="19"/>
      <c r="E4041" s="20" t="n">
        <v>22</v>
      </c>
      <c r="F4041" s="21"/>
      <c r="G4041" s="22" t="str">
        <f aca="false">IF(OR(F4041="beau fils",F4041="beau frère",F4041="fils",F4041="frère",F4041="gendre",F4041="neveu",F4041="beau père",F4041="grand père",F4041="père",F4041="oncle",F4041="petit fils"),"M",IF(OR(F4041="belle fille",F4041="belle mère",F4041="belle soeur",F4041="épouse",F4041="femme",F4041="fille",F4041="mère",F4041="nièce",F4041="grand mère",F4041="tante",F4041="petite fille"),"F",""))</f>
        <v/>
      </c>
      <c r="H4041" s="21"/>
      <c r="I4041" s="23" t="n">
        <f aca="false">I4040+1</f>
        <v>4040</v>
      </c>
      <c r="J4041" s="24"/>
      <c r="K4041" s="25"/>
      <c r="L4041" s="25"/>
      <c r="M4041" s="28" t="str">
        <f aca="false">commune</f>
        <v>Nom Commune</v>
      </c>
    </row>
    <row r="4042" customFormat="false" ht="15.25" hidden="false" customHeight="false" outlineLevel="0" collapsed="false">
      <c r="A4042" s="16"/>
      <c r="B4042" s="17"/>
      <c r="C4042" s="18"/>
      <c r="D4042" s="19"/>
      <c r="E4042" s="20" t="n">
        <v>22</v>
      </c>
      <c r="F4042" s="21"/>
      <c r="G4042" s="22" t="str">
        <f aca="false">IF(OR(F4042="beau fils",F4042="beau frère",F4042="fils",F4042="frère",F4042="gendre",F4042="neveu",F4042="beau père",F4042="grand père",F4042="père",F4042="oncle",F4042="petit fils"),"M",IF(OR(F4042="belle fille",F4042="belle mère",F4042="belle soeur",F4042="épouse",F4042="femme",F4042="fille",F4042="mère",F4042="nièce",F4042="grand mère",F4042="tante",F4042="petite fille"),"F",""))</f>
        <v/>
      </c>
      <c r="H4042" s="21"/>
      <c r="I4042" s="23" t="n">
        <f aca="false">I4012+30</f>
        <v>4041</v>
      </c>
      <c r="J4042" s="24"/>
      <c r="K4042" s="25"/>
      <c r="L4042" s="25"/>
      <c r="M4042" s="28" t="str">
        <f aca="false">commune</f>
        <v>Nom Commune</v>
      </c>
    </row>
    <row r="4043" customFormat="false" ht="15.25" hidden="false" customHeight="false" outlineLevel="0" collapsed="false">
      <c r="A4043" s="16"/>
      <c r="B4043" s="17"/>
      <c r="C4043" s="18"/>
      <c r="D4043" s="19"/>
      <c r="E4043" s="20" t="n">
        <v>22</v>
      </c>
      <c r="F4043" s="21"/>
      <c r="G4043" s="22" t="str">
        <f aca="false">IF(OR(F4043="beau fils",F4043="beau frère",F4043="fils",F4043="frère",F4043="gendre",F4043="neveu",F4043="beau père",F4043="grand père",F4043="père",F4043="oncle",F4043="petit fils"),"M",IF(OR(F4043="belle fille",F4043="belle mère",F4043="belle soeur",F4043="épouse",F4043="femme",F4043="fille",F4043="mère",F4043="nièce",F4043="grand mère",F4043="tante",F4043="petite fille"),"F",""))</f>
        <v/>
      </c>
      <c r="H4043" s="21"/>
      <c r="I4043" s="23" t="n">
        <f aca="false">I4042+1</f>
        <v>4042</v>
      </c>
      <c r="J4043" s="24"/>
      <c r="K4043" s="25"/>
      <c r="L4043" s="25"/>
      <c r="M4043" s="28" t="str">
        <f aca="false">commune</f>
        <v>Nom Commune</v>
      </c>
    </row>
    <row r="4044" customFormat="false" ht="15.25" hidden="false" customHeight="false" outlineLevel="0" collapsed="false">
      <c r="A4044" s="16"/>
      <c r="B4044" s="17"/>
      <c r="C4044" s="18"/>
      <c r="D4044" s="19"/>
      <c r="E4044" s="20" t="n">
        <v>22</v>
      </c>
      <c r="F4044" s="21"/>
      <c r="G4044" s="22" t="str">
        <f aca="false">IF(OR(F4044="beau fils",F4044="beau frère",F4044="fils",F4044="frère",F4044="gendre",F4044="neveu",F4044="beau père",F4044="grand père",F4044="père",F4044="oncle",F4044="petit fils"),"M",IF(OR(F4044="belle fille",F4044="belle mère",F4044="belle soeur",F4044="épouse",F4044="femme",F4044="fille",F4044="mère",F4044="nièce",F4044="grand mère",F4044="tante",F4044="petite fille"),"F",""))</f>
        <v/>
      </c>
      <c r="H4044" s="21"/>
      <c r="I4044" s="23" t="n">
        <f aca="false">I4014+30</f>
        <v>4043</v>
      </c>
      <c r="J4044" s="24"/>
      <c r="K4044" s="25"/>
      <c r="L4044" s="25"/>
      <c r="M4044" s="28" t="str">
        <f aca="false">commune</f>
        <v>Nom Commune</v>
      </c>
    </row>
    <row r="4045" customFormat="false" ht="15.25" hidden="false" customHeight="false" outlineLevel="0" collapsed="false">
      <c r="A4045" s="16"/>
      <c r="B4045" s="17"/>
      <c r="C4045" s="18"/>
      <c r="D4045" s="19"/>
      <c r="E4045" s="20" t="n">
        <v>22</v>
      </c>
      <c r="F4045" s="21"/>
      <c r="G4045" s="22" t="str">
        <f aca="false">IF(OR(F4045="beau fils",F4045="beau frère",F4045="fils",F4045="frère",F4045="gendre",F4045="neveu",F4045="beau père",F4045="grand père",F4045="père",F4045="oncle",F4045="petit fils"),"M",IF(OR(F4045="belle fille",F4045="belle mère",F4045="belle soeur",F4045="épouse",F4045="femme",F4045="fille",F4045="mère",F4045="nièce",F4045="grand mère",F4045="tante",F4045="petite fille"),"F",""))</f>
        <v/>
      </c>
      <c r="H4045" s="21"/>
      <c r="I4045" s="23" t="n">
        <f aca="false">I4044+1</f>
        <v>4044</v>
      </c>
      <c r="J4045" s="24"/>
      <c r="K4045" s="25"/>
      <c r="L4045" s="25"/>
      <c r="M4045" s="28" t="str">
        <f aca="false">commune</f>
        <v>Nom Commune</v>
      </c>
    </row>
    <row r="4046" customFormat="false" ht="15.25" hidden="false" customHeight="false" outlineLevel="0" collapsed="false">
      <c r="A4046" s="16"/>
      <c r="B4046" s="17"/>
      <c r="C4046" s="18"/>
      <c r="D4046" s="19"/>
      <c r="E4046" s="20" t="n">
        <v>22</v>
      </c>
      <c r="F4046" s="21"/>
      <c r="G4046" s="22" t="str">
        <f aca="false">IF(OR(F4046="beau fils",F4046="beau frère",F4046="fils",F4046="frère",F4046="gendre",F4046="neveu",F4046="beau père",F4046="grand père",F4046="père",F4046="oncle",F4046="petit fils"),"M",IF(OR(F4046="belle fille",F4046="belle mère",F4046="belle soeur",F4046="épouse",F4046="femme",F4046="fille",F4046="mère",F4046="nièce",F4046="grand mère",F4046="tante",F4046="petite fille"),"F",""))</f>
        <v/>
      </c>
      <c r="H4046" s="21"/>
      <c r="I4046" s="23" t="n">
        <f aca="false">I4016+30</f>
        <v>4045</v>
      </c>
      <c r="J4046" s="24"/>
      <c r="K4046" s="25"/>
      <c r="L4046" s="25"/>
      <c r="M4046" s="28" t="str">
        <f aca="false">commune</f>
        <v>Nom Commune</v>
      </c>
    </row>
    <row r="4047" customFormat="false" ht="15.25" hidden="false" customHeight="false" outlineLevel="0" collapsed="false">
      <c r="A4047" s="16"/>
      <c r="B4047" s="17"/>
      <c r="C4047" s="18"/>
      <c r="D4047" s="19"/>
      <c r="E4047" s="20" t="n">
        <v>22</v>
      </c>
      <c r="F4047" s="21"/>
      <c r="G4047" s="22" t="str">
        <f aca="false">IF(OR(F4047="beau fils",F4047="beau frère",F4047="fils",F4047="frère",F4047="gendre",F4047="neveu",F4047="beau père",F4047="grand père",F4047="père",F4047="oncle",F4047="petit fils"),"M",IF(OR(F4047="belle fille",F4047="belle mère",F4047="belle soeur",F4047="épouse",F4047="femme",F4047="fille",F4047="mère",F4047="nièce",F4047="grand mère",F4047="tante",F4047="petite fille"),"F",""))</f>
        <v/>
      </c>
      <c r="H4047" s="21"/>
      <c r="I4047" s="23" t="n">
        <f aca="false">I4046+1</f>
        <v>4046</v>
      </c>
      <c r="J4047" s="24"/>
      <c r="K4047" s="25"/>
      <c r="L4047" s="25"/>
      <c r="M4047" s="28" t="str">
        <f aca="false">commune</f>
        <v>Nom Commune</v>
      </c>
    </row>
    <row r="4048" customFormat="false" ht="15.25" hidden="false" customHeight="false" outlineLevel="0" collapsed="false">
      <c r="A4048" s="16"/>
      <c r="B4048" s="17"/>
      <c r="C4048" s="18"/>
      <c r="D4048" s="19"/>
      <c r="E4048" s="20" t="n">
        <v>22</v>
      </c>
      <c r="F4048" s="21"/>
      <c r="G4048" s="22" t="str">
        <f aca="false">IF(OR(F4048="beau fils",F4048="beau frère",F4048="fils",F4048="frère",F4048="gendre",F4048="neveu",F4048="beau père",F4048="grand père",F4048="père",F4048="oncle",F4048="petit fils"),"M",IF(OR(F4048="belle fille",F4048="belle mère",F4048="belle soeur",F4048="épouse",F4048="femme",F4048="fille",F4048="mère",F4048="nièce",F4048="grand mère",F4048="tante",F4048="petite fille"),"F",""))</f>
        <v/>
      </c>
      <c r="H4048" s="21"/>
      <c r="I4048" s="23" t="n">
        <f aca="false">I4018+30</f>
        <v>4047</v>
      </c>
      <c r="J4048" s="24"/>
      <c r="K4048" s="25"/>
      <c r="L4048" s="25"/>
      <c r="M4048" s="28" t="str">
        <f aca="false">commune</f>
        <v>Nom Commune</v>
      </c>
    </row>
    <row r="4049" customFormat="false" ht="15.25" hidden="false" customHeight="false" outlineLevel="0" collapsed="false">
      <c r="A4049" s="16"/>
      <c r="B4049" s="17"/>
      <c r="C4049" s="18"/>
      <c r="D4049" s="19"/>
      <c r="E4049" s="20" t="n">
        <v>22</v>
      </c>
      <c r="F4049" s="21"/>
      <c r="G4049" s="22" t="str">
        <f aca="false">IF(OR(F4049="beau fils",F4049="beau frère",F4049="fils",F4049="frère",F4049="gendre",F4049="neveu",F4049="beau père",F4049="grand père",F4049="père",F4049="oncle",F4049="petit fils"),"M",IF(OR(F4049="belle fille",F4049="belle mère",F4049="belle soeur",F4049="épouse",F4049="femme",F4049="fille",F4049="mère",F4049="nièce",F4049="grand mère",F4049="tante",F4049="petite fille"),"F",""))</f>
        <v/>
      </c>
      <c r="H4049" s="21"/>
      <c r="I4049" s="23" t="n">
        <f aca="false">I4048+1</f>
        <v>4048</v>
      </c>
      <c r="J4049" s="24"/>
      <c r="K4049" s="25"/>
      <c r="L4049" s="25"/>
      <c r="M4049" s="28" t="str">
        <f aca="false">commune</f>
        <v>Nom Commune</v>
      </c>
    </row>
    <row r="4050" customFormat="false" ht="15.25" hidden="false" customHeight="false" outlineLevel="0" collapsed="false">
      <c r="A4050" s="16"/>
      <c r="B4050" s="17"/>
      <c r="C4050" s="18"/>
      <c r="D4050" s="19"/>
      <c r="E4050" s="20" t="n">
        <v>22</v>
      </c>
      <c r="F4050" s="21"/>
      <c r="G4050" s="22" t="str">
        <f aca="false">IF(OR(F4050="beau fils",F4050="beau frère",F4050="fils",F4050="frère",F4050="gendre",F4050="neveu",F4050="beau père",F4050="grand père",F4050="père",F4050="oncle",F4050="petit fils"),"M",IF(OR(F4050="belle fille",F4050="belle mère",F4050="belle soeur",F4050="épouse",F4050="femme",F4050="fille",F4050="mère",F4050="nièce",F4050="grand mère",F4050="tante",F4050="petite fille"),"F",""))</f>
        <v/>
      </c>
      <c r="H4050" s="21"/>
      <c r="I4050" s="23" t="n">
        <f aca="false">I4020+30</f>
        <v>4049</v>
      </c>
      <c r="J4050" s="24"/>
      <c r="K4050" s="25"/>
      <c r="L4050" s="25"/>
      <c r="M4050" s="28" t="str">
        <f aca="false">commune</f>
        <v>Nom Commune</v>
      </c>
    </row>
    <row r="4051" customFormat="false" ht="15.65" hidden="false" customHeight="false" outlineLevel="0" collapsed="false">
      <c r="A4051" s="34"/>
      <c r="B4051" s="35"/>
      <c r="C4051" s="36"/>
      <c r="D4051" s="37"/>
      <c r="E4051" s="38" t="n">
        <v>22</v>
      </c>
      <c r="F4051" s="39"/>
      <c r="G4051" s="40" t="str">
        <f aca="false">IF(OR(F4051="beau fils",F4051="beau frère",F4051="fils",F4051="frère",F4051="gendre",F4051="neveu",F4051="beau père",F4051="grand père",F4051="père",F4051="oncle",F4051="petit fils"),"M",IF(OR(F4051="belle fille",F4051="belle mère",F4051="belle soeur",F4051="épouse",F4051="femme",F4051="fille",F4051="mère",F4051="nièce",F4051="grand mère",F4051="tante",F4051="petite fille"),"F",""))</f>
        <v/>
      </c>
      <c r="H4051" s="39"/>
      <c r="I4051" s="41" t="n">
        <f aca="false">I4050+1</f>
        <v>4050</v>
      </c>
      <c r="J4051" s="42"/>
      <c r="K4051" s="43"/>
      <c r="L4051" s="43"/>
      <c r="M4051" s="44" t="str">
        <f aca="false">commune</f>
        <v>Nom Commune</v>
      </c>
    </row>
    <row r="4052" customFormat="false" ht="15.25" hidden="false" customHeight="false" outlineLevel="0" collapsed="false">
      <c r="A4052" s="16"/>
      <c r="B4052" s="17"/>
      <c r="C4052" s="18"/>
      <c r="D4052" s="19"/>
      <c r="E4052" s="20" t="n">
        <v>22</v>
      </c>
      <c r="F4052" s="21"/>
      <c r="G4052" s="22" t="str">
        <f aca="false">IF(OR(F4052="beau fils",F4052="beau frère",F4052="fils",F4052="frère",F4052="gendre",F4052="neveu",F4052="beau père",F4052="grand père",F4052="père",F4052="oncle",F4052="petit fils"),"M",IF(OR(F4052="belle fille",F4052="belle mère",F4052="belle soeur",F4052="épouse",F4052="femme",F4052="fille",F4052="mère",F4052="nièce",F4052="grand mère",F4052="tante",F4052="petite fille"),"F",""))</f>
        <v/>
      </c>
      <c r="H4052" s="21"/>
      <c r="I4052" s="23" t="n">
        <f aca="false">I4022+30</f>
        <v>4051</v>
      </c>
      <c r="J4052" s="24"/>
      <c r="K4052" s="25"/>
      <c r="L4052" s="25"/>
      <c r="M4052" s="28" t="str">
        <f aca="false">commune</f>
        <v>Nom Commune</v>
      </c>
    </row>
    <row r="4053" customFormat="false" ht="15.25" hidden="false" customHeight="false" outlineLevel="0" collapsed="false">
      <c r="A4053" s="16"/>
      <c r="B4053" s="17"/>
      <c r="C4053" s="18"/>
      <c r="D4053" s="19"/>
      <c r="E4053" s="20" t="n">
        <v>22</v>
      </c>
      <c r="F4053" s="21"/>
      <c r="G4053" s="22" t="str">
        <f aca="false">IF(OR(F4053="beau fils",F4053="beau frère",F4053="fils",F4053="frère",F4053="gendre",F4053="neveu",F4053="beau père",F4053="grand père",F4053="père",F4053="oncle",F4053="petit fils"),"M",IF(OR(F4053="belle fille",F4053="belle mère",F4053="belle soeur",F4053="épouse",F4053="femme",F4053="fille",F4053="mère",F4053="nièce",F4053="grand mère",F4053="tante",F4053="petite fille"),"F",""))</f>
        <v/>
      </c>
      <c r="H4053" s="21"/>
      <c r="I4053" s="23" t="n">
        <f aca="false">I4052+1</f>
        <v>4052</v>
      </c>
      <c r="J4053" s="24"/>
      <c r="K4053" s="25"/>
      <c r="L4053" s="25"/>
      <c r="M4053" s="28" t="str">
        <f aca="false">commune</f>
        <v>Nom Commune</v>
      </c>
    </row>
    <row r="4054" customFormat="false" ht="15.25" hidden="false" customHeight="false" outlineLevel="0" collapsed="false">
      <c r="A4054" s="16"/>
      <c r="B4054" s="17"/>
      <c r="C4054" s="18"/>
      <c r="D4054" s="19"/>
      <c r="E4054" s="20" t="n">
        <v>22</v>
      </c>
      <c r="F4054" s="21"/>
      <c r="G4054" s="22" t="str">
        <f aca="false">IF(OR(F4054="beau fils",F4054="beau frère",F4054="fils",F4054="frère",F4054="gendre",F4054="neveu",F4054="beau père",F4054="grand père",F4054="père",F4054="oncle",F4054="petit fils"),"M",IF(OR(F4054="belle fille",F4054="belle mère",F4054="belle soeur",F4054="épouse",F4054="femme",F4054="fille",F4054="mère",F4054="nièce",F4054="grand mère",F4054="tante",F4054="petite fille"),"F",""))</f>
        <v/>
      </c>
      <c r="H4054" s="21"/>
      <c r="I4054" s="23" t="n">
        <f aca="false">I4024+30</f>
        <v>4053</v>
      </c>
      <c r="J4054" s="24"/>
      <c r="K4054" s="25"/>
      <c r="L4054" s="25"/>
      <c r="M4054" s="28" t="str">
        <f aca="false">commune</f>
        <v>Nom Commune</v>
      </c>
    </row>
    <row r="4055" customFormat="false" ht="15.25" hidden="false" customHeight="false" outlineLevel="0" collapsed="false">
      <c r="A4055" s="16"/>
      <c r="B4055" s="17"/>
      <c r="C4055" s="18"/>
      <c r="D4055" s="19"/>
      <c r="E4055" s="20" t="n">
        <v>22</v>
      </c>
      <c r="F4055" s="21"/>
      <c r="G4055" s="22" t="str">
        <f aca="false">IF(OR(F4055="beau fils",F4055="beau frère",F4055="fils",F4055="frère",F4055="gendre",F4055="neveu",F4055="beau père",F4055="grand père",F4055="père",F4055="oncle",F4055="petit fils"),"M",IF(OR(F4055="belle fille",F4055="belle mère",F4055="belle soeur",F4055="épouse",F4055="femme",F4055="fille",F4055="mère",F4055="nièce",F4055="grand mère",F4055="tante",F4055="petite fille"),"F",""))</f>
        <v/>
      </c>
      <c r="H4055" s="21"/>
      <c r="I4055" s="23" t="n">
        <f aca="false">I4054+1</f>
        <v>4054</v>
      </c>
      <c r="J4055" s="24"/>
      <c r="K4055" s="25"/>
      <c r="L4055" s="25"/>
      <c r="M4055" s="28" t="str">
        <f aca="false">commune</f>
        <v>Nom Commune</v>
      </c>
    </row>
    <row r="4056" customFormat="false" ht="15.25" hidden="false" customHeight="false" outlineLevel="0" collapsed="false">
      <c r="A4056" s="16"/>
      <c r="B4056" s="17"/>
      <c r="C4056" s="18"/>
      <c r="D4056" s="19"/>
      <c r="E4056" s="20" t="n">
        <v>22</v>
      </c>
      <c r="F4056" s="21"/>
      <c r="G4056" s="22" t="str">
        <f aca="false">IF(OR(F4056="beau fils",F4056="beau frère",F4056="fils",F4056="frère",F4056="gendre",F4056="neveu",F4056="beau père",F4056="grand père",F4056="père",F4056="oncle",F4056="petit fils"),"M",IF(OR(F4056="belle fille",F4056="belle mère",F4056="belle soeur",F4056="épouse",F4056="femme",F4056="fille",F4056="mère",F4056="nièce",F4056="grand mère",F4056="tante",F4056="petite fille"),"F",""))</f>
        <v/>
      </c>
      <c r="H4056" s="21"/>
      <c r="I4056" s="23" t="n">
        <f aca="false">I4026+30</f>
        <v>4055</v>
      </c>
      <c r="J4056" s="24"/>
      <c r="K4056" s="25"/>
      <c r="L4056" s="25"/>
      <c r="M4056" s="28" t="str">
        <f aca="false">commune</f>
        <v>Nom Commune</v>
      </c>
    </row>
    <row r="4057" customFormat="false" ht="15.25" hidden="false" customHeight="false" outlineLevel="0" collapsed="false">
      <c r="A4057" s="16"/>
      <c r="B4057" s="17"/>
      <c r="C4057" s="18"/>
      <c r="D4057" s="19"/>
      <c r="E4057" s="20" t="n">
        <v>22</v>
      </c>
      <c r="F4057" s="21"/>
      <c r="G4057" s="22" t="str">
        <f aca="false">IF(OR(F4057="beau fils",F4057="beau frère",F4057="fils",F4057="frère",F4057="gendre",F4057="neveu",F4057="beau père",F4057="grand père",F4057="père",F4057="oncle",F4057="petit fils"),"M",IF(OR(F4057="belle fille",F4057="belle mère",F4057="belle soeur",F4057="épouse",F4057="femme",F4057="fille",F4057="mère",F4057="nièce",F4057="grand mère",F4057="tante",F4057="petite fille"),"F",""))</f>
        <v/>
      </c>
      <c r="H4057" s="21"/>
      <c r="I4057" s="23" t="n">
        <f aca="false">I4056+1</f>
        <v>4056</v>
      </c>
      <c r="J4057" s="24"/>
      <c r="K4057" s="25"/>
      <c r="L4057" s="25"/>
      <c r="M4057" s="28" t="str">
        <f aca="false">commune</f>
        <v>Nom Commune</v>
      </c>
    </row>
    <row r="4058" customFormat="false" ht="15.25" hidden="false" customHeight="false" outlineLevel="0" collapsed="false">
      <c r="A4058" s="16"/>
      <c r="B4058" s="17"/>
      <c r="C4058" s="18"/>
      <c r="D4058" s="19"/>
      <c r="E4058" s="20" t="n">
        <v>22</v>
      </c>
      <c r="F4058" s="21"/>
      <c r="G4058" s="22" t="str">
        <f aca="false">IF(OR(F4058="beau fils",F4058="beau frère",F4058="fils",F4058="frère",F4058="gendre",F4058="neveu",F4058="beau père",F4058="grand père",F4058="père",F4058="oncle",F4058="petit fils"),"M",IF(OR(F4058="belle fille",F4058="belle mère",F4058="belle soeur",F4058="épouse",F4058="femme",F4058="fille",F4058="mère",F4058="nièce",F4058="grand mère",F4058="tante",F4058="petite fille"),"F",""))</f>
        <v/>
      </c>
      <c r="H4058" s="21"/>
      <c r="I4058" s="23" t="n">
        <f aca="false">I4028+30</f>
        <v>4057</v>
      </c>
      <c r="J4058" s="24"/>
      <c r="K4058" s="25"/>
      <c r="L4058" s="25"/>
      <c r="M4058" s="28" t="str">
        <f aca="false">commune</f>
        <v>Nom Commune</v>
      </c>
    </row>
    <row r="4059" customFormat="false" ht="15.25" hidden="false" customHeight="false" outlineLevel="0" collapsed="false">
      <c r="A4059" s="16"/>
      <c r="B4059" s="17"/>
      <c r="C4059" s="18"/>
      <c r="D4059" s="19"/>
      <c r="E4059" s="20" t="n">
        <v>22</v>
      </c>
      <c r="F4059" s="21"/>
      <c r="G4059" s="22" t="str">
        <f aca="false">IF(OR(F4059="beau fils",F4059="beau frère",F4059="fils",F4059="frère",F4059="gendre",F4059="neveu",F4059="beau père",F4059="grand père",F4059="père",F4059="oncle",F4059="petit fils"),"M",IF(OR(F4059="belle fille",F4059="belle mère",F4059="belle soeur",F4059="épouse",F4059="femme",F4059="fille",F4059="mère",F4059="nièce",F4059="grand mère",F4059="tante",F4059="petite fille"),"F",""))</f>
        <v/>
      </c>
      <c r="H4059" s="21"/>
      <c r="I4059" s="23" t="n">
        <f aca="false">I4058+1</f>
        <v>4058</v>
      </c>
      <c r="J4059" s="24"/>
      <c r="K4059" s="25"/>
      <c r="L4059" s="25"/>
      <c r="M4059" s="28" t="str">
        <f aca="false">commune</f>
        <v>Nom Commune</v>
      </c>
    </row>
    <row r="4060" customFormat="false" ht="15.25" hidden="false" customHeight="false" outlineLevel="0" collapsed="false">
      <c r="A4060" s="16"/>
      <c r="B4060" s="17"/>
      <c r="C4060" s="18"/>
      <c r="D4060" s="19"/>
      <c r="E4060" s="20" t="n">
        <v>22</v>
      </c>
      <c r="F4060" s="21"/>
      <c r="G4060" s="22" t="str">
        <f aca="false">IF(OR(F4060="beau fils",F4060="beau frère",F4060="fils",F4060="frère",F4060="gendre",F4060="neveu",F4060="beau père",F4060="grand père",F4060="père",F4060="oncle",F4060="petit fils"),"M",IF(OR(F4060="belle fille",F4060="belle mère",F4060="belle soeur",F4060="épouse",F4060="femme",F4060="fille",F4060="mère",F4060="nièce",F4060="grand mère",F4060="tante",F4060="petite fille"),"F",""))</f>
        <v/>
      </c>
      <c r="H4060" s="21"/>
      <c r="I4060" s="23" t="n">
        <f aca="false">I4030+30</f>
        <v>4059</v>
      </c>
      <c r="J4060" s="24"/>
      <c r="K4060" s="25"/>
      <c r="L4060" s="25"/>
      <c r="M4060" s="28" t="str">
        <f aca="false">commune</f>
        <v>Nom Commune</v>
      </c>
    </row>
    <row r="4061" customFormat="false" ht="15.25" hidden="false" customHeight="false" outlineLevel="0" collapsed="false">
      <c r="A4061" s="16"/>
      <c r="B4061" s="17"/>
      <c r="C4061" s="18"/>
      <c r="D4061" s="19"/>
      <c r="E4061" s="20" t="n">
        <v>22</v>
      </c>
      <c r="F4061" s="21"/>
      <c r="G4061" s="22" t="str">
        <f aca="false">IF(OR(F4061="beau fils",F4061="beau frère",F4061="fils",F4061="frère",F4061="gendre",F4061="neveu",F4061="beau père",F4061="grand père",F4061="père",F4061="oncle",F4061="petit fils"),"M",IF(OR(F4061="belle fille",F4061="belle mère",F4061="belle soeur",F4061="épouse",F4061="femme",F4061="fille",F4061="mère",F4061="nièce",F4061="grand mère",F4061="tante",F4061="petite fille"),"F",""))</f>
        <v/>
      </c>
      <c r="H4061" s="21"/>
      <c r="I4061" s="23" t="n">
        <f aca="false">I4060+1</f>
        <v>4060</v>
      </c>
      <c r="J4061" s="24"/>
      <c r="K4061" s="25"/>
      <c r="L4061" s="25"/>
      <c r="M4061" s="28" t="str">
        <f aca="false">commune</f>
        <v>Nom Commune</v>
      </c>
    </row>
    <row r="4062" customFormat="false" ht="15.25" hidden="false" customHeight="false" outlineLevel="0" collapsed="false">
      <c r="A4062" s="16"/>
      <c r="B4062" s="17"/>
      <c r="C4062" s="18"/>
      <c r="D4062" s="19"/>
      <c r="E4062" s="20" t="n">
        <v>22</v>
      </c>
      <c r="F4062" s="21"/>
      <c r="G4062" s="22" t="str">
        <f aca="false">IF(OR(F4062="beau fils",F4062="beau frère",F4062="fils",F4062="frère",F4062="gendre",F4062="neveu",F4062="beau père",F4062="grand père",F4062="père",F4062="oncle",F4062="petit fils"),"M",IF(OR(F4062="belle fille",F4062="belle mère",F4062="belle soeur",F4062="épouse",F4062="femme",F4062="fille",F4062="mère",F4062="nièce",F4062="grand mère",F4062="tante",F4062="petite fille"),"F",""))</f>
        <v/>
      </c>
      <c r="H4062" s="21"/>
      <c r="I4062" s="23" t="n">
        <f aca="false">I4032+30</f>
        <v>4061</v>
      </c>
      <c r="J4062" s="24"/>
      <c r="K4062" s="25"/>
      <c r="L4062" s="25"/>
      <c r="M4062" s="28" t="str">
        <f aca="false">commune</f>
        <v>Nom Commune</v>
      </c>
    </row>
    <row r="4063" customFormat="false" ht="15.25" hidden="false" customHeight="false" outlineLevel="0" collapsed="false">
      <c r="A4063" s="16"/>
      <c r="B4063" s="17"/>
      <c r="C4063" s="18"/>
      <c r="D4063" s="19"/>
      <c r="E4063" s="20" t="n">
        <v>22</v>
      </c>
      <c r="F4063" s="21"/>
      <c r="G4063" s="22" t="str">
        <f aca="false">IF(OR(F4063="beau fils",F4063="beau frère",F4063="fils",F4063="frère",F4063="gendre",F4063="neveu",F4063="beau père",F4063="grand père",F4063="père",F4063="oncle",F4063="petit fils"),"M",IF(OR(F4063="belle fille",F4063="belle mère",F4063="belle soeur",F4063="épouse",F4063="femme",F4063="fille",F4063="mère",F4063="nièce",F4063="grand mère",F4063="tante",F4063="petite fille"),"F",""))</f>
        <v/>
      </c>
      <c r="H4063" s="21"/>
      <c r="I4063" s="23" t="n">
        <f aca="false">I4062+1</f>
        <v>4062</v>
      </c>
      <c r="J4063" s="24"/>
      <c r="K4063" s="25"/>
      <c r="L4063" s="25"/>
      <c r="M4063" s="28" t="str">
        <f aca="false">commune</f>
        <v>Nom Commune</v>
      </c>
    </row>
    <row r="4064" customFormat="false" ht="15.25" hidden="false" customHeight="false" outlineLevel="0" collapsed="false">
      <c r="A4064" s="16"/>
      <c r="B4064" s="17"/>
      <c r="C4064" s="18"/>
      <c r="D4064" s="19"/>
      <c r="E4064" s="20" t="n">
        <v>22</v>
      </c>
      <c r="F4064" s="21"/>
      <c r="G4064" s="22" t="str">
        <f aca="false">IF(OR(F4064="beau fils",F4064="beau frère",F4064="fils",F4064="frère",F4064="gendre",F4064="neveu",F4064="beau père",F4064="grand père",F4064="père",F4064="oncle",F4064="petit fils"),"M",IF(OR(F4064="belle fille",F4064="belle mère",F4064="belle soeur",F4064="épouse",F4064="femme",F4064="fille",F4064="mère",F4064="nièce",F4064="grand mère",F4064="tante",F4064="petite fille"),"F",""))</f>
        <v/>
      </c>
      <c r="H4064" s="21"/>
      <c r="I4064" s="23" t="n">
        <f aca="false">I4034+30</f>
        <v>4063</v>
      </c>
      <c r="J4064" s="24"/>
      <c r="K4064" s="25"/>
      <c r="L4064" s="25"/>
      <c r="M4064" s="28" t="str">
        <f aca="false">commune</f>
        <v>Nom Commune</v>
      </c>
    </row>
    <row r="4065" customFormat="false" ht="15.25" hidden="false" customHeight="false" outlineLevel="0" collapsed="false">
      <c r="A4065" s="16"/>
      <c r="B4065" s="17"/>
      <c r="C4065" s="18"/>
      <c r="D4065" s="19"/>
      <c r="E4065" s="20" t="n">
        <v>22</v>
      </c>
      <c r="F4065" s="21"/>
      <c r="G4065" s="22" t="str">
        <f aca="false">IF(OR(F4065="beau fils",F4065="beau frère",F4065="fils",F4065="frère",F4065="gendre",F4065="neveu",F4065="beau père",F4065="grand père",F4065="père",F4065="oncle",F4065="petit fils"),"M",IF(OR(F4065="belle fille",F4065="belle mère",F4065="belle soeur",F4065="épouse",F4065="femme",F4065="fille",F4065="mère",F4065="nièce",F4065="grand mère",F4065="tante",F4065="petite fille"),"F",""))</f>
        <v/>
      </c>
      <c r="H4065" s="21"/>
      <c r="I4065" s="23" t="n">
        <f aca="false">I4064+1</f>
        <v>4064</v>
      </c>
      <c r="J4065" s="24"/>
      <c r="K4065" s="25"/>
      <c r="L4065" s="25"/>
      <c r="M4065" s="28" t="str">
        <f aca="false">commune</f>
        <v>Nom Commune</v>
      </c>
    </row>
    <row r="4066" customFormat="false" ht="15.25" hidden="false" customHeight="false" outlineLevel="0" collapsed="false">
      <c r="A4066" s="16"/>
      <c r="B4066" s="17"/>
      <c r="C4066" s="18"/>
      <c r="D4066" s="19"/>
      <c r="E4066" s="20" t="n">
        <v>22</v>
      </c>
      <c r="F4066" s="21"/>
      <c r="G4066" s="22" t="str">
        <f aca="false">IF(OR(F4066="beau fils",F4066="beau frère",F4066="fils",F4066="frère",F4066="gendre",F4066="neveu",F4066="beau père",F4066="grand père",F4066="père",F4066="oncle",F4066="petit fils"),"M",IF(OR(F4066="belle fille",F4066="belle mère",F4066="belle soeur",F4066="épouse",F4066="femme",F4066="fille",F4066="mère",F4066="nièce",F4066="grand mère",F4066="tante",F4066="petite fille"),"F",""))</f>
        <v/>
      </c>
      <c r="H4066" s="21"/>
      <c r="I4066" s="23" t="n">
        <f aca="false">I4036+30</f>
        <v>4065</v>
      </c>
      <c r="J4066" s="24"/>
      <c r="K4066" s="25"/>
      <c r="L4066" s="25"/>
      <c r="M4066" s="28" t="str">
        <f aca="false">commune</f>
        <v>Nom Commune</v>
      </c>
    </row>
    <row r="4067" customFormat="false" ht="15.25" hidden="false" customHeight="false" outlineLevel="0" collapsed="false">
      <c r="A4067" s="16"/>
      <c r="B4067" s="17"/>
      <c r="C4067" s="18"/>
      <c r="D4067" s="19"/>
      <c r="E4067" s="20" t="n">
        <v>22</v>
      </c>
      <c r="F4067" s="21"/>
      <c r="G4067" s="22" t="str">
        <f aca="false">IF(OR(F4067="beau fils",F4067="beau frère",F4067="fils",F4067="frère",F4067="gendre",F4067="neveu",F4067="beau père",F4067="grand père",F4067="père",F4067="oncle",F4067="petit fils"),"M",IF(OR(F4067="belle fille",F4067="belle mère",F4067="belle soeur",F4067="épouse",F4067="femme",F4067="fille",F4067="mère",F4067="nièce",F4067="grand mère",F4067="tante",F4067="petite fille"),"F",""))</f>
        <v/>
      </c>
      <c r="H4067" s="21"/>
      <c r="I4067" s="23" t="n">
        <f aca="false">I4066+1</f>
        <v>4066</v>
      </c>
      <c r="J4067" s="24"/>
      <c r="K4067" s="25"/>
      <c r="L4067" s="25"/>
      <c r="M4067" s="28" t="str">
        <f aca="false">commune</f>
        <v>Nom Commune</v>
      </c>
    </row>
    <row r="4068" customFormat="false" ht="15.25" hidden="false" customHeight="false" outlineLevel="0" collapsed="false">
      <c r="A4068" s="16"/>
      <c r="B4068" s="17"/>
      <c r="C4068" s="18"/>
      <c r="D4068" s="19"/>
      <c r="E4068" s="20" t="n">
        <v>22</v>
      </c>
      <c r="F4068" s="21"/>
      <c r="G4068" s="22" t="str">
        <f aca="false">IF(OR(F4068="beau fils",F4068="beau frère",F4068="fils",F4068="frère",F4068="gendre",F4068="neveu",F4068="beau père",F4068="grand père",F4068="père",F4068="oncle",F4068="petit fils"),"M",IF(OR(F4068="belle fille",F4068="belle mère",F4068="belle soeur",F4068="épouse",F4068="femme",F4068="fille",F4068="mère",F4068="nièce",F4068="grand mère",F4068="tante",F4068="petite fille"),"F",""))</f>
        <v/>
      </c>
      <c r="H4068" s="21"/>
      <c r="I4068" s="23" t="n">
        <f aca="false">I4038+30</f>
        <v>4067</v>
      </c>
      <c r="J4068" s="24"/>
      <c r="K4068" s="25"/>
      <c r="L4068" s="25"/>
      <c r="M4068" s="28" t="str">
        <f aca="false">commune</f>
        <v>Nom Commune</v>
      </c>
    </row>
    <row r="4069" customFormat="false" ht="15.25" hidden="false" customHeight="false" outlineLevel="0" collapsed="false">
      <c r="A4069" s="16"/>
      <c r="B4069" s="17"/>
      <c r="C4069" s="18"/>
      <c r="D4069" s="19"/>
      <c r="E4069" s="20" t="n">
        <v>22</v>
      </c>
      <c r="F4069" s="21"/>
      <c r="G4069" s="22" t="str">
        <f aca="false">IF(OR(F4069="beau fils",F4069="beau frère",F4069="fils",F4069="frère",F4069="gendre",F4069="neveu",F4069="beau père",F4069="grand père",F4069="père",F4069="oncle",F4069="petit fils"),"M",IF(OR(F4069="belle fille",F4069="belle mère",F4069="belle soeur",F4069="épouse",F4069="femme",F4069="fille",F4069="mère",F4069="nièce",F4069="grand mère",F4069="tante",F4069="petite fille"),"F",""))</f>
        <v/>
      </c>
      <c r="H4069" s="21"/>
      <c r="I4069" s="23" t="n">
        <f aca="false">I4068+1</f>
        <v>4068</v>
      </c>
      <c r="J4069" s="24"/>
      <c r="K4069" s="25"/>
      <c r="L4069" s="25"/>
      <c r="M4069" s="28" t="str">
        <f aca="false">commune</f>
        <v>Nom Commune</v>
      </c>
    </row>
    <row r="4070" customFormat="false" ht="15.25" hidden="false" customHeight="false" outlineLevel="0" collapsed="false">
      <c r="A4070" s="16"/>
      <c r="B4070" s="17"/>
      <c r="C4070" s="18"/>
      <c r="D4070" s="19"/>
      <c r="E4070" s="20" t="n">
        <v>22</v>
      </c>
      <c r="F4070" s="21"/>
      <c r="G4070" s="22" t="str">
        <f aca="false">IF(OR(F4070="beau fils",F4070="beau frère",F4070="fils",F4070="frère",F4070="gendre",F4070="neveu",F4070="beau père",F4070="grand père",F4070="père",F4070="oncle",F4070="petit fils"),"M",IF(OR(F4070="belle fille",F4070="belle mère",F4070="belle-soeur",F4070="belle soeur",F4070="épouse",F4070="femme",F4070="fille",F4070="mère",F4070="nièce",F4070="grand mère",F4070="tante",F4070="petite fille",,F4070="soeur"),"F",""))</f>
        <v/>
      </c>
      <c r="H4070" s="21"/>
      <c r="I4070" s="23" t="n">
        <f aca="false">I4040+30</f>
        <v>4069</v>
      </c>
      <c r="J4070" s="24"/>
      <c r="K4070" s="25"/>
      <c r="L4070" s="25"/>
      <c r="M4070" s="28" t="str">
        <f aca="false">commune</f>
        <v>Nom Commune</v>
      </c>
    </row>
    <row r="4071" customFormat="false" ht="15.25" hidden="false" customHeight="false" outlineLevel="0" collapsed="false">
      <c r="A4071" s="16"/>
      <c r="B4071" s="17"/>
      <c r="C4071" s="18"/>
      <c r="D4071" s="19"/>
      <c r="E4071" s="20" t="n">
        <v>22</v>
      </c>
      <c r="F4071" s="21"/>
      <c r="G4071" s="22" t="str">
        <f aca="false">IF(OR(F4071="beau fils",F4071="beau frère",F4071="fils",F4071="frère",F4071="gendre",F4071="neveu",F4071="beau père",F4071="grand père",F4071="père",F4071="oncle",F4071="petit fils"),"M",IF(OR(F4071="belle fille",F4071="belle mère",F4071="belle soeur",F4071="épouse",F4071="femme",F4071="fille",F4071="mère",F4071="nièce",F4071="grand mère",F4071="tante",F4071="petite fille"),"F",""))</f>
        <v/>
      </c>
      <c r="H4071" s="21"/>
      <c r="I4071" s="23" t="n">
        <f aca="false">I4070+1</f>
        <v>4070</v>
      </c>
      <c r="J4071" s="24"/>
      <c r="K4071" s="25"/>
      <c r="L4071" s="25"/>
      <c r="M4071" s="28" t="str">
        <f aca="false">commune</f>
        <v>Nom Commune</v>
      </c>
    </row>
    <row r="4072" customFormat="false" ht="15.25" hidden="false" customHeight="false" outlineLevel="0" collapsed="false">
      <c r="A4072" s="16"/>
      <c r="B4072" s="17"/>
      <c r="C4072" s="18"/>
      <c r="D4072" s="19"/>
      <c r="E4072" s="20" t="n">
        <v>22</v>
      </c>
      <c r="F4072" s="21"/>
      <c r="G4072" s="22" t="str">
        <f aca="false">IF(OR(F4072="beau fils",F4072="beau frère",F4072="fils",F4072="frère",F4072="gendre",F4072="neveu",F4072="beau père",F4072="grand père",F4072="père",F4072="oncle",F4072="petit fils"),"M",IF(OR(F4072="belle fille",F4072="belle mère",F4072="belle soeur",F4072="épouse",F4072="femme",F4072="fille",F4072="mère",F4072="nièce",F4072="grand mère",F4072="tante",F4072="petite fille"),"F",""))</f>
        <v/>
      </c>
      <c r="H4072" s="21"/>
      <c r="I4072" s="23" t="n">
        <f aca="false">I4042+30</f>
        <v>4071</v>
      </c>
      <c r="J4072" s="24"/>
      <c r="K4072" s="25"/>
      <c r="L4072" s="25"/>
      <c r="M4072" s="28" t="str">
        <f aca="false">commune</f>
        <v>Nom Commune</v>
      </c>
    </row>
    <row r="4073" customFormat="false" ht="15.25" hidden="false" customHeight="false" outlineLevel="0" collapsed="false">
      <c r="A4073" s="16"/>
      <c r="B4073" s="17"/>
      <c r="C4073" s="18"/>
      <c r="D4073" s="19"/>
      <c r="E4073" s="20" t="n">
        <v>22</v>
      </c>
      <c r="F4073" s="21"/>
      <c r="G4073" s="22" t="str">
        <f aca="false">IF(OR(F4073="beau fils",F4073="beau frère",F4073="fils",F4073="frère",F4073="gendre",F4073="neveu",F4073="beau père",F4073="grand père",F4073="père",F4073="oncle",F4073="petit fils"),"M",IF(OR(F4073="belle fille",F4073="belle mère",F4073="belle soeur",F4073="épouse",F4073="femme",F4073="fille",F4073="mère",F4073="nièce",F4073="grand mère",F4073="tante",F4073="petite fille"),"F",""))</f>
        <v/>
      </c>
      <c r="H4073" s="21"/>
      <c r="I4073" s="23" t="n">
        <f aca="false">I4072+1</f>
        <v>4072</v>
      </c>
      <c r="J4073" s="24"/>
      <c r="K4073" s="25"/>
      <c r="L4073" s="25"/>
      <c r="M4073" s="28" t="str">
        <f aca="false">commune</f>
        <v>Nom Commune</v>
      </c>
    </row>
    <row r="4074" customFormat="false" ht="15.25" hidden="false" customHeight="false" outlineLevel="0" collapsed="false">
      <c r="A4074" s="16"/>
      <c r="B4074" s="17"/>
      <c r="C4074" s="18"/>
      <c r="D4074" s="19"/>
      <c r="E4074" s="20" t="n">
        <v>22</v>
      </c>
      <c r="F4074" s="21"/>
      <c r="G4074" s="22" t="str">
        <f aca="false">IF(OR(F4074="beau fils",F4074="beau frère",F4074="fils",F4074="frère",F4074="gendre",F4074="neveu",F4074="beau père",F4074="grand père",F4074="père",F4074="oncle",F4074="petit fils"),"M",IF(OR(F4074="belle fille",F4074="belle mère",F4074="belle soeur",F4074="épouse",F4074="femme",F4074="fille",F4074="mère",F4074="nièce",F4074="grand mère",F4074="tante",F4074="petite fille"),"F",""))</f>
        <v/>
      </c>
      <c r="H4074" s="21"/>
      <c r="I4074" s="23" t="n">
        <f aca="false">I4044+30</f>
        <v>4073</v>
      </c>
      <c r="J4074" s="24"/>
      <c r="K4074" s="25"/>
      <c r="L4074" s="25"/>
      <c r="M4074" s="28" t="str">
        <f aca="false">commune</f>
        <v>Nom Commune</v>
      </c>
    </row>
    <row r="4075" customFormat="false" ht="15.25" hidden="false" customHeight="false" outlineLevel="0" collapsed="false">
      <c r="A4075" s="16"/>
      <c r="B4075" s="17"/>
      <c r="C4075" s="18"/>
      <c r="D4075" s="19"/>
      <c r="E4075" s="20" t="n">
        <v>22</v>
      </c>
      <c r="F4075" s="21"/>
      <c r="G4075" s="22" t="str">
        <f aca="false">IF(OR(F4075="beau fils",F4075="beau frère",F4075="fils",F4075="frère",F4075="gendre",F4075="neveu",F4075="beau père",F4075="grand père",F4075="père",F4075="oncle",F4075="petit fils"),"M",IF(OR(F4075="belle fille",F4075="belle mère",F4075="belle soeur",F4075="épouse",F4075="femme",F4075="fille",F4075="mère",F4075="nièce",F4075="grand mère",F4075="tante",F4075="petite fille"),"F",""))</f>
        <v/>
      </c>
      <c r="H4075" s="21"/>
      <c r="I4075" s="23" t="n">
        <f aca="false">I4074+1</f>
        <v>4074</v>
      </c>
      <c r="J4075" s="24"/>
      <c r="K4075" s="25"/>
      <c r="L4075" s="25"/>
      <c r="M4075" s="28" t="str">
        <f aca="false">commune</f>
        <v>Nom Commune</v>
      </c>
    </row>
    <row r="4076" customFormat="false" ht="15.25" hidden="false" customHeight="false" outlineLevel="0" collapsed="false">
      <c r="A4076" s="16"/>
      <c r="B4076" s="17"/>
      <c r="C4076" s="18"/>
      <c r="D4076" s="19"/>
      <c r="E4076" s="20" t="n">
        <v>22</v>
      </c>
      <c r="F4076" s="21"/>
      <c r="G4076" s="22" t="str">
        <f aca="false">IF(OR(F4076="beau fils",F4076="beau frère",F4076="fils",F4076="frère",F4076="gendre",F4076="neveu",F4076="beau père",F4076="grand père",F4076="père",F4076="oncle",F4076="petit fils"),"M",IF(OR(F4076="belle fille",F4076="belle mère",F4076="belle soeur",F4076="épouse",F4076="femme",F4076="fille",F4076="mère",F4076="nièce",F4076="grand mère",F4076="tante",F4076="petite fille"),"F",""))</f>
        <v/>
      </c>
      <c r="H4076" s="21"/>
      <c r="I4076" s="23" t="n">
        <f aca="false">I4046+30</f>
        <v>4075</v>
      </c>
      <c r="J4076" s="24"/>
      <c r="K4076" s="25"/>
      <c r="L4076" s="25"/>
      <c r="M4076" s="28" t="str">
        <f aca="false">commune</f>
        <v>Nom Commune</v>
      </c>
    </row>
    <row r="4077" customFormat="false" ht="15.25" hidden="false" customHeight="false" outlineLevel="0" collapsed="false">
      <c r="A4077" s="16"/>
      <c r="B4077" s="17"/>
      <c r="C4077" s="18"/>
      <c r="D4077" s="19"/>
      <c r="E4077" s="20" t="n">
        <v>22</v>
      </c>
      <c r="F4077" s="21"/>
      <c r="G4077" s="22" t="str">
        <f aca="false">IF(OR(F4077="beau fils",F4077="beau frère",F4077="fils",F4077="frère",F4077="gendre",F4077="neveu",F4077="beau père",F4077="grand père",F4077="père",F4077="oncle",F4077="petit fils"),"M",IF(OR(F4077="belle fille",F4077="belle mère",F4077="belle soeur",F4077="épouse",F4077="femme",F4077="fille",F4077="mère",F4077="nièce",F4077="grand mère",F4077="tante",F4077="petite fille"),"F",""))</f>
        <v/>
      </c>
      <c r="H4077" s="21"/>
      <c r="I4077" s="23" t="n">
        <f aca="false">I4076+1</f>
        <v>4076</v>
      </c>
      <c r="J4077" s="24"/>
      <c r="K4077" s="25"/>
      <c r="L4077" s="25"/>
      <c r="M4077" s="28" t="str">
        <f aca="false">commune</f>
        <v>Nom Commune</v>
      </c>
    </row>
    <row r="4078" customFormat="false" ht="15.25" hidden="false" customHeight="false" outlineLevel="0" collapsed="false">
      <c r="A4078" s="16"/>
      <c r="B4078" s="17"/>
      <c r="C4078" s="18"/>
      <c r="D4078" s="19"/>
      <c r="E4078" s="20" t="n">
        <v>22</v>
      </c>
      <c r="F4078" s="21"/>
      <c r="G4078" s="22" t="str">
        <f aca="false">IF(OR(F4078="beau fils",F4078="beau frère",F4078="fils",F4078="frère",F4078="gendre",F4078="neveu",F4078="beau père",F4078="grand père",F4078="père",F4078="oncle",F4078="petit fils"),"M",IF(OR(F4078="belle fille",F4078="belle mère",F4078="belle soeur",F4078="épouse",F4078="femme",F4078="fille",F4078="mère",F4078="nièce",F4078="grand mère",F4078="tante",F4078="petite fille"),"F",""))</f>
        <v/>
      </c>
      <c r="H4078" s="21"/>
      <c r="I4078" s="23" t="n">
        <f aca="false">I4048+30</f>
        <v>4077</v>
      </c>
      <c r="J4078" s="24"/>
      <c r="K4078" s="25"/>
      <c r="L4078" s="25"/>
      <c r="M4078" s="28" t="str">
        <f aca="false">commune</f>
        <v>Nom Commune</v>
      </c>
    </row>
    <row r="4079" customFormat="false" ht="15.25" hidden="false" customHeight="false" outlineLevel="0" collapsed="false">
      <c r="A4079" s="16"/>
      <c r="B4079" s="17"/>
      <c r="C4079" s="18"/>
      <c r="D4079" s="19"/>
      <c r="E4079" s="20" t="n">
        <v>22</v>
      </c>
      <c r="F4079" s="21"/>
      <c r="G4079" s="22" t="str">
        <f aca="false">IF(OR(F4079="beau fils",F4079="beau frère",F4079="fils",F4079="frère",F4079="gendre",F4079="neveu",F4079="beau père",F4079="grand père",F4079="père",F4079="oncle",F4079="petit fils"),"M",IF(OR(F4079="belle fille",F4079="belle mère",F4079="belle soeur",F4079="épouse",F4079="femme",F4079="fille",F4079="mère",F4079="nièce",F4079="grand mère",F4079="tante",F4079="petite fille"),"F",""))</f>
        <v/>
      </c>
      <c r="H4079" s="21"/>
      <c r="I4079" s="23" t="n">
        <f aca="false">I4078+1</f>
        <v>4078</v>
      </c>
      <c r="J4079" s="24"/>
      <c r="K4079" s="25"/>
      <c r="L4079" s="25"/>
      <c r="M4079" s="28" t="str">
        <f aca="false">commune</f>
        <v>Nom Commune</v>
      </c>
    </row>
    <row r="4080" customFormat="false" ht="15.25" hidden="false" customHeight="false" outlineLevel="0" collapsed="false">
      <c r="A4080" s="16"/>
      <c r="B4080" s="17"/>
      <c r="C4080" s="18"/>
      <c r="D4080" s="19"/>
      <c r="E4080" s="20" t="n">
        <v>22</v>
      </c>
      <c r="F4080" s="21"/>
      <c r="G4080" s="22" t="str">
        <f aca="false">IF(OR(F4080="beau fils",F4080="beau frère",F4080="fils",F4080="frère",F4080="gendre",F4080="neveu",F4080="beau père",F4080="grand père",F4080="père",F4080="oncle",F4080="petit fils"),"M",IF(OR(F4080="belle fille",F4080="belle mère",F4080="belle soeur",F4080="épouse",F4080="femme",F4080="fille",F4080="mère",F4080="nièce",F4080="grand mère",F4080="tante",F4080="petite fille"),"F",""))</f>
        <v/>
      </c>
      <c r="H4080" s="21"/>
      <c r="I4080" s="23" t="n">
        <f aca="false">I4050+30</f>
        <v>4079</v>
      </c>
      <c r="J4080" s="24"/>
      <c r="K4080" s="25"/>
      <c r="L4080" s="25"/>
      <c r="M4080" s="28" t="str">
        <f aca="false">commune</f>
        <v>Nom Commune</v>
      </c>
    </row>
    <row r="4081" customFormat="false" ht="15.65" hidden="false" customHeight="false" outlineLevel="0" collapsed="false">
      <c r="A4081" s="34"/>
      <c r="B4081" s="35"/>
      <c r="C4081" s="36"/>
      <c r="D4081" s="37"/>
      <c r="E4081" s="38" t="n">
        <v>22</v>
      </c>
      <c r="F4081" s="39"/>
      <c r="G4081" s="40" t="str">
        <f aca="false">IF(OR(F4081="beau fils",F4081="beau frère",F4081="fils",F4081="frère",F4081="gendre",F4081="neveu",F4081="beau père",F4081="grand père",F4081="père",F4081="oncle",F4081="petit fils"),"M",IF(OR(F4081="belle fille",F4081="belle mère",F4081="belle soeur",F4081="épouse",F4081="femme",F4081="fille",F4081="mère",F4081="nièce",F4081="grand mère",F4081="tante",F4081="petite fille"),"F",""))</f>
        <v/>
      </c>
      <c r="H4081" s="39"/>
      <c r="I4081" s="41" t="n">
        <f aca="false">I4080+1</f>
        <v>4080</v>
      </c>
      <c r="J4081" s="42"/>
      <c r="K4081" s="43"/>
      <c r="L4081" s="43"/>
      <c r="M4081" s="44" t="str">
        <f aca="false">commune</f>
        <v>Nom Commune</v>
      </c>
    </row>
    <row r="4082" customFormat="false" ht="15.25" hidden="false" customHeight="false" outlineLevel="0" collapsed="false">
      <c r="A4082" s="16"/>
      <c r="B4082" s="17"/>
      <c r="C4082" s="18"/>
      <c r="D4082" s="19"/>
      <c r="E4082" s="20" t="n">
        <v>22</v>
      </c>
      <c r="F4082" s="21"/>
      <c r="G4082" s="22" t="str">
        <f aca="false">IF(OR(F4082="beau fils",F4082="beau frère",F4082="fils",F4082="frère",F4082="gendre",F4082="neveu",F4082="beau père",F4082="grand père",F4082="père",F4082="oncle",F4082="petit fils"),"M",IF(OR(F4082="belle fille",F4082="belle mère",F4082="belle soeur",F4082="épouse",F4082="femme",F4082="fille",F4082="mère",F4082="nièce",F4082="grand mère",F4082="tante",F4082="petite fille"),"F",""))</f>
        <v/>
      </c>
      <c r="H4082" s="21"/>
      <c r="I4082" s="23" t="n">
        <f aca="false">I4052+30</f>
        <v>4081</v>
      </c>
      <c r="J4082" s="24"/>
      <c r="K4082" s="25"/>
      <c r="L4082" s="25"/>
      <c r="M4082" s="28" t="str">
        <f aca="false">commune</f>
        <v>Nom Commune</v>
      </c>
    </row>
    <row r="4083" customFormat="false" ht="15.25" hidden="false" customHeight="false" outlineLevel="0" collapsed="false">
      <c r="A4083" s="16"/>
      <c r="B4083" s="17"/>
      <c r="C4083" s="18"/>
      <c r="D4083" s="19"/>
      <c r="E4083" s="20" t="n">
        <v>22</v>
      </c>
      <c r="F4083" s="21"/>
      <c r="G4083" s="22" t="str">
        <f aca="false">IF(OR(F4083="beau fils",F4083="beau frère",F4083="fils",F4083="frère",F4083="gendre",F4083="neveu",F4083="beau père",F4083="grand père",F4083="père",F4083="oncle",F4083="petit fils"),"M",IF(OR(F4083="belle fille",F4083="belle mère",F4083="belle soeur",F4083="épouse",F4083="femme",F4083="fille",F4083="mère",F4083="nièce",F4083="grand mère",F4083="tante",F4083="petite fille"),"F",""))</f>
        <v/>
      </c>
      <c r="H4083" s="21"/>
      <c r="I4083" s="23" t="n">
        <f aca="false">I4082+1</f>
        <v>4082</v>
      </c>
      <c r="J4083" s="24"/>
      <c r="K4083" s="25"/>
      <c r="L4083" s="25"/>
      <c r="M4083" s="28" t="str">
        <f aca="false">commune</f>
        <v>Nom Commune</v>
      </c>
    </row>
    <row r="4084" customFormat="false" ht="15.25" hidden="false" customHeight="false" outlineLevel="0" collapsed="false">
      <c r="A4084" s="16"/>
      <c r="B4084" s="17"/>
      <c r="C4084" s="18"/>
      <c r="D4084" s="19"/>
      <c r="E4084" s="20" t="n">
        <v>22</v>
      </c>
      <c r="F4084" s="21"/>
      <c r="G4084" s="22" t="str">
        <f aca="false">IF(OR(F4084="beau fils",F4084="beau frère",F4084="fils",F4084="frère",F4084="gendre",F4084="neveu",F4084="beau père",F4084="grand père",F4084="père",F4084="oncle",F4084="petit fils"),"M",IF(OR(F4084="belle fille",F4084="belle mère",F4084="belle soeur",F4084="épouse",F4084="femme",F4084="fille",F4084="mère",F4084="nièce",F4084="grand mère",F4084="tante",F4084="petite fille"),"F",""))</f>
        <v/>
      </c>
      <c r="H4084" s="21"/>
      <c r="I4084" s="23" t="n">
        <f aca="false">I4054+30</f>
        <v>4083</v>
      </c>
      <c r="J4084" s="24"/>
      <c r="K4084" s="25"/>
      <c r="L4084" s="25"/>
      <c r="M4084" s="28" t="str">
        <f aca="false">commune</f>
        <v>Nom Commune</v>
      </c>
    </row>
    <row r="4085" customFormat="false" ht="15.25" hidden="false" customHeight="false" outlineLevel="0" collapsed="false">
      <c r="A4085" s="16"/>
      <c r="B4085" s="17"/>
      <c r="C4085" s="18"/>
      <c r="D4085" s="19"/>
      <c r="E4085" s="20" t="n">
        <v>22</v>
      </c>
      <c r="F4085" s="21"/>
      <c r="G4085" s="22" t="str">
        <f aca="false">IF(OR(F4085="beau fils",F4085="beau frère",F4085="fils",F4085="frère",F4085="gendre",F4085="neveu",F4085="beau père",F4085="grand père",F4085="père",F4085="oncle",F4085="petit fils"),"M",IF(OR(F4085="belle fille",F4085="belle mère",F4085="belle soeur",F4085="épouse",F4085="femme",F4085="fille",F4085="mère",F4085="nièce",F4085="grand mère",F4085="tante",F4085="petite fille"),"F",""))</f>
        <v/>
      </c>
      <c r="H4085" s="21"/>
      <c r="I4085" s="23" t="n">
        <f aca="false">I4084+1</f>
        <v>4084</v>
      </c>
      <c r="J4085" s="24"/>
      <c r="K4085" s="25"/>
      <c r="L4085" s="25"/>
      <c r="M4085" s="28" t="str">
        <f aca="false">commune</f>
        <v>Nom Commune</v>
      </c>
    </row>
    <row r="4086" customFormat="false" ht="15.25" hidden="false" customHeight="false" outlineLevel="0" collapsed="false">
      <c r="A4086" s="16"/>
      <c r="B4086" s="17"/>
      <c r="C4086" s="18"/>
      <c r="D4086" s="19"/>
      <c r="E4086" s="20" t="n">
        <v>22</v>
      </c>
      <c r="F4086" s="21"/>
      <c r="G4086" s="22" t="str">
        <f aca="false">IF(OR(F4086="beau fils",F4086="beau frère",F4086="fils",F4086="frère",F4086="gendre",F4086="neveu",F4086="beau père",F4086="grand père",F4086="père",F4086="oncle",F4086="petit fils"),"M",IF(OR(F4086="belle fille",F4086="belle mère",F4086="belle soeur",F4086="épouse",F4086="femme",F4086="fille",F4086="mère",F4086="nièce",F4086="grand mère",F4086="tante",F4086="petite fille"),"F",""))</f>
        <v/>
      </c>
      <c r="H4086" s="21"/>
      <c r="I4086" s="23" t="n">
        <f aca="false">I4056+30</f>
        <v>4085</v>
      </c>
      <c r="J4086" s="24"/>
      <c r="K4086" s="25"/>
      <c r="L4086" s="25"/>
      <c r="M4086" s="28" t="str">
        <f aca="false">commune</f>
        <v>Nom Commune</v>
      </c>
    </row>
    <row r="4087" customFormat="false" ht="15.25" hidden="false" customHeight="false" outlineLevel="0" collapsed="false">
      <c r="A4087" s="16"/>
      <c r="B4087" s="17"/>
      <c r="C4087" s="18"/>
      <c r="D4087" s="19"/>
      <c r="E4087" s="20" t="n">
        <v>22</v>
      </c>
      <c r="F4087" s="21"/>
      <c r="G4087" s="22" t="str">
        <f aca="false">IF(OR(F4087="beau fils",F4087="beau frère",F4087="fils",F4087="frère",F4087="gendre",F4087="neveu",F4087="beau père",F4087="grand père",F4087="père",F4087="oncle",F4087="petit fils"),"M",IF(OR(F4087="belle fille",F4087="belle mère",F4087="belle soeur",F4087="épouse",F4087="femme",F4087="fille",F4087="mère",F4087="nièce",F4087="grand mère",F4087="tante",F4087="petite fille"),"F",""))</f>
        <v/>
      </c>
      <c r="H4087" s="21"/>
      <c r="I4087" s="23" t="n">
        <f aca="false">I4086+1</f>
        <v>4086</v>
      </c>
      <c r="J4087" s="24"/>
      <c r="K4087" s="25"/>
      <c r="L4087" s="25"/>
      <c r="M4087" s="28" t="str">
        <f aca="false">commune</f>
        <v>Nom Commune</v>
      </c>
    </row>
    <row r="4088" customFormat="false" ht="15.25" hidden="false" customHeight="false" outlineLevel="0" collapsed="false">
      <c r="A4088" s="16"/>
      <c r="B4088" s="17"/>
      <c r="C4088" s="18"/>
      <c r="D4088" s="19"/>
      <c r="E4088" s="20" t="n">
        <v>22</v>
      </c>
      <c r="F4088" s="21"/>
      <c r="G4088" s="22" t="str">
        <f aca="false">IF(OR(F4088="beau fils",F4088="beau frère",F4088="fils",F4088="frère",F4088="gendre",F4088="neveu",F4088="beau père",F4088="grand père",F4088="père",F4088="oncle",F4088="petit fils"),"M",IF(OR(F4088="belle fille",F4088="belle mère",F4088="belle soeur",F4088="épouse",F4088="femme",F4088="fille",F4088="mère",F4088="nièce",F4088="grand mère",F4088="tante",F4088="petite fille"),"F",""))</f>
        <v/>
      </c>
      <c r="H4088" s="21"/>
      <c r="I4088" s="23" t="n">
        <f aca="false">I4058+30</f>
        <v>4087</v>
      </c>
      <c r="J4088" s="24"/>
      <c r="K4088" s="25"/>
      <c r="L4088" s="25"/>
      <c r="M4088" s="28" t="str">
        <f aca="false">commune</f>
        <v>Nom Commune</v>
      </c>
    </row>
    <row r="4089" customFormat="false" ht="15.25" hidden="false" customHeight="false" outlineLevel="0" collapsed="false">
      <c r="A4089" s="16"/>
      <c r="B4089" s="17"/>
      <c r="C4089" s="18"/>
      <c r="D4089" s="19"/>
      <c r="E4089" s="20" t="n">
        <v>22</v>
      </c>
      <c r="F4089" s="21"/>
      <c r="G4089" s="22" t="str">
        <f aca="false">IF(OR(F4089="beau fils",F4089="beau frère",F4089="fils",F4089="frère",F4089="gendre",F4089="neveu",F4089="beau père",F4089="grand père",F4089="père",F4089="oncle",F4089="petit fils"),"M",IF(OR(F4089="belle fille",F4089="belle mère",F4089="belle soeur",F4089="épouse",F4089="femme",F4089="fille",F4089="mère",F4089="nièce",F4089="grand mère",F4089="tante",F4089="petite fille"),"F",""))</f>
        <v/>
      </c>
      <c r="H4089" s="21"/>
      <c r="I4089" s="23" t="n">
        <f aca="false">I4088+1</f>
        <v>4088</v>
      </c>
      <c r="J4089" s="24"/>
      <c r="K4089" s="25"/>
      <c r="L4089" s="25"/>
      <c r="M4089" s="28" t="str">
        <f aca="false">commune</f>
        <v>Nom Commune</v>
      </c>
    </row>
    <row r="4090" customFormat="false" ht="15.25" hidden="false" customHeight="false" outlineLevel="0" collapsed="false">
      <c r="A4090" s="16"/>
      <c r="B4090" s="17"/>
      <c r="C4090" s="18"/>
      <c r="D4090" s="19"/>
      <c r="E4090" s="20" t="n">
        <v>22</v>
      </c>
      <c r="F4090" s="21"/>
      <c r="G4090" s="22" t="str">
        <f aca="false">IF(OR(F4090="beau fils",F4090="beau frère",F4090="fils",F4090="frère",F4090="gendre",F4090="neveu",F4090="beau père",F4090="grand père",F4090="père",F4090="oncle",F4090="petit fils"),"M",IF(OR(F4090="belle fille",F4090="belle mère",F4090="belle soeur",F4090="épouse",F4090="femme",F4090="fille",F4090="mère",F4090="nièce",F4090="grand mère",F4090="tante",F4090="petite fille"),"F",""))</f>
        <v/>
      </c>
      <c r="H4090" s="21"/>
      <c r="I4090" s="23" t="n">
        <f aca="false">I4060+30</f>
        <v>4089</v>
      </c>
      <c r="J4090" s="24"/>
      <c r="K4090" s="25"/>
      <c r="L4090" s="25"/>
      <c r="M4090" s="28" t="str">
        <f aca="false">commune</f>
        <v>Nom Commune</v>
      </c>
    </row>
    <row r="4091" customFormat="false" ht="15.25" hidden="false" customHeight="false" outlineLevel="0" collapsed="false">
      <c r="A4091" s="16"/>
      <c r="B4091" s="17"/>
      <c r="C4091" s="18"/>
      <c r="D4091" s="19"/>
      <c r="E4091" s="20" t="n">
        <v>22</v>
      </c>
      <c r="F4091" s="21"/>
      <c r="G4091" s="22" t="str">
        <f aca="false">IF(OR(F4091="beau fils",F4091="beau frère",F4091="fils",F4091="frère",F4091="gendre",F4091="neveu",F4091="beau père",F4091="grand père",F4091="père",F4091="oncle",F4091="petit fils"),"M",IF(OR(F4091="belle fille",F4091="belle mère",F4091="belle soeur",F4091="épouse",F4091="femme",F4091="fille",F4091="mère",F4091="nièce",F4091="grand mère",F4091="tante",F4091="petite fille"),"F",""))</f>
        <v/>
      </c>
      <c r="H4091" s="21"/>
      <c r="I4091" s="23" t="n">
        <f aca="false">I4090+1</f>
        <v>4090</v>
      </c>
      <c r="J4091" s="24"/>
      <c r="K4091" s="25"/>
      <c r="L4091" s="25"/>
      <c r="M4091" s="28" t="str">
        <f aca="false">commune</f>
        <v>Nom Commune</v>
      </c>
    </row>
    <row r="4092" customFormat="false" ht="15.25" hidden="false" customHeight="false" outlineLevel="0" collapsed="false">
      <c r="A4092" s="16"/>
      <c r="B4092" s="17"/>
      <c r="C4092" s="18"/>
      <c r="D4092" s="19"/>
      <c r="E4092" s="20" t="n">
        <v>22</v>
      </c>
      <c r="F4092" s="21"/>
      <c r="G4092" s="22" t="str">
        <f aca="false">IF(OR(F4092="beau fils",F4092="beau frère",F4092="fils",F4092="frère",F4092="gendre",F4092="neveu",F4092="beau père",F4092="grand père",F4092="père",F4092="oncle",F4092="petit fils"),"M",IF(OR(F4092="belle fille",F4092="belle mère",F4092="belle soeur",F4092="épouse",F4092="femme",F4092="fille",F4092="mère",F4092="nièce",F4092="grand mère",F4092="tante",F4092="petite fille"),"F",""))</f>
        <v/>
      </c>
      <c r="H4092" s="21"/>
      <c r="I4092" s="23" t="n">
        <f aca="false">I4062+30</f>
        <v>4091</v>
      </c>
      <c r="J4092" s="24"/>
      <c r="K4092" s="25"/>
      <c r="L4092" s="25"/>
      <c r="M4092" s="28" t="str">
        <f aca="false">commune</f>
        <v>Nom Commune</v>
      </c>
    </row>
    <row r="4093" customFormat="false" ht="15.25" hidden="false" customHeight="false" outlineLevel="0" collapsed="false">
      <c r="A4093" s="16"/>
      <c r="B4093" s="17"/>
      <c r="C4093" s="18"/>
      <c r="D4093" s="19"/>
      <c r="E4093" s="20" t="n">
        <v>22</v>
      </c>
      <c r="F4093" s="21"/>
      <c r="G4093" s="22" t="str">
        <f aca="false">IF(OR(F4093="beau fils",F4093="beau frère",F4093="fils",F4093="frère",F4093="gendre",F4093="neveu",F4093="beau père",F4093="grand père",F4093="père",F4093="oncle",F4093="petit fils"),"M",IF(OR(F4093="belle fille",F4093="belle mère",F4093="belle soeur",F4093="épouse",F4093="femme",F4093="fille",F4093="mère",F4093="nièce",F4093="grand mère",F4093="tante",F4093="petite fille"),"F",""))</f>
        <v/>
      </c>
      <c r="H4093" s="21"/>
      <c r="I4093" s="23" t="n">
        <f aca="false">I4092+1</f>
        <v>4092</v>
      </c>
      <c r="J4093" s="24"/>
      <c r="K4093" s="25"/>
      <c r="L4093" s="25"/>
      <c r="M4093" s="28" t="str">
        <f aca="false">commune</f>
        <v>Nom Commune</v>
      </c>
    </row>
    <row r="4094" customFormat="false" ht="15.25" hidden="false" customHeight="false" outlineLevel="0" collapsed="false">
      <c r="A4094" s="16"/>
      <c r="B4094" s="17"/>
      <c r="C4094" s="18"/>
      <c r="D4094" s="19"/>
      <c r="E4094" s="20" t="n">
        <v>22</v>
      </c>
      <c r="F4094" s="21"/>
      <c r="G4094" s="22" t="str">
        <f aca="false">IF(OR(F4094="beau fils",F4094="beau frère",F4094="fils",F4094="frère",F4094="gendre",F4094="neveu",F4094="beau père",F4094="grand père",F4094="père",F4094="oncle",F4094="petit fils"),"M",IF(OR(F4094="belle fille",F4094="belle mère",F4094="belle soeur",F4094="épouse",F4094="femme",F4094="fille",F4094="mère",F4094="nièce",F4094="grand mère",F4094="tante",F4094="petite fille"),"F",""))</f>
        <v/>
      </c>
      <c r="H4094" s="21"/>
      <c r="I4094" s="23" t="n">
        <f aca="false">I4064+30</f>
        <v>4093</v>
      </c>
      <c r="J4094" s="24"/>
      <c r="K4094" s="25"/>
      <c r="L4094" s="25"/>
      <c r="M4094" s="28" t="str">
        <f aca="false">commune</f>
        <v>Nom Commune</v>
      </c>
    </row>
    <row r="4095" customFormat="false" ht="15.25" hidden="false" customHeight="false" outlineLevel="0" collapsed="false">
      <c r="A4095" s="16"/>
      <c r="B4095" s="17"/>
      <c r="C4095" s="18"/>
      <c r="D4095" s="19"/>
      <c r="E4095" s="20" t="n">
        <v>22</v>
      </c>
      <c r="F4095" s="21"/>
      <c r="G4095" s="22" t="str">
        <f aca="false">IF(OR(F4095="beau fils",F4095="beau frère",F4095="fils",F4095="frère",F4095="gendre",F4095="neveu",F4095="beau père",F4095="grand père",F4095="père",F4095="oncle",F4095="petit fils"),"M",IF(OR(F4095="belle fille",F4095="belle mère",F4095="belle soeur",F4095="épouse",F4095="femme",F4095="fille",F4095="mère",F4095="nièce",F4095="grand mère",F4095="tante",F4095="petite fille"),"F",""))</f>
        <v/>
      </c>
      <c r="H4095" s="21"/>
      <c r="I4095" s="23" t="n">
        <f aca="false">I4094+1</f>
        <v>4094</v>
      </c>
      <c r="J4095" s="24"/>
      <c r="K4095" s="25"/>
      <c r="L4095" s="25"/>
      <c r="M4095" s="28" t="str">
        <f aca="false">commune</f>
        <v>Nom Commune</v>
      </c>
    </row>
    <row r="4096" customFormat="false" ht="15.25" hidden="false" customHeight="false" outlineLevel="0" collapsed="false">
      <c r="A4096" s="16"/>
      <c r="B4096" s="17"/>
      <c r="C4096" s="18"/>
      <c r="D4096" s="19"/>
      <c r="E4096" s="20" t="n">
        <v>22</v>
      </c>
      <c r="F4096" s="21"/>
      <c r="G4096" s="22" t="str">
        <f aca="false">IF(OR(F4096="beau fils",F4096="beau frère",F4096="fils",F4096="frère",F4096="gendre",F4096="neveu",F4096="beau père",F4096="grand père",F4096="père",F4096="oncle",F4096="petit fils"),"M",IF(OR(F4096="belle fille",F4096="belle mère",F4096="belle soeur",F4096="épouse",F4096="femme",F4096="fille",F4096="mère",F4096="nièce",F4096="grand mère",F4096="tante",F4096="petite fille"),"F",""))</f>
        <v/>
      </c>
      <c r="H4096" s="21"/>
      <c r="I4096" s="23" t="n">
        <f aca="false">I4066+30</f>
        <v>4095</v>
      </c>
      <c r="J4096" s="24"/>
      <c r="K4096" s="25"/>
      <c r="L4096" s="25"/>
      <c r="M4096" s="28" t="str">
        <f aca="false">commune</f>
        <v>Nom Commune</v>
      </c>
    </row>
    <row r="4097" customFormat="false" ht="15.25" hidden="false" customHeight="false" outlineLevel="0" collapsed="false">
      <c r="A4097" s="16"/>
      <c r="B4097" s="17"/>
      <c r="C4097" s="18"/>
      <c r="D4097" s="19"/>
      <c r="E4097" s="20" t="n">
        <v>22</v>
      </c>
      <c r="F4097" s="21"/>
      <c r="G4097" s="22" t="str">
        <f aca="false">IF(OR(F4097="beau fils",F4097="beau frère",F4097="fils",F4097="frère",F4097="gendre",F4097="neveu",F4097="beau père",F4097="grand père",F4097="père",F4097="oncle",F4097="petit fils"),"M",IF(OR(F4097="belle fille",F4097="belle mère",F4097="belle soeur",F4097="épouse",F4097="femme",F4097="fille",F4097="mère",F4097="nièce",F4097="grand mère",F4097="tante",F4097="petite fille"),"F",""))</f>
        <v/>
      </c>
      <c r="H4097" s="21"/>
      <c r="I4097" s="23" t="n">
        <f aca="false">I4096+1</f>
        <v>4096</v>
      </c>
      <c r="J4097" s="24"/>
      <c r="K4097" s="25"/>
      <c r="L4097" s="25"/>
      <c r="M4097" s="28" t="str">
        <f aca="false">commune</f>
        <v>Nom Commune</v>
      </c>
    </row>
    <row r="4098" customFormat="false" ht="15.25" hidden="false" customHeight="false" outlineLevel="0" collapsed="false">
      <c r="A4098" s="16"/>
      <c r="B4098" s="17"/>
      <c r="C4098" s="18"/>
      <c r="D4098" s="19"/>
      <c r="E4098" s="20" t="n">
        <v>22</v>
      </c>
      <c r="F4098" s="21"/>
      <c r="G4098" s="22" t="str">
        <f aca="false">IF(OR(F4098="beau fils",F4098="beau frère",F4098="fils",F4098="frère",F4098="gendre",F4098="neveu",F4098="beau père",F4098="grand père",F4098="père",F4098="oncle",F4098="petit fils"),"M",IF(OR(F4098="belle fille",F4098="belle mère",F4098="belle soeur",F4098="épouse",F4098="femme",F4098="fille",F4098="mère",F4098="nièce",F4098="grand mère",F4098="tante",F4098="petite fille"),"F",""))</f>
        <v/>
      </c>
      <c r="H4098" s="21"/>
      <c r="I4098" s="23" t="n">
        <f aca="false">I4068+30</f>
        <v>4097</v>
      </c>
      <c r="J4098" s="24"/>
      <c r="K4098" s="25"/>
      <c r="L4098" s="25"/>
      <c r="M4098" s="28" t="str">
        <f aca="false">commune</f>
        <v>Nom Commune</v>
      </c>
    </row>
    <row r="4099" customFormat="false" ht="15.25" hidden="false" customHeight="false" outlineLevel="0" collapsed="false">
      <c r="A4099" s="16"/>
      <c r="B4099" s="17"/>
      <c r="C4099" s="18"/>
      <c r="D4099" s="19"/>
      <c r="E4099" s="20" t="n">
        <v>22</v>
      </c>
      <c r="F4099" s="21"/>
      <c r="G4099" s="22" t="str">
        <f aca="false">IF(OR(F4099="beau fils",F4099="beau frère",F4099="fils",F4099="frère",F4099="gendre",F4099="neveu",F4099="beau père",F4099="grand père",F4099="père",F4099="oncle",F4099="petit fils"),"M",IF(OR(F4099="belle fille",F4099="belle mère",F4099="belle soeur",F4099="épouse",F4099="femme",F4099="fille",F4099="mère",F4099="nièce",F4099="grand mère",F4099="tante",F4099="petite fille"),"F",""))</f>
        <v/>
      </c>
      <c r="H4099" s="21"/>
      <c r="I4099" s="23" t="n">
        <f aca="false">I4098+1</f>
        <v>4098</v>
      </c>
      <c r="J4099" s="24"/>
      <c r="K4099" s="25"/>
      <c r="L4099" s="25"/>
      <c r="M4099" s="28" t="str">
        <f aca="false">commune</f>
        <v>Nom Commune</v>
      </c>
    </row>
    <row r="4100" customFormat="false" ht="15.25" hidden="false" customHeight="false" outlineLevel="0" collapsed="false">
      <c r="A4100" s="16"/>
      <c r="B4100" s="17"/>
      <c r="C4100" s="18"/>
      <c r="D4100" s="19"/>
      <c r="E4100" s="20" t="n">
        <v>22</v>
      </c>
      <c r="F4100" s="21"/>
      <c r="G4100" s="22" t="str">
        <f aca="false">IF(OR(F4100="beau fils",F4100="beau frère",F4100="fils",F4100="frère",F4100="gendre",F4100="neveu",F4100="beau père",F4100="grand père",F4100="père",F4100="oncle",F4100="petit fils"),"M",IF(OR(F4100="belle fille",F4100="belle mère",F4100="belle soeur",F4100="épouse",F4100="femme",F4100="fille",F4100="mère",F4100="nièce",F4100="grand mère",F4100="tante",F4100="petite fille"),"F",""))</f>
        <v/>
      </c>
      <c r="H4100" s="21"/>
      <c r="I4100" s="23" t="n">
        <f aca="false">I4070+30</f>
        <v>4099</v>
      </c>
      <c r="J4100" s="24"/>
      <c r="K4100" s="25"/>
      <c r="L4100" s="25"/>
      <c r="M4100" s="28" t="str">
        <f aca="false">commune</f>
        <v>Nom Commune</v>
      </c>
    </row>
    <row r="4101" customFormat="false" ht="15.25" hidden="false" customHeight="false" outlineLevel="0" collapsed="false">
      <c r="A4101" s="16"/>
      <c r="B4101" s="17"/>
      <c r="C4101" s="18"/>
      <c r="D4101" s="19"/>
      <c r="E4101" s="20" t="n">
        <v>22</v>
      </c>
      <c r="F4101" s="21"/>
      <c r="G4101" s="22" t="str">
        <f aca="false">IF(OR(F4101="beau fils",F4101="beau frère",F4101="fils",F4101="frère",F4101="gendre",F4101="neveu",F4101="beau père",F4101="grand père",F4101="père",F4101="oncle",F4101="petit fils"),"M",IF(OR(F4101="belle fille",F4101="belle mère",F4101="belle soeur",F4101="épouse",F4101="femme",F4101="fille",F4101="mère",F4101="nièce",F4101="grand mère",F4101="tante",F4101="petite fille"),"F",""))</f>
        <v/>
      </c>
      <c r="H4101" s="21"/>
      <c r="I4101" s="23" t="n">
        <f aca="false">I4100+1</f>
        <v>4100</v>
      </c>
      <c r="J4101" s="24"/>
      <c r="K4101" s="25"/>
      <c r="L4101" s="25"/>
      <c r="M4101" s="28" t="str">
        <f aca="false">commune</f>
        <v>Nom Commune</v>
      </c>
    </row>
    <row r="4102" customFormat="false" ht="15.25" hidden="false" customHeight="false" outlineLevel="0" collapsed="false">
      <c r="A4102" s="16"/>
      <c r="B4102" s="17"/>
      <c r="C4102" s="18"/>
      <c r="D4102" s="19"/>
      <c r="E4102" s="20" t="n">
        <v>22</v>
      </c>
      <c r="F4102" s="21"/>
      <c r="G4102" s="22" t="str">
        <f aca="false">IF(OR(F4102="beau fils",F4102="beau frère",F4102="fils",F4102="frère",F4102="gendre",F4102="neveu",F4102="beau père",F4102="grand père",F4102="père",F4102="oncle",F4102="petit fils"),"M",IF(OR(F4102="belle fille",F4102="belle mère",F4102="belle soeur",F4102="épouse",F4102="femme",F4102="fille",F4102="mère",F4102="nièce",F4102="grand mère",F4102="tante",F4102="petite fille"),"F",""))</f>
        <v/>
      </c>
      <c r="H4102" s="21"/>
      <c r="I4102" s="23" t="n">
        <f aca="false">I4072+30</f>
        <v>4101</v>
      </c>
      <c r="J4102" s="24"/>
      <c r="K4102" s="25"/>
      <c r="L4102" s="25"/>
      <c r="M4102" s="28" t="str">
        <f aca="false">commune</f>
        <v>Nom Commune</v>
      </c>
    </row>
    <row r="4103" customFormat="false" ht="15.25" hidden="false" customHeight="false" outlineLevel="0" collapsed="false">
      <c r="A4103" s="16"/>
      <c r="B4103" s="17"/>
      <c r="C4103" s="18"/>
      <c r="D4103" s="19"/>
      <c r="E4103" s="20" t="n">
        <v>22</v>
      </c>
      <c r="F4103" s="21"/>
      <c r="G4103" s="22" t="str">
        <f aca="false">IF(OR(F4103="beau fils",F4103="beau frère",F4103="fils",F4103="frère",F4103="gendre",F4103="neveu",F4103="beau père",F4103="grand père",F4103="père",F4103="oncle",F4103="petit fils"),"M",IF(OR(F4103="belle fille",F4103="belle mère",F4103="belle soeur",F4103="épouse",F4103="femme",F4103="fille",F4103="mère",F4103="nièce",F4103="grand mère",F4103="tante",F4103="petite fille"),"F",""))</f>
        <v/>
      </c>
      <c r="H4103" s="21"/>
      <c r="I4103" s="23" t="n">
        <f aca="false">I4102+1</f>
        <v>4102</v>
      </c>
      <c r="J4103" s="24"/>
      <c r="K4103" s="25"/>
      <c r="L4103" s="25"/>
      <c r="M4103" s="28" t="str">
        <f aca="false">commune</f>
        <v>Nom Commune</v>
      </c>
    </row>
    <row r="4104" customFormat="false" ht="15.25" hidden="false" customHeight="false" outlineLevel="0" collapsed="false">
      <c r="A4104" s="16"/>
      <c r="B4104" s="17"/>
      <c r="C4104" s="18"/>
      <c r="D4104" s="19"/>
      <c r="E4104" s="20" t="n">
        <v>22</v>
      </c>
      <c r="F4104" s="21"/>
      <c r="G4104" s="22" t="str">
        <f aca="false">IF(OR(F4104="beau fils",F4104="beau frère",F4104="fils",F4104="frère",F4104="gendre",F4104="neveu",F4104="beau père",F4104="grand père",F4104="père",F4104="oncle",F4104="petit fils"),"M",IF(OR(F4104="belle fille",F4104="belle mère",F4104="belle soeur",F4104="épouse",F4104="femme",F4104="fille",F4104="mère",F4104="nièce",F4104="grand mère",F4104="tante",F4104="petite fille"),"F",""))</f>
        <v/>
      </c>
      <c r="H4104" s="21"/>
      <c r="I4104" s="23" t="n">
        <f aca="false">I4074+30</f>
        <v>4103</v>
      </c>
      <c r="J4104" s="24"/>
      <c r="K4104" s="25"/>
      <c r="L4104" s="25"/>
      <c r="M4104" s="28" t="str">
        <f aca="false">commune</f>
        <v>Nom Commune</v>
      </c>
    </row>
    <row r="4105" customFormat="false" ht="15.25" hidden="false" customHeight="false" outlineLevel="0" collapsed="false">
      <c r="A4105" s="16"/>
      <c r="B4105" s="17"/>
      <c r="C4105" s="18"/>
      <c r="D4105" s="19"/>
      <c r="E4105" s="20" t="n">
        <v>22</v>
      </c>
      <c r="F4105" s="21"/>
      <c r="G4105" s="22" t="str">
        <f aca="false">IF(OR(F4105="beau fils",F4105="beau frère",F4105="fils",F4105="frère",F4105="gendre",F4105="neveu",F4105="beau père",F4105="grand père",F4105="père",F4105="oncle",F4105="petit fils"),"M",IF(OR(F4105="belle fille",F4105="belle mère",F4105="belle soeur",F4105="épouse",F4105="femme",F4105="fille",F4105="mère",F4105="nièce",F4105="grand mère",F4105="tante",F4105="petite fille"),"F",""))</f>
        <v/>
      </c>
      <c r="H4105" s="21"/>
      <c r="I4105" s="23" t="n">
        <f aca="false">I4104+1</f>
        <v>4104</v>
      </c>
      <c r="J4105" s="24"/>
      <c r="K4105" s="25"/>
      <c r="L4105" s="25"/>
      <c r="M4105" s="28" t="str">
        <f aca="false">commune</f>
        <v>Nom Commune</v>
      </c>
    </row>
    <row r="4106" customFormat="false" ht="15.25" hidden="false" customHeight="false" outlineLevel="0" collapsed="false">
      <c r="A4106" s="16"/>
      <c r="B4106" s="17"/>
      <c r="C4106" s="18"/>
      <c r="D4106" s="19"/>
      <c r="E4106" s="20" t="n">
        <v>22</v>
      </c>
      <c r="F4106" s="21"/>
      <c r="G4106" s="22" t="str">
        <f aca="false">IF(OR(F4106="beau fils",F4106="beau frère",F4106="fils",F4106="frère",F4106="gendre",F4106="neveu",F4106="beau père",F4106="grand père",F4106="père",F4106="oncle",F4106="petit fils"),"M",IF(OR(F4106="belle fille",F4106="belle mère",F4106="belle soeur",F4106="épouse",F4106="femme",F4106="fille",F4106="mère",F4106="nièce",F4106="grand mère",F4106="tante",F4106="petite fille"),"F",""))</f>
        <v/>
      </c>
      <c r="H4106" s="21"/>
      <c r="I4106" s="23" t="n">
        <f aca="false">I4076+30</f>
        <v>4105</v>
      </c>
      <c r="J4106" s="24"/>
      <c r="K4106" s="25"/>
      <c r="L4106" s="25"/>
      <c r="M4106" s="28" t="str">
        <f aca="false">commune</f>
        <v>Nom Commune</v>
      </c>
    </row>
    <row r="4107" customFormat="false" ht="15.25" hidden="false" customHeight="false" outlineLevel="0" collapsed="false">
      <c r="A4107" s="16"/>
      <c r="B4107" s="17"/>
      <c r="C4107" s="18"/>
      <c r="D4107" s="19"/>
      <c r="E4107" s="20" t="n">
        <v>22</v>
      </c>
      <c r="F4107" s="21"/>
      <c r="G4107" s="22" t="str">
        <f aca="false">IF(OR(F4107="beau fils",F4107="beau frère",F4107="fils",F4107="frère",F4107="gendre",F4107="neveu",F4107="beau père",F4107="grand père",F4107="père",F4107="oncle",F4107="petit fils"),"M",IF(OR(F4107="belle fille",F4107="belle mère",F4107="belle soeur",F4107="épouse",F4107="femme",F4107="fille",F4107="mère",F4107="nièce",F4107="grand mère",F4107="tante",F4107="petite fille"),"F",""))</f>
        <v/>
      </c>
      <c r="H4107" s="21"/>
      <c r="I4107" s="23" t="n">
        <f aca="false">I4106+1</f>
        <v>4106</v>
      </c>
      <c r="J4107" s="24"/>
      <c r="K4107" s="25"/>
      <c r="L4107" s="25"/>
      <c r="M4107" s="28" t="str">
        <f aca="false">commune</f>
        <v>Nom Commune</v>
      </c>
    </row>
    <row r="4108" customFormat="false" ht="15.25" hidden="false" customHeight="false" outlineLevel="0" collapsed="false">
      <c r="A4108" s="16"/>
      <c r="B4108" s="17"/>
      <c r="C4108" s="18"/>
      <c r="D4108" s="19"/>
      <c r="E4108" s="20" t="n">
        <v>22</v>
      </c>
      <c r="F4108" s="21"/>
      <c r="G4108" s="22" t="str">
        <f aca="false">IF(OR(F4108="beau fils",F4108="beau frère",F4108="fils",F4108="frère",F4108="gendre",F4108="neveu",F4108="beau père",F4108="grand père",F4108="père",F4108="oncle",F4108="petit fils"),"M",IF(OR(F4108="belle fille",F4108="belle mère",F4108="belle soeur",F4108="épouse",F4108="femme",F4108="fille",F4108="mère",F4108="nièce",F4108="grand mère",F4108="tante",F4108="petite fille"),"F",""))</f>
        <v/>
      </c>
      <c r="H4108" s="21"/>
      <c r="I4108" s="23" t="n">
        <f aca="false">I4078+30</f>
        <v>4107</v>
      </c>
      <c r="J4108" s="24"/>
      <c r="K4108" s="25"/>
      <c r="L4108" s="25"/>
      <c r="M4108" s="28" t="str">
        <f aca="false">commune</f>
        <v>Nom Commune</v>
      </c>
    </row>
    <row r="4109" customFormat="false" ht="15.25" hidden="false" customHeight="false" outlineLevel="0" collapsed="false">
      <c r="A4109" s="16"/>
      <c r="B4109" s="17"/>
      <c r="C4109" s="18"/>
      <c r="D4109" s="19"/>
      <c r="E4109" s="20" t="n">
        <v>22</v>
      </c>
      <c r="F4109" s="21"/>
      <c r="G4109" s="22" t="str">
        <f aca="false">IF(OR(F4109="beau fils",F4109="beau frère",F4109="fils",F4109="frère",F4109="gendre",F4109="neveu",F4109="beau père",F4109="grand père",F4109="père",F4109="oncle",F4109="petit fils"),"M",IF(OR(F4109="belle fille",F4109="belle mère",F4109="belle soeur",F4109="épouse",F4109="femme",F4109="fille",F4109="mère",F4109="nièce",F4109="grand mère",F4109="tante",F4109="petite fille"),"F",""))</f>
        <v/>
      </c>
      <c r="H4109" s="21"/>
      <c r="I4109" s="23" t="n">
        <f aca="false">I4108+1</f>
        <v>4108</v>
      </c>
      <c r="J4109" s="24"/>
      <c r="K4109" s="25"/>
      <c r="L4109" s="25"/>
      <c r="M4109" s="28" t="str">
        <f aca="false">commune</f>
        <v>Nom Commune</v>
      </c>
    </row>
    <row r="4110" customFormat="false" ht="15.25" hidden="false" customHeight="false" outlineLevel="0" collapsed="false">
      <c r="A4110" s="16"/>
      <c r="B4110" s="17"/>
      <c r="C4110" s="18"/>
      <c r="D4110" s="19"/>
      <c r="E4110" s="20" t="n">
        <v>22</v>
      </c>
      <c r="F4110" s="21"/>
      <c r="G4110" s="22" t="str">
        <f aca="false">IF(OR(F4110="beau fils",F4110="beau frère",F4110="fils",F4110="frère",F4110="gendre",F4110="neveu",F4110="beau père",F4110="grand père",F4110="père",F4110="oncle",F4110="petit fils"),"M",IF(OR(F4110="belle fille",F4110="belle mère",F4110="belle soeur",F4110="épouse",F4110="femme",F4110="fille",F4110="mère",F4110="nièce",F4110="grand mère",F4110="tante",F4110="petite fille"),"F",""))</f>
        <v/>
      </c>
      <c r="H4110" s="21"/>
      <c r="I4110" s="23" t="n">
        <f aca="false">I4080+30</f>
        <v>4109</v>
      </c>
      <c r="J4110" s="24"/>
      <c r="K4110" s="25"/>
      <c r="L4110" s="25"/>
      <c r="M4110" s="28" t="str">
        <f aca="false">commune</f>
        <v>Nom Commune</v>
      </c>
    </row>
    <row r="4111" customFormat="false" ht="15.65" hidden="false" customHeight="false" outlineLevel="0" collapsed="false">
      <c r="A4111" s="34"/>
      <c r="B4111" s="35"/>
      <c r="C4111" s="36"/>
      <c r="D4111" s="37"/>
      <c r="E4111" s="38" t="n">
        <v>22</v>
      </c>
      <c r="F4111" s="39"/>
      <c r="G4111" s="40" t="str">
        <f aca="false">IF(OR(F4111="beau fils",F4111="beau frère",F4111="fils",F4111="frère",F4111="gendre",F4111="neveu",F4111="beau père",F4111="grand père",F4111="père",F4111="oncle",F4111="petit fils"),"M",IF(OR(F4111="belle fille",F4111="belle mère",F4111="belle soeur",F4111="épouse",F4111="femme",F4111="fille",F4111="mère",F4111="nièce",F4111="grand mère",F4111="tante",F4111="petite fille"),"F",""))</f>
        <v/>
      </c>
      <c r="H4111" s="39"/>
      <c r="I4111" s="41" t="n">
        <f aca="false">I4110+1</f>
        <v>4110</v>
      </c>
      <c r="J4111" s="42"/>
      <c r="K4111" s="43"/>
      <c r="L4111" s="43"/>
      <c r="M4111" s="44" t="str">
        <f aca="false">commune</f>
        <v>Nom Commune</v>
      </c>
    </row>
    <row r="4112" customFormat="false" ht="15.25" hidden="false" customHeight="false" outlineLevel="0" collapsed="false">
      <c r="A4112" s="16"/>
      <c r="B4112" s="17"/>
      <c r="C4112" s="18"/>
      <c r="D4112" s="19"/>
      <c r="E4112" s="20" t="n">
        <v>22</v>
      </c>
      <c r="F4112" s="21"/>
      <c r="G4112" s="22" t="str">
        <f aca="false">IF(OR(F4112="beau fils",F4112="beau frère",F4112="fils",F4112="frère",F4112="gendre",F4112="neveu",F4112="beau père",F4112="grand père",F4112="père",F4112="oncle",F4112="petit fils"),"M",IF(OR(F4112="belle fille",F4112="belle mère",F4112="belle soeur",F4112="épouse",F4112="femme",F4112="fille",F4112="mère",F4112="nièce",F4112="grand mère",F4112="tante",F4112="petite fille"),"F",""))</f>
        <v/>
      </c>
      <c r="H4112" s="21"/>
      <c r="I4112" s="23" t="n">
        <f aca="false">I4082+30</f>
        <v>4111</v>
      </c>
      <c r="J4112" s="24"/>
      <c r="K4112" s="25"/>
      <c r="L4112" s="25"/>
      <c r="M4112" s="28" t="str">
        <f aca="false">commune</f>
        <v>Nom Commune</v>
      </c>
    </row>
    <row r="4113" customFormat="false" ht="15.25" hidden="false" customHeight="false" outlineLevel="0" collapsed="false">
      <c r="A4113" s="16"/>
      <c r="B4113" s="17"/>
      <c r="C4113" s="18"/>
      <c r="D4113" s="19"/>
      <c r="E4113" s="20" t="n">
        <v>22</v>
      </c>
      <c r="F4113" s="21"/>
      <c r="G4113" s="22" t="str">
        <f aca="false">IF(OR(F4113="beau fils",F4113="beau frère",F4113="fils",F4113="frère",F4113="gendre",F4113="neveu",F4113="beau père",F4113="grand père",F4113="père",F4113="oncle",F4113="petit fils"),"M",IF(OR(F4113="belle fille",F4113="belle mère",F4113="belle soeur",F4113="épouse",F4113="femme",F4113="fille",F4113="mère",F4113="nièce",F4113="grand mère",F4113="tante",F4113="petite fille"),"F",""))</f>
        <v/>
      </c>
      <c r="H4113" s="21"/>
      <c r="I4113" s="23" t="n">
        <f aca="false">I4112+1</f>
        <v>4112</v>
      </c>
      <c r="J4113" s="24"/>
      <c r="K4113" s="25"/>
      <c r="L4113" s="25"/>
      <c r="M4113" s="28" t="str">
        <f aca="false">commune</f>
        <v>Nom Commune</v>
      </c>
    </row>
    <row r="4114" customFormat="false" ht="15.25" hidden="false" customHeight="false" outlineLevel="0" collapsed="false">
      <c r="A4114" s="16"/>
      <c r="B4114" s="17"/>
      <c r="C4114" s="18"/>
      <c r="D4114" s="19"/>
      <c r="E4114" s="20" t="n">
        <v>22</v>
      </c>
      <c r="F4114" s="21"/>
      <c r="G4114" s="22" t="str">
        <f aca="false">IF(OR(F4114="beau fils",F4114="beau frère",F4114="fils",F4114="frère",F4114="gendre",F4114="neveu",F4114="beau père",F4114="grand père",F4114="père",F4114="oncle",F4114="petit fils"),"M",IF(OR(F4114="belle fille",F4114="belle mère",F4114="belle soeur",F4114="épouse",F4114="femme",F4114="fille",F4114="mère",F4114="nièce",F4114="grand mère",F4114="tante",F4114="petite fille"),"F",""))</f>
        <v/>
      </c>
      <c r="H4114" s="21"/>
      <c r="I4114" s="23" t="n">
        <f aca="false">I4084+30</f>
        <v>4113</v>
      </c>
      <c r="J4114" s="24"/>
      <c r="K4114" s="25"/>
      <c r="L4114" s="25"/>
      <c r="M4114" s="28" t="str">
        <f aca="false">commune</f>
        <v>Nom Commune</v>
      </c>
    </row>
    <row r="4115" customFormat="false" ht="15.25" hidden="false" customHeight="false" outlineLevel="0" collapsed="false">
      <c r="A4115" s="16"/>
      <c r="B4115" s="17"/>
      <c r="C4115" s="18"/>
      <c r="D4115" s="19"/>
      <c r="E4115" s="20" t="n">
        <v>22</v>
      </c>
      <c r="F4115" s="21"/>
      <c r="G4115" s="22" t="str">
        <f aca="false">IF(OR(F4115="beau fils",F4115="beau frère",F4115="fils",F4115="frère",F4115="gendre",F4115="neveu",F4115="beau père",F4115="grand père",F4115="père",F4115="oncle",F4115="petit fils"),"M",IF(OR(F4115="belle fille",F4115="belle mère",F4115="belle soeur",F4115="épouse",F4115="femme",F4115="fille",F4115="mère",F4115="nièce",F4115="grand mère",F4115="tante",F4115="petite fille"),"F",""))</f>
        <v/>
      </c>
      <c r="H4115" s="21"/>
      <c r="I4115" s="23" t="n">
        <f aca="false">I4114+1</f>
        <v>4114</v>
      </c>
      <c r="J4115" s="24"/>
      <c r="K4115" s="25"/>
      <c r="L4115" s="25"/>
      <c r="M4115" s="28" t="str">
        <f aca="false">commune</f>
        <v>Nom Commune</v>
      </c>
    </row>
    <row r="4116" customFormat="false" ht="15.25" hidden="false" customHeight="false" outlineLevel="0" collapsed="false">
      <c r="A4116" s="16"/>
      <c r="B4116" s="17"/>
      <c r="C4116" s="18"/>
      <c r="D4116" s="19"/>
      <c r="E4116" s="20" t="n">
        <v>22</v>
      </c>
      <c r="F4116" s="21"/>
      <c r="G4116" s="22" t="str">
        <f aca="false">IF(OR(F4116="beau fils",F4116="beau frère",F4116="fils",F4116="frère",F4116="gendre",F4116="neveu",F4116="beau père",F4116="grand père",F4116="père",F4116="oncle",F4116="petit fils"),"M",IF(OR(F4116="belle fille",F4116="belle mère",F4116="belle soeur",F4116="épouse",F4116="femme",F4116="fille",F4116="mère",F4116="nièce",F4116="grand mère",F4116="tante",F4116="petite fille"),"F",""))</f>
        <v/>
      </c>
      <c r="H4116" s="21"/>
      <c r="I4116" s="23" t="n">
        <f aca="false">I4086+30</f>
        <v>4115</v>
      </c>
      <c r="J4116" s="24"/>
      <c r="K4116" s="25"/>
      <c r="L4116" s="25"/>
      <c r="M4116" s="28" t="str">
        <f aca="false">commune</f>
        <v>Nom Commune</v>
      </c>
    </row>
    <row r="4117" customFormat="false" ht="15.25" hidden="false" customHeight="false" outlineLevel="0" collapsed="false">
      <c r="A4117" s="16"/>
      <c r="B4117" s="17"/>
      <c r="C4117" s="18"/>
      <c r="D4117" s="19"/>
      <c r="E4117" s="20" t="n">
        <v>22</v>
      </c>
      <c r="F4117" s="21"/>
      <c r="G4117" s="22" t="str">
        <f aca="false">IF(OR(F4117="beau fils",F4117="beau frère",F4117="fils",F4117="frère",F4117="gendre",F4117="neveu",F4117="beau père",F4117="grand père",F4117="père",F4117="oncle",F4117="petit fils"),"M",IF(OR(F4117="belle fille",F4117="belle mère",F4117="belle soeur",F4117="épouse",F4117="femme",F4117="fille",F4117="mère",F4117="nièce",F4117="grand mère",F4117="tante",F4117="petite fille"),"F",""))</f>
        <v/>
      </c>
      <c r="H4117" s="21"/>
      <c r="I4117" s="23" t="n">
        <f aca="false">I4116+1</f>
        <v>4116</v>
      </c>
      <c r="J4117" s="24"/>
      <c r="K4117" s="25"/>
      <c r="L4117" s="25"/>
      <c r="M4117" s="28" t="str">
        <f aca="false">commune</f>
        <v>Nom Commune</v>
      </c>
    </row>
    <row r="4118" customFormat="false" ht="15.25" hidden="false" customHeight="false" outlineLevel="0" collapsed="false">
      <c r="A4118" s="16"/>
      <c r="B4118" s="17"/>
      <c r="C4118" s="18"/>
      <c r="D4118" s="19"/>
      <c r="E4118" s="20" t="n">
        <v>22</v>
      </c>
      <c r="F4118" s="21"/>
      <c r="G4118" s="22" t="str">
        <f aca="false">IF(OR(F4118="beau fils",F4118="beau frère",F4118="fils",F4118="frère",F4118="gendre",F4118="neveu",F4118="beau père",F4118="grand père",F4118="père",F4118="oncle",F4118="petit fils"),"M",IF(OR(F4118="belle fille",F4118="belle mère",F4118="belle soeur",F4118="épouse",F4118="femme",F4118="fille",F4118="mère",F4118="nièce",F4118="grand mère",F4118="tante",F4118="petite fille"),"F",""))</f>
        <v/>
      </c>
      <c r="H4118" s="21"/>
      <c r="I4118" s="23" t="n">
        <f aca="false">I4088+30</f>
        <v>4117</v>
      </c>
      <c r="J4118" s="24"/>
      <c r="K4118" s="25"/>
      <c r="L4118" s="25"/>
      <c r="M4118" s="28" t="str">
        <f aca="false">commune</f>
        <v>Nom Commune</v>
      </c>
    </row>
    <row r="4119" customFormat="false" ht="15.25" hidden="false" customHeight="false" outlineLevel="0" collapsed="false">
      <c r="A4119" s="16"/>
      <c r="B4119" s="17"/>
      <c r="C4119" s="18"/>
      <c r="D4119" s="19"/>
      <c r="E4119" s="20" t="n">
        <v>22</v>
      </c>
      <c r="F4119" s="21"/>
      <c r="G4119" s="22" t="str">
        <f aca="false">IF(OR(F4119="beau fils",F4119="beau frère",F4119="fils",F4119="frère",F4119="gendre",F4119="neveu",F4119="beau père",F4119="grand père",F4119="père",F4119="oncle",F4119="petit fils"),"M",IF(OR(F4119="belle fille",F4119="belle mère",F4119="belle soeur",F4119="épouse",F4119="femme",F4119="fille",F4119="mère",F4119="nièce",F4119="grand mère",F4119="tante",F4119="petite fille"),"F",""))</f>
        <v/>
      </c>
      <c r="H4119" s="21"/>
      <c r="I4119" s="23" t="n">
        <f aca="false">I4118+1</f>
        <v>4118</v>
      </c>
      <c r="J4119" s="24"/>
      <c r="K4119" s="25"/>
      <c r="L4119" s="25"/>
      <c r="M4119" s="28" t="str">
        <f aca="false">commune</f>
        <v>Nom Commune</v>
      </c>
    </row>
    <row r="4120" customFormat="false" ht="15.25" hidden="false" customHeight="false" outlineLevel="0" collapsed="false">
      <c r="A4120" s="16"/>
      <c r="B4120" s="17"/>
      <c r="C4120" s="18"/>
      <c r="D4120" s="19"/>
      <c r="E4120" s="20" t="n">
        <v>22</v>
      </c>
      <c r="F4120" s="21"/>
      <c r="G4120" s="22" t="str">
        <f aca="false">IF(OR(F4120="beau fils",F4120="beau frère",F4120="fils",F4120="frère",F4120="gendre",F4120="neveu",F4120="beau père",F4120="grand père",F4120="père",F4120="oncle",F4120="petit fils"),"M",IF(OR(F4120="belle fille",F4120="belle mère",F4120="belle soeur",F4120="épouse",F4120="femme",F4120="fille",F4120="mère",F4120="nièce",F4120="grand mère",F4120="tante",F4120="petite fille"),"F",""))</f>
        <v/>
      </c>
      <c r="H4120" s="21"/>
      <c r="I4120" s="23" t="n">
        <f aca="false">I4090+30</f>
        <v>4119</v>
      </c>
      <c r="J4120" s="24"/>
      <c r="K4120" s="25"/>
      <c r="L4120" s="25"/>
      <c r="M4120" s="28" t="str">
        <f aca="false">commune</f>
        <v>Nom Commune</v>
      </c>
    </row>
    <row r="4121" customFormat="false" ht="15.25" hidden="false" customHeight="false" outlineLevel="0" collapsed="false">
      <c r="A4121" s="16"/>
      <c r="B4121" s="17"/>
      <c r="C4121" s="18"/>
      <c r="D4121" s="19"/>
      <c r="E4121" s="20" t="n">
        <v>22</v>
      </c>
      <c r="F4121" s="21"/>
      <c r="G4121" s="22" t="str">
        <f aca="false">IF(OR(F4121="beau fils",F4121="beau frère",F4121="fils",F4121="frère",F4121="gendre",F4121="neveu",F4121="beau père",F4121="grand père",F4121="père",F4121="oncle",F4121="petit fils"),"M",IF(OR(F4121="belle fille",F4121="belle mère",F4121="belle soeur",F4121="épouse",F4121="femme",F4121="fille",F4121="mère",F4121="nièce",F4121="grand mère",F4121="tante",F4121="petite fille"),"F",""))</f>
        <v/>
      </c>
      <c r="H4121" s="21"/>
      <c r="I4121" s="23" t="n">
        <f aca="false">I4120+1</f>
        <v>4120</v>
      </c>
      <c r="J4121" s="24"/>
      <c r="K4121" s="25"/>
      <c r="L4121" s="25"/>
      <c r="M4121" s="28" t="str">
        <f aca="false">commune</f>
        <v>Nom Commune</v>
      </c>
    </row>
    <row r="4122" customFormat="false" ht="15.25" hidden="false" customHeight="false" outlineLevel="0" collapsed="false">
      <c r="A4122" s="16"/>
      <c r="B4122" s="17"/>
      <c r="C4122" s="18"/>
      <c r="D4122" s="19"/>
      <c r="E4122" s="20" t="n">
        <v>22</v>
      </c>
      <c r="F4122" s="21"/>
      <c r="G4122" s="22" t="str">
        <f aca="false">IF(OR(F4122="beau fils",F4122="beau frère",F4122="fils",F4122="frère",F4122="gendre",F4122="neveu",F4122="beau père",F4122="grand père",F4122="père",F4122="oncle",F4122="petit fils"),"M",IF(OR(F4122="belle fille",F4122="belle mère",F4122="belle soeur",F4122="épouse",F4122="femme",F4122="fille",F4122="mère",F4122="nièce",F4122="grand mère",F4122="tante",F4122="petite fille"),"F",""))</f>
        <v/>
      </c>
      <c r="H4122" s="21"/>
      <c r="I4122" s="23" t="n">
        <f aca="false">I4092+30</f>
        <v>4121</v>
      </c>
      <c r="J4122" s="24"/>
      <c r="K4122" s="25"/>
      <c r="L4122" s="25"/>
      <c r="M4122" s="28" t="str">
        <f aca="false">commune</f>
        <v>Nom Commune</v>
      </c>
    </row>
    <row r="4123" customFormat="false" ht="15.25" hidden="false" customHeight="false" outlineLevel="0" collapsed="false">
      <c r="A4123" s="16"/>
      <c r="B4123" s="17"/>
      <c r="C4123" s="18"/>
      <c r="D4123" s="19"/>
      <c r="E4123" s="20" t="n">
        <v>22</v>
      </c>
      <c r="F4123" s="21"/>
      <c r="G4123" s="22" t="str">
        <f aca="false">IF(OR(F4123="beau fils",F4123="beau frère",F4123="fils",F4123="frère",F4123="gendre",F4123="neveu",F4123="beau père",F4123="grand père",F4123="père",F4123="oncle",F4123="petit fils"),"M",IF(OR(F4123="belle fille",F4123="belle mère",F4123="belle soeur",F4123="épouse",F4123="femme",F4123="fille",F4123="mère",F4123="nièce",F4123="grand mère",F4123="tante",F4123="petite fille"),"F",""))</f>
        <v/>
      </c>
      <c r="H4123" s="21"/>
      <c r="I4123" s="23" t="n">
        <f aca="false">I4122+1</f>
        <v>4122</v>
      </c>
      <c r="J4123" s="24"/>
      <c r="K4123" s="25"/>
      <c r="L4123" s="25"/>
      <c r="M4123" s="28" t="str">
        <f aca="false">commune</f>
        <v>Nom Commune</v>
      </c>
    </row>
    <row r="4124" customFormat="false" ht="15.25" hidden="false" customHeight="false" outlineLevel="0" collapsed="false">
      <c r="A4124" s="16"/>
      <c r="B4124" s="17"/>
      <c r="C4124" s="18"/>
      <c r="D4124" s="19"/>
      <c r="E4124" s="20" t="n">
        <v>22</v>
      </c>
      <c r="F4124" s="21"/>
      <c r="G4124" s="22" t="str">
        <f aca="false">IF(OR(F4124="beau fils",F4124="beau frère",F4124="fils",F4124="frère",F4124="gendre",F4124="neveu",F4124="beau père",F4124="grand père",F4124="père",F4124="oncle",F4124="petit fils"),"M",IF(OR(F4124="belle fille",F4124="belle mère",F4124="belle soeur",F4124="épouse",F4124="femme",F4124="fille",F4124="mère",F4124="nièce",F4124="grand mère",F4124="tante",F4124="petite fille"),"F",""))</f>
        <v/>
      </c>
      <c r="H4124" s="21"/>
      <c r="I4124" s="23" t="n">
        <f aca="false">I4094+30</f>
        <v>4123</v>
      </c>
      <c r="J4124" s="24"/>
      <c r="K4124" s="25"/>
      <c r="L4124" s="25"/>
      <c r="M4124" s="28" t="str">
        <f aca="false">commune</f>
        <v>Nom Commune</v>
      </c>
    </row>
    <row r="4125" customFormat="false" ht="15.25" hidden="false" customHeight="false" outlineLevel="0" collapsed="false">
      <c r="A4125" s="16"/>
      <c r="B4125" s="17"/>
      <c r="C4125" s="18"/>
      <c r="D4125" s="19"/>
      <c r="E4125" s="20" t="n">
        <v>22</v>
      </c>
      <c r="F4125" s="21"/>
      <c r="G4125" s="22" t="str">
        <f aca="false">IF(OR(F4125="beau fils",F4125="beau frère",F4125="fils",F4125="frère",F4125="gendre",F4125="neveu",F4125="beau père",F4125="grand père",F4125="père",F4125="oncle",F4125="petit fils"),"M",IF(OR(F4125="belle fille",F4125="belle mère",F4125="belle soeur",F4125="épouse",F4125="femme",F4125="fille",F4125="mère",F4125="nièce",F4125="grand mère",F4125="tante",F4125="petite fille"),"F",""))</f>
        <v/>
      </c>
      <c r="H4125" s="21"/>
      <c r="I4125" s="23" t="n">
        <f aca="false">I4124+1</f>
        <v>4124</v>
      </c>
      <c r="J4125" s="24"/>
      <c r="K4125" s="25"/>
      <c r="L4125" s="25"/>
      <c r="M4125" s="28" t="str">
        <f aca="false">commune</f>
        <v>Nom Commune</v>
      </c>
    </row>
    <row r="4126" customFormat="false" ht="15.25" hidden="false" customHeight="false" outlineLevel="0" collapsed="false">
      <c r="A4126" s="16"/>
      <c r="B4126" s="17"/>
      <c r="C4126" s="18"/>
      <c r="D4126" s="19"/>
      <c r="E4126" s="20" t="n">
        <v>22</v>
      </c>
      <c r="F4126" s="21"/>
      <c r="G4126" s="22" t="str">
        <f aca="false">IF(OR(F4126="beau fils",F4126="beau frère",F4126="fils",F4126="frère",F4126="gendre",F4126="neveu",F4126="beau père",F4126="grand père",F4126="père",F4126="oncle",F4126="petit fils"),"M",IF(OR(F4126="belle fille",F4126="belle mère",F4126="belle soeur",F4126="épouse",F4126="femme",F4126="fille",F4126="mère",F4126="nièce",F4126="grand mère",F4126="tante",F4126="petite fille"),"F",""))</f>
        <v/>
      </c>
      <c r="H4126" s="21"/>
      <c r="I4126" s="23" t="n">
        <f aca="false">I4096+30</f>
        <v>4125</v>
      </c>
      <c r="J4126" s="24"/>
      <c r="K4126" s="25"/>
      <c r="L4126" s="25"/>
      <c r="M4126" s="28" t="str">
        <f aca="false">commune</f>
        <v>Nom Commune</v>
      </c>
    </row>
    <row r="4127" customFormat="false" ht="15.25" hidden="false" customHeight="false" outlineLevel="0" collapsed="false">
      <c r="A4127" s="16"/>
      <c r="B4127" s="17"/>
      <c r="C4127" s="18"/>
      <c r="D4127" s="19"/>
      <c r="E4127" s="20" t="n">
        <v>22</v>
      </c>
      <c r="F4127" s="21"/>
      <c r="G4127" s="22" t="str">
        <f aca="false">IF(OR(F4127="beau fils",F4127="beau frère",F4127="fils",F4127="frère",F4127="gendre",F4127="neveu",F4127="beau père",F4127="grand père",F4127="père",F4127="oncle",F4127="petit fils"),"M",IF(OR(F4127="belle fille",F4127="belle mère",F4127="belle soeur",F4127="épouse",F4127="femme",F4127="fille",F4127="mère",F4127="nièce",F4127="grand mère",F4127="tante",F4127="petite fille"),"F",""))</f>
        <v/>
      </c>
      <c r="H4127" s="21"/>
      <c r="I4127" s="23" t="n">
        <f aca="false">I4126+1</f>
        <v>4126</v>
      </c>
      <c r="J4127" s="24"/>
      <c r="K4127" s="25"/>
      <c r="L4127" s="25"/>
      <c r="M4127" s="28" t="str">
        <f aca="false">commune</f>
        <v>Nom Commune</v>
      </c>
    </row>
    <row r="4128" customFormat="false" ht="15.25" hidden="false" customHeight="false" outlineLevel="0" collapsed="false">
      <c r="A4128" s="16"/>
      <c r="B4128" s="17"/>
      <c r="C4128" s="18"/>
      <c r="D4128" s="19"/>
      <c r="E4128" s="20" t="n">
        <v>22</v>
      </c>
      <c r="F4128" s="21"/>
      <c r="G4128" s="22" t="str">
        <f aca="false">IF(OR(F4128="beau fils",F4128="beau frère",F4128="fils",F4128="frère",F4128="gendre",F4128="neveu",F4128="beau père",F4128="grand père",F4128="père",F4128="oncle",F4128="petit fils"),"M",IF(OR(F4128="belle fille",F4128="belle mère",F4128="belle soeur",F4128="épouse",F4128="femme",F4128="fille",F4128="mère",F4128="nièce",F4128="grand mère",F4128="tante",F4128="petite fille"),"F",""))</f>
        <v/>
      </c>
      <c r="H4128" s="21"/>
      <c r="I4128" s="23" t="n">
        <f aca="false">I4098+30</f>
        <v>4127</v>
      </c>
      <c r="J4128" s="24"/>
      <c r="K4128" s="25"/>
      <c r="L4128" s="25"/>
      <c r="M4128" s="28" t="str">
        <f aca="false">commune</f>
        <v>Nom Commune</v>
      </c>
    </row>
    <row r="4129" customFormat="false" ht="15.25" hidden="false" customHeight="false" outlineLevel="0" collapsed="false">
      <c r="A4129" s="16"/>
      <c r="B4129" s="17"/>
      <c r="C4129" s="18"/>
      <c r="D4129" s="19"/>
      <c r="E4129" s="20" t="n">
        <v>22</v>
      </c>
      <c r="F4129" s="21"/>
      <c r="G4129" s="22" t="str">
        <f aca="false">IF(OR(F4129="beau fils",F4129="beau frère",F4129="fils",F4129="frère",F4129="gendre",F4129="neveu",F4129="beau père",F4129="grand père",F4129="père",F4129="oncle",F4129="petit fils"),"M",IF(OR(F4129="belle fille",F4129="belle mère",F4129="belle soeur",F4129="épouse",F4129="femme",F4129="fille",F4129="mère",F4129="nièce",F4129="grand mère",F4129="tante",F4129="petite fille"),"F",""))</f>
        <v/>
      </c>
      <c r="H4129" s="21"/>
      <c r="I4129" s="23" t="n">
        <f aca="false">I4128+1</f>
        <v>4128</v>
      </c>
      <c r="J4129" s="24"/>
      <c r="K4129" s="25"/>
      <c r="L4129" s="25"/>
      <c r="M4129" s="28" t="str">
        <f aca="false">commune</f>
        <v>Nom Commune</v>
      </c>
    </row>
    <row r="4130" customFormat="false" ht="15.25" hidden="false" customHeight="false" outlineLevel="0" collapsed="false">
      <c r="A4130" s="16"/>
      <c r="B4130" s="17"/>
      <c r="C4130" s="18"/>
      <c r="D4130" s="19"/>
      <c r="E4130" s="20" t="n">
        <v>22</v>
      </c>
      <c r="F4130" s="21"/>
      <c r="G4130" s="22" t="str">
        <f aca="false">IF(OR(F4130="beau fils",F4130="beau frère",F4130="fils",F4130="frère",F4130="gendre",F4130="neveu",F4130="beau père",F4130="grand père",F4130="père",F4130="oncle",F4130="petit fils"),"M",IF(OR(F4130="belle fille",F4130="belle mère",F4130="belle-soeur",F4130="belle soeur",F4130="épouse",F4130="femme",F4130="fille",F4130="mère",F4130="nièce",F4130="grand mère",F4130="tante",F4130="petite fille",,F4130="soeur"),"F",""))</f>
        <v/>
      </c>
      <c r="H4130" s="21"/>
      <c r="I4130" s="23" t="n">
        <f aca="false">I4100+30</f>
        <v>4129</v>
      </c>
      <c r="J4130" s="24"/>
      <c r="K4130" s="25"/>
      <c r="L4130" s="25"/>
      <c r="M4130" s="28" t="str">
        <f aca="false">commune</f>
        <v>Nom Commune</v>
      </c>
    </row>
    <row r="4131" customFormat="false" ht="15.25" hidden="false" customHeight="false" outlineLevel="0" collapsed="false">
      <c r="A4131" s="16"/>
      <c r="B4131" s="17"/>
      <c r="C4131" s="18"/>
      <c r="D4131" s="19"/>
      <c r="E4131" s="20" t="n">
        <v>22</v>
      </c>
      <c r="F4131" s="21"/>
      <c r="G4131" s="22" t="str">
        <f aca="false">IF(OR(F4131="beau fils",F4131="beau frère",F4131="fils",F4131="frère",F4131="gendre",F4131="neveu",F4131="beau père",F4131="grand père",F4131="père",F4131="oncle",F4131="petit fils"),"M",IF(OR(F4131="belle fille",F4131="belle mère",F4131="belle soeur",F4131="épouse",F4131="femme",F4131="fille",F4131="mère",F4131="nièce",F4131="grand mère",F4131="tante",F4131="petite fille"),"F",""))</f>
        <v/>
      </c>
      <c r="H4131" s="21"/>
      <c r="I4131" s="23" t="n">
        <f aca="false">I4130+1</f>
        <v>4130</v>
      </c>
      <c r="J4131" s="24"/>
      <c r="K4131" s="25"/>
      <c r="L4131" s="25"/>
      <c r="M4131" s="28" t="str">
        <f aca="false">commune</f>
        <v>Nom Commune</v>
      </c>
    </row>
    <row r="4132" customFormat="false" ht="15.25" hidden="false" customHeight="false" outlineLevel="0" collapsed="false">
      <c r="A4132" s="16"/>
      <c r="B4132" s="17"/>
      <c r="C4132" s="18"/>
      <c r="D4132" s="19"/>
      <c r="E4132" s="20" t="n">
        <v>22</v>
      </c>
      <c r="F4132" s="21"/>
      <c r="G4132" s="22" t="str">
        <f aca="false">IF(OR(F4132="beau fils",F4132="beau frère",F4132="fils",F4132="frère",F4132="gendre",F4132="neveu",F4132="beau père",F4132="grand père",F4132="père",F4132="oncle",F4132="petit fils"),"M",IF(OR(F4132="belle fille",F4132="belle mère",F4132="belle soeur",F4132="épouse",F4132="femme",F4132="fille",F4132="mère",F4132="nièce",F4132="grand mère",F4132="tante",F4132="petite fille"),"F",""))</f>
        <v/>
      </c>
      <c r="H4132" s="21"/>
      <c r="I4132" s="23" t="n">
        <f aca="false">I4102+30</f>
        <v>4131</v>
      </c>
      <c r="J4132" s="24"/>
      <c r="K4132" s="25"/>
      <c r="L4132" s="25"/>
      <c r="M4132" s="28" t="str">
        <f aca="false">commune</f>
        <v>Nom Commune</v>
      </c>
    </row>
    <row r="4133" customFormat="false" ht="15.25" hidden="false" customHeight="false" outlineLevel="0" collapsed="false">
      <c r="A4133" s="16"/>
      <c r="B4133" s="17"/>
      <c r="C4133" s="18"/>
      <c r="D4133" s="19"/>
      <c r="E4133" s="20" t="n">
        <v>22</v>
      </c>
      <c r="F4133" s="21"/>
      <c r="G4133" s="22" t="str">
        <f aca="false">IF(OR(F4133="beau fils",F4133="beau frère",F4133="fils",F4133="frère",F4133="gendre",F4133="neveu",F4133="beau père",F4133="grand père",F4133="père",F4133="oncle",F4133="petit fils"),"M",IF(OR(F4133="belle fille",F4133="belle mère",F4133="belle soeur",F4133="épouse",F4133="femme",F4133="fille",F4133="mère",F4133="nièce",F4133="grand mère",F4133="tante",F4133="petite fille"),"F",""))</f>
        <v/>
      </c>
      <c r="H4133" s="21"/>
      <c r="I4133" s="23" t="n">
        <f aca="false">I4132+1</f>
        <v>4132</v>
      </c>
      <c r="J4133" s="24"/>
      <c r="K4133" s="25"/>
      <c r="L4133" s="25"/>
      <c r="M4133" s="28" t="str">
        <f aca="false">commune</f>
        <v>Nom Commune</v>
      </c>
    </row>
    <row r="4134" customFormat="false" ht="15.25" hidden="false" customHeight="false" outlineLevel="0" collapsed="false">
      <c r="A4134" s="16"/>
      <c r="B4134" s="17"/>
      <c r="C4134" s="18"/>
      <c r="D4134" s="19"/>
      <c r="E4134" s="20" t="n">
        <v>22</v>
      </c>
      <c r="F4134" s="21"/>
      <c r="G4134" s="22" t="str">
        <f aca="false">IF(OR(F4134="beau fils",F4134="beau frère",F4134="fils",F4134="frère",F4134="gendre",F4134="neveu",F4134="beau père",F4134="grand père",F4134="père",F4134="oncle",F4134="petit fils"),"M",IF(OR(F4134="belle fille",F4134="belle mère",F4134="belle soeur",F4134="épouse",F4134="femme",F4134="fille",F4134="mère",F4134="nièce",F4134="grand mère",F4134="tante",F4134="petite fille"),"F",""))</f>
        <v/>
      </c>
      <c r="H4134" s="21"/>
      <c r="I4134" s="23" t="n">
        <f aca="false">I4104+30</f>
        <v>4133</v>
      </c>
      <c r="J4134" s="24"/>
      <c r="K4134" s="25"/>
      <c r="L4134" s="25"/>
      <c r="M4134" s="28" t="str">
        <f aca="false">commune</f>
        <v>Nom Commune</v>
      </c>
    </row>
    <row r="4135" customFormat="false" ht="15.25" hidden="false" customHeight="false" outlineLevel="0" collapsed="false">
      <c r="A4135" s="16"/>
      <c r="B4135" s="17"/>
      <c r="C4135" s="18"/>
      <c r="D4135" s="19"/>
      <c r="E4135" s="20" t="n">
        <v>22</v>
      </c>
      <c r="F4135" s="21"/>
      <c r="G4135" s="22" t="str">
        <f aca="false">IF(OR(F4135="beau fils",F4135="beau frère",F4135="fils",F4135="frère",F4135="gendre",F4135="neveu",F4135="beau père",F4135="grand père",F4135="père",F4135="oncle",F4135="petit fils"),"M",IF(OR(F4135="belle fille",F4135="belle mère",F4135="belle soeur",F4135="épouse",F4135="femme",F4135="fille",F4135="mère",F4135="nièce",F4135="grand mère",F4135="tante",F4135="petite fille"),"F",""))</f>
        <v/>
      </c>
      <c r="H4135" s="21"/>
      <c r="I4135" s="23" t="n">
        <f aca="false">I4134+1</f>
        <v>4134</v>
      </c>
      <c r="J4135" s="24"/>
      <c r="K4135" s="25"/>
      <c r="L4135" s="25"/>
      <c r="M4135" s="28" t="str">
        <f aca="false">commune</f>
        <v>Nom Commune</v>
      </c>
    </row>
    <row r="4136" customFormat="false" ht="15.25" hidden="false" customHeight="false" outlineLevel="0" collapsed="false">
      <c r="A4136" s="16"/>
      <c r="B4136" s="17"/>
      <c r="C4136" s="18"/>
      <c r="D4136" s="19"/>
      <c r="E4136" s="20" t="n">
        <v>22</v>
      </c>
      <c r="F4136" s="21"/>
      <c r="G4136" s="22" t="str">
        <f aca="false">IF(OR(F4136="beau fils",F4136="beau frère",F4136="fils",F4136="frère",F4136="gendre",F4136="neveu",F4136="beau père",F4136="grand père",F4136="père",F4136="oncle",F4136="petit fils"),"M",IF(OR(F4136="belle fille",F4136="belle mère",F4136="belle soeur",F4136="épouse",F4136="femme",F4136="fille",F4136="mère",F4136="nièce",F4136="grand mère",F4136="tante",F4136="petite fille"),"F",""))</f>
        <v/>
      </c>
      <c r="H4136" s="21"/>
      <c r="I4136" s="23" t="n">
        <f aca="false">I4106+30</f>
        <v>4135</v>
      </c>
      <c r="J4136" s="24"/>
      <c r="K4136" s="25"/>
      <c r="L4136" s="25"/>
      <c r="M4136" s="28" t="str">
        <f aca="false">commune</f>
        <v>Nom Commune</v>
      </c>
    </row>
    <row r="4137" customFormat="false" ht="15.25" hidden="false" customHeight="false" outlineLevel="0" collapsed="false">
      <c r="A4137" s="16"/>
      <c r="B4137" s="17"/>
      <c r="C4137" s="18"/>
      <c r="D4137" s="19"/>
      <c r="E4137" s="20" t="n">
        <v>22</v>
      </c>
      <c r="F4137" s="21"/>
      <c r="G4137" s="22" t="str">
        <f aca="false">IF(OR(F4137="beau fils",F4137="beau frère",F4137="fils",F4137="frère",F4137="gendre",F4137="neveu",F4137="beau père",F4137="grand père",F4137="père",F4137="oncle",F4137="petit fils"),"M",IF(OR(F4137="belle fille",F4137="belle mère",F4137="belle soeur",F4137="épouse",F4137="femme",F4137="fille",F4137="mère",F4137="nièce",F4137="grand mère",F4137="tante",F4137="petite fille"),"F",""))</f>
        <v/>
      </c>
      <c r="H4137" s="21"/>
      <c r="I4137" s="23" t="n">
        <f aca="false">I4136+1</f>
        <v>4136</v>
      </c>
      <c r="J4137" s="24"/>
      <c r="K4137" s="25"/>
      <c r="L4137" s="25"/>
      <c r="M4137" s="28" t="str">
        <f aca="false">commune</f>
        <v>Nom Commune</v>
      </c>
    </row>
    <row r="4138" customFormat="false" ht="15.25" hidden="false" customHeight="false" outlineLevel="0" collapsed="false">
      <c r="A4138" s="16"/>
      <c r="B4138" s="17"/>
      <c r="C4138" s="18"/>
      <c r="D4138" s="19"/>
      <c r="E4138" s="20" t="n">
        <v>22</v>
      </c>
      <c r="F4138" s="21"/>
      <c r="G4138" s="22" t="str">
        <f aca="false">IF(OR(F4138="beau fils",F4138="beau frère",F4138="fils",F4138="frère",F4138="gendre",F4138="neveu",F4138="beau père",F4138="grand père",F4138="père",F4138="oncle",F4138="petit fils"),"M",IF(OR(F4138="belle fille",F4138="belle mère",F4138="belle soeur",F4138="épouse",F4138="femme",F4138="fille",F4138="mère",F4138="nièce",F4138="grand mère",F4138="tante",F4138="petite fille"),"F",""))</f>
        <v/>
      </c>
      <c r="H4138" s="21"/>
      <c r="I4138" s="23" t="n">
        <f aca="false">I4108+30</f>
        <v>4137</v>
      </c>
      <c r="J4138" s="24"/>
      <c r="K4138" s="25"/>
      <c r="L4138" s="25"/>
      <c r="M4138" s="28" t="str">
        <f aca="false">commune</f>
        <v>Nom Commune</v>
      </c>
    </row>
    <row r="4139" customFormat="false" ht="15.25" hidden="false" customHeight="false" outlineLevel="0" collapsed="false">
      <c r="A4139" s="16"/>
      <c r="B4139" s="17"/>
      <c r="C4139" s="18"/>
      <c r="D4139" s="19"/>
      <c r="E4139" s="20" t="n">
        <v>22</v>
      </c>
      <c r="F4139" s="21"/>
      <c r="G4139" s="22" t="str">
        <f aca="false">IF(OR(F4139="beau fils",F4139="beau frère",F4139="fils",F4139="frère",F4139="gendre",F4139="neveu",F4139="beau père",F4139="grand père",F4139="père",F4139="oncle",F4139="petit fils"),"M",IF(OR(F4139="belle fille",F4139="belle mère",F4139="belle soeur",F4139="épouse",F4139="femme",F4139="fille",F4139="mère",F4139="nièce",F4139="grand mère",F4139="tante",F4139="petite fille"),"F",""))</f>
        <v/>
      </c>
      <c r="H4139" s="21"/>
      <c r="I4139" s="23" t="n">
        <f aca="false">I4138+1</f>
        <v>4138</v>
      </c>
      <c r="J4139" s="24"/>
      <c r="K4139" s="25"/>
      <c r="L4139" s="25"/>
      <c r="M4139" s="28" t="str">
        <f aca="false">commune</f>
        <v>Nom Commune</v>
      </c>
    </row>
    <row r="4140" customFormat="false" ht="15.25" hidden="false" customHeight="false" outlineLevel="0" collapsed="false">
      <c r="A4140" s="16"/>
      <c r="B4140" s="17"/>
      <c r="C4140" s="18"/>
      <c r="D4140" s="19"/>
      <c r="E4140" s="20" t="n">
        <v>22</v>
      </c>
      <c r="F4140" s="21"/>
      <c r="G4140" s="22" t="str">
        <f aca="false">IF(OR(F4140="beau fils",F4140="beau frère",F4140="fils",F4140="frère",F4140="gendre",F4140="neveu",F4140="beau père",F4140="grand père",F4140="père",F4140="oncle",F4140="petit fils"),"M",IF(OR(F4140="belle fille",F4140="belle mère",F4140="belle soeur",F4140="épouse",F4140="femme",F4140="fille",F4140="mère",F4140="nièce",F4140="grand mère",F4140="tante",F4140="petite fille"),"F",""))</f>
        <v/>
      </c>
      <c r="H4140" s="21"/>
      <c r="I4140" s="23" t="n">
        <f aca="false">I4110+30</f>
        <v>4139</v>
      </c>
      <c r="J4140" s="24"/>
      <c r="K4140" s="25"/>
      <c r="L4140" s="25"/>
      <c r="M4140" s="28" t="str">
        <f aca="false">commune</f>
        <v>Nom Commune</v>
      </c>
    </row>
    <row r="4141" customFormat="false" ht="15.65" hidden="false" customHeight="false" outlineLevel="0" collapsed="false">
      <c r="A4141" s="34"/>
      <c r="B4141" s="35"/>
      <c r="C4141" s="36"/>
      <c r="D4141" s="37"/>
      <c r="E4141" s="38" t="n">
        <v>22</v>
      </c>
      <c r="F4141" s="39"/>
      <c r="G4141" s="40" t="str">
        <f aca="false">IF(OR(F4141="beau fils",F4141="beau frère",F4141="fils",F4141="frère",F4141="gendre",F4141="neveu",F4141="beau père",F4141="grand père",F4141="père",F4141="oncle",F4141="petit fils"),"M",IF(OR(F4141="belle fille",F4141="belle mère",F4141="belle soeur",F4141="épouse",F4141="femme",F4141="fille",F4141="mère",F4141="nièce",F4141="grand mère",F4141="tante",F4141="petite fille"),"F",""))</f>
        <v/>
      </c>
      <c r="H4141" s="39"/>
      <c r="I4141" s="41" t="n">
        <f aca="false">I4140+1</f>
        <v>4140</v>
      </c>
      <c r="J4141" s="42"/>
      <c r="K4141" s="43"/>
      <c r="L4141" s="43"/>
      <c r="M4141" s="44" t="str">
        <f aca="false">commune</f>
        <v>Nom Commune</v>
      </c>
    </row>
    <row r="4142" customFormat="false" ht="15.25" hidden="false" customHeight="false" outlineLevel="0" collapsed="false">
      <c r="A4142" s="16"/>
      <c r="B4142" s="17"/>
      <c r="C4142" s="18"/>
      <c r="D4142" s="19"/>
      <c r="E4142" s="20" t="n">
        <v>22</v>
      </c>
      <c r="F4142" s="21"/>
      <c r="G4142" s="22" t="str">
        <f aca="false">IF(OR(F4142="beau fils",F4142="beau frère",F4142="fils",F4142="frère",F4142="gendre",F4142="neveu",F4142="beau père",F4142="grand père",F4142="père",F4142="oncle",F4142="petit fils"),"M",IF(OR(F4142="belle fille",F4142="belle mère",F4142="belle soeur",F4142="épouse",F4142="femme",F4142="fille",F4142="mère",F4142="nièce",F4142="grand mère",F4142="tante",F4142="petite fille"),"F",""))</f>
        <v/>
      </c>
      <c r="H4142" s="21"/>
      <c r="I4142" s="23" t="n">
        <f aca="false">I4112+30</f>
        <v>4141</v>
      </c>
      <c r="J4142" s="24"/>
      <c r="K4142" s="25"/>
      <c r="L4142" s="25"/>
      <c r="M4142" s="28" t="str">
        <f aca="false">commune</f>
        <v>Nom Commune</v>
      </c>
    </row>
    <row r="4143" customFormat="false" ht="15.25" hidden="false" customHeight="false" outlineLevel="0" collapsed="false">
      <c r="A4143" s="16"/>
      <c r="B4143" s="17"/>
      <c r="C4143" s="18"/>
      <c r="D4143" s="19"/>
      <c r="E4143" s="20" t="n">
        <v>22</v>
      </c>
      <c r="F4143" s="21"/>
      <c r="G4143" s="22" t="str">
        <f aca="false">IF(OR(F4143="beau fils",F4143="beau frère",F4143="fils",F4143="frère",F4143="gendre",F4143="neveu",F4143="beau père",F4143="grand père",F4143="père",F4143="oncle",F4143="petit fils"),"M",IF(OR(F4143="belle fille",F4143="belle mère",F4143="belle soeur",F4143="épouse",F4143="femme",F4143="fille",F4143="mère",F4143="nièce",F4143="grand mère",F4143="tante",F4143="petite fille"),"F",""))</f>
        <v/>
      </c>
      <c r="H4143" s="21"/>
      <c r="I4143" s="23" t="n">
        <f aca="false">I4142+1</f>
        <v>4142</v>
      </c>
      <c r="J4143" s="24"/>
      <c r="K4143" s="25"/>
      <c r="L4143" s="25"/>
      <c r="M4143" s="28" t="str">
        <f aca="false">commune</f>
        <v>Nom Commune</v>
      </c>
    </row>
    <row r="4144" customFormat="false" ht="15.25" hidden="false" customHeight="false" outlineLevel="0" collapsed="false">
      <c r="A4144" s="16"/>
      <c r="B4144" s="17"/>
      <c r="C4144" s="18"/>
      <c r="D4144" s="19"/>
      <c r="E4144" s="20" t="n">
        <v>22</v>
      </c>
      <c r="F4144" s="21"/>
      <c r="G4144" s="22" t="str">
        <f aca="false">IF(OR(F4144="beau fils",F4144="beau frère",F4144="fils",F4144="frère",F4144="gendre",F4144="neveu",F4144="beau père",F4144="grand père",F4144="père",F4144="oncle",F4144="petit fils"),"M",IF(OR(F4144="belle fille",F4144="belle mère",F4144="belle soeur",F4144="épouse",F4144="femme",F4144="fille",F4144="mère",F4144="nièce",F4144="grand mère",F4144="tante",F4144="petite fille"),"F",""))</f>
        <v/>
      </c>
      <c r="H4144" s="21"/>
      <c r="I4144" s="23" t="n">
        <f aca="false">I4114+30</f>
        <v>4143</v>
      </c>
      <c r="J4144" s="24"/>
      <c r="K4144" s="25"/>
      <c r="L4144" s="25"/>
      <c r="M4144" s="28" t="str">
        <f aca="false">commune</f>
        <v>Nom Commune</v>
      </c>
    </row>
    <row r="4145" customFormat="false" ht="15.25" hidden="false" customHeight="false" outlineLevel="0" collapsed="false">
      <c r="A4145" s="16"/>
      <c r="B4145" s="17"/>
      <c r="C4145" s="18"/>
      <c r="D4145" s="19"/>
      <c r="E4145" s="20" t="n">
        <v>22</v>
      </c>
      <c r="F4145" s="21"/>
      <c r="G4145" s="22" t="str">
        <f aca="false">IF(OR(F4145="beau fils",F4145="beau frère",F4145="fils",F4145="frère",F4145="gendre",F4145="neveu",F4145="beau père",F4145="grand père",F4145="père",F4145="oncle",F4145="petit fils"),"M",IF(OR(F4145="belle fille",F4145="belle mère",F4145="belle soeur",F4145="épouse",F4145="femme",F4145="fille",F4145="mère",F4145="nièce",F4145="grand mère",F4145="tante",F4145="petite fille"),"F",""))</f>
        <v/>
      </c>
      <c r="H4145" s="21"/>
      <c r="I4145" s="23" t="n">
        <f aca="false">I4144+1</f>
        <v>4144</v>
      </c>
      <c r="J4145" s="24"/>
      <c r="K4145" s="25"/>
      <c r="L4145" s="25"/>
      <c r="M4145" s="28" t="str">
        <f aca="false">commune</f>
        <v>Nom Commune</v>
      </c>
    </row>
    <row r="4146" customFormat="false" ht="15.25" hidden="false" customHeight="false" outlineLevel="0" collapsed="false">
      <c r="A4146" s="16"/>
      <c r="B4146" s="17"/>
      <c r="C4146" s="18"/>
      <c r="D4146" s="19"/>
      <c r="E4146" s="20" t="n">
        <v>22</v>
      </c>
      <c r="F4146" s="21"/>
      <c r="G4146" s="22" t="str">
        <f aca="false">IF(OR(F4146="beau fils",F4146="beau frère",F4146="fils",F4146="frère",F4146="gendre",F4146="neveu",F4146="beau père",F4146="grand père",F4146="père",F4146="oncle",F4146="petit fils"),"M",IF(OR(F4146="belle fille",F4146="belle mère",F4146="belle soeur",F4146="épouse",F4146="femme",F4146="fille",F4146="mère",F4146="nièce",F4146="grand mère",F4146="tante",F4146="petite fille"),"F",""))</f>
        <v/>
      </c>
      <c r="H4146" s="21"/>
      <c r="I4146" s="23" t="n">
        <f aca="false">I4116+30</f>
        <v>4145</v>
      </c>
      <c r="J4146" s="24"/>
      <c r="K4146" s="25"/>
      <c r="L4146" s="25"/>
      <c r="M4146" s="28" t="str">
        <f aca="false">commune</f>
        <v>Nom Commune</v>
      </c>
    </row>
    <row r="4147" customFormat="false" ht="15.25" hidden="false" customHeight="false" outlineLevel="0" collapsed="false">
      <c r="A4147" s="16"/>
      <c r="B4147" s="17"/>
      <c r="C4147" s="18"/>
      <c r="D4147" s="19"/>
      <c r="E4147" s="20" t="n">
        <v>22</v>
      </c>
      <c r="F4147" s="21"/>
      <c r="G4147" s="22" t="str">
        <f aca="false">IF(OR(F4147="beau fils",F4147="beau frère",F4147="fils",F4147="frère",F4147="gendre",F4147="neveu",F4147="beau père",F4147="grand père",F4147="père",F4147="oncle",F4147="petit fils"),"M",IF(OR(F4147="belle fille",F4147="belle mère",F4147="belle soeur",F4147="épouse",F4147="femme",F4147="fille",F4147="mère",F4147="nièce",F4147="grand mère",F4147="tante",F4147="petite fille"),"F",""))</f>
        <v/>
      </c>
      <c r="H4147" s="21"/>
      <c r="I4147" s="23" t="n">
        <f aca="false">I4146+1</f>
        <v>4146</v>
      </c>
      <c r="J4147" s="24"/>
      <c r="K4147" s="25"/>
      <c r="L4147" s="25"/>
      <c r="M4147" s="28" t="str">
        <f aca="false">commune</f>
        <v>Nom Commune</v>
      </c>
    </row>
    <row r="4148" customFormat="false" ht="15.25" hidden="false" customHeight="false" outlineLevel="0" collapsed="false">
      <c r="A4148" s="16"/>
      <c r="B4148" s="17"/>
      <c r="C4148" s="18"/>
      <c r="D4148" s="19"/>
      <c r="E4148" s="20" t="n">
        <v>22</v>
      </c>
      <c r="F4148" s="21"/>
      <c r="G4148" s="22" t="str">
        <f aca="false">IF(OR(F4148="beau fils",F4148="beau frère",F4148="fils",F4148="frère",F4148="gendre",F4148="neveu",F4148="beau père",F4148="grand père",F4148="père",F4148="oncle",F4148="petit fils"),"M",IF(OR(F4148="belle fille",F4148="belle mère",F4148="belle soeur",F4148="épouse",F4148="femme",F4148="fille",F4148="mère",F4148="nièce",F4148="grand mère",F4148="tante",F4148="petite fille"),"F",""))</f>
        <v/>
      </c>
      <c r="H4148" s="21"/>
      <c r="I4148" s="23" t="n">
        <f aca="false">I4118+30</f>
        <v>4147</v>
      </c>
      <c r="J4148" s="24"/>
      <c r="K4148" s="25"/>
      <c r="L4148" s="25"/>
      <c r="M4148" s="28" t="str">
        <f aca="false">commune</f>
        <v>Nom Commune</v>
      </c>
    </row>
    <row r="4149" customFormat="false" ht="15.25" hidden="false" customHeight="false" outlineLevel="0" collapsed="false">
      <c r="A4149" s="16"/>
      <c r="B4149" s="17"/>
      <c r="C4149" s="18"/>
      <c r="D4149" s="19"/>
      <c r="E4149" s="20" t="n">
        <v>22</v>
      </c>
      <c r="F4149" s="21"/>
      <c r="G4149" s="22" t="str">
        <f aca="false">IF(OR(F4149="beau fils",F4149="beau frère",F4149="fils",F4149="frère",F4149="gendre",F4149="neveu",F4149="beau père",F4149="grand père",F4149="père",F4149="oncle",F4149="petit fils"),"M",IF(OR(F4149="belle fille",F4149="belle mère",F4149="belle soeur",F4149="épouse",F4149="femme",F4149="fille",F4149="mère",F4149="nièce",F4149="grand mère",F4149="tante",F4149="petite fille"),"F",""))</f>
        <v/>
      </c>
      <c r="H4149" s="21"/>
      <c r="I4149" s="23" t="n">
        <f aca="false">I4148+1</f>
        <v>4148</v>
      </c>
      <c r="J4149" s="24"/>
      <c r="K4149" s="25"/>
      <c r="L4149" s="25"/>
      <c r="M4149" s="28" t="str">
        <f aca="false">commune</f>
        <v>Nom Commune</v>
      </c>
    </row>
    <row r="4150" customFormat="false" ht="15.25" hidden="false" customHeight="false" outlineLevel="0" collapsed="false">
      <c r="A4150" s="16"/>
      <c r="B4150" s="17"/>
      <c r="C4150" s="18"/>
      <c r="D4150" s="19"/>
      <c r="E4150" s="20" t="n">
        <v>22</v>
      </c>
      <c r="F4150" s="21"/>
      <c r="G4150" s="22" t="str">
        <f aca="false">IF(OR(F4150="beau fils",F4150="beau frère",F4150="fils",F4150="frère",F4150="gendre",F4150="neveu",F4150="beau père",F4150="grand père",F4150="père",F4150="oncle",F4150="petit fils"),"M",IF(OR(F4150="belle fille",F4150="belle mère",F4150="belle soeur",F4150="épouse",F4150="femme",F4150="fille",F4150="mère",F4150="nièce",F4150="grand mère",F4150="tante",F4150="petite fille"),"F",""))</f>
        <v/>
      </c>
      <c r="H4150" s="21"/>
      <c r="I4150" s="23" t="n">
        <f aca="false">I4120+30</f>
        <v>4149</v>
      </c>
      <c r="J4150" s="24"/>
      <c r="K4150" s="25"/>
      <c r="L4150" s="25"/>
      <c r="M4150" s="28" t="str">
        <f aca="false">commune</f>
        <v>Nom Commune</v>
      </c>
    </row>
    <row r="4151" customFormat="false" ht="15.25" hidden="false" customHeight="false" outlineLevel="0" collapsed="false">
      <c r="A4151" s="16"/>
      <c r="B4151" s="17"/>
      <c r="C4151" s="18"/>
      <c r="D4151" s="19"/>
      <c r="E4151" s="20" t="n">
        <v>22</v>
      </c>
      <c r="F4151" s="21"/>
      <c r="G4151" s="22" t="str">
        <f aca="false">IF(OR(F4151="beau fils",F4151="beau frère",F4151="fils",F4151="frère",F4151="gendre",F4151="neveu",F4151="beau père",F4151="grand père",F4151="père",F4151="oncle",F4151="petit fils"),"M",IF(OR(F4151="belle fille",F4151="belle mère",F4151="belle soeur",F4151="épouse",F4151="femme",F4151="fille",F4151="mère",F4151="nièce",F4151="grand mère",F4151="tante",F4151="petite fille"),"F",""))</f>
        <v/>
      </c>
      <c r="H4151" s="21"/>
      <c r="I4151" s="23" t="n">
        <f aca="false">I4150+1</f>
        <v>4150</v>
      </c>
      <c r="J4151" s="24"/>
      <c r="K4151" s="25"/>
      <c r="L4151" s="25"/>
      <c r="M4151" s="28" t="str">
        <f aca="false">commune</f>
        <v>Nom Commune</v>
      </c>
    </row>
    <row r="4152" customFormat="false" ht="15.25" hidden="false" customHeight="false" outlineLevel="0" collapsed="false">
      <c r="A4152" s="16"/>
      <c r="B4152" s="17"/>
      <c r="C4152" s="18"/>
      <c r="D4152" s="19"/>
      <c r="E4152" s="20" t="n">
        <v>22</v>
      </c>
      <c r="F4152" s="21"/>
      <c r="G4152" s="22" t="str">
        <f aca="false">IF(OR(F4152="beau fils",F4152="beau frère",F4152="fils",F4152="frère",F4152="gendre",F4152="neveu",F4152="beau père",F4152="grand père",F4152="père",F4152="oncle",F4152="petit fils"),"M",IF(OR(F4152="belle fille",F4152="belle mère",F4152="belle soeur",F4152="épouse",F4152="femme",F4152="fille",F4152="mère",F4152="nièce",F4152="grand mère",F4152="tante",F4152="petite fille"),"F",""))</f>
        <v/>
      </c>
      <c r="H4152" s="21"/>
      <c r="I4152" s="23" t="n">
        <f aca="false">I4122+30</f>
        <v>4151</v>
      </c>
      <c r="J4152" s="24"/>
      <c r="K4152" s="25"/>
      <c r="L4152" s="25"/>
      <c r="M4152" s="28" t="str">
        <f aca="false">commune</f>
        <v>Nom Commune</v>
      </c>
    </row>
    <row r="4153" customFormat="false" ht="15.25" hidden="false" customHeight="false" outlineLevel="0" collapsed="false">
      <c r="A4153" s="16"/>
      <c r="B4153" s="17"/>
      <c r="C4153" s="18"/>
      <c r="D4153" s="19"/>
      <c r="E4153" s="20" t="n">
        <v>22</v>
      </c>
      <c r="F4153" s="21"/>
      <c r="G4153" s="22" t="str">
        <f aca="false">IF(OR(F4153="beau fils",F4153="beau frère",F4153="fils",F4153="frère",F4153="gendre",F4153="neveu",F4153="beau père",F4153="grand père",F4153="père",F4153="oncle",F4153="petit fils"),"M",IF(OR(F4153="belle fille",F4153="belle mère",F4153="belle soeur",F4153="épouse",F4153="femme",F4153="fille",F4153="mère",F4153="nièce",F4153="grand mère",F4153="tante",F4153="petite fille"),"F",""))</f>
        <v/>
      </c>
      <c r="H4153" s="21"/>
      <c r="I4153" s="23" t="n">
        <f aca="false">I4152+1</f>
        <v>4152</v>
      </c>
      <c r="J4153" s="24"/>
      <c r="K4153" s="25"/>
      <c r="L4153" s="25"/>
      <c r="M4153" s="28" t="str">
        <f aca="false">commune</f>
        <v>Nom Commune</v>
      </c>
    </row>
    <row r="4154" customFormat="false" ht="15.25" hidden="false" customHeight="false" outlineLevel="0" collapsed="false">
      <c r="A4154" s="16"/>
      <c r="B4154" s="17"/>
      <c r="C4154" s="18"/>
      <c r="D4154" s="19"/>
      <c r="E4154" s="20" t="n">
        <v>22</v>
      </c>
      <c r="F4154" s="21"/>
      <c r="G4154" s="22" t="str">
        <f aca="false">IF(OR(F4154="beau fils",F4154="beau frère",F4154="fils",F4154="frère",F4154="gendre",F4154="neveu",F4154="beau père",F4154="grand père",F4154="père",F4154="oncle",F4154="petit fils"),"M",IF(OR(F4154="belle fille",F4154="belle mère",F4154="belle soeur",F4154="épouse",F4154="femme",F4154="fille",F4154="mère",F4154="nièce",F4154="grand mère",F4154="tante",F4154="petite fille"),"F",""))</f>
        <v/>
      </c>
      <c r="H4154" s="21"/>
      <c r="I4154" s="23" t="n">
        <f aca="false">I4124+30</f>
        <v>4153</v>
      </c>
      <c r="J4154" s="24"/>
      <c r="K4154" s="25"/>
      <c r="L4154" s="25"/>
      <c r="M4154" s="28" t="str">
        <f aca="false">commune</f>
        <v>Nom Commune</v>
      </c>
    </row>
    <row r="4155" customFormat="false" ht="15.25" hidden="false" customHeight="false" outlineLevel="0" collapsed="false">
      <c r="A4155" s="16"/>
      <c r="B4155" s="17"/>
      <c r="C4155" s="18"/>
      <c r="D4155" s="19"/>
      <c r="E4155" s="20" t="n">
        <v>22</v>
      </c>
      <c r="F4155" s="21"/>
      <c r="G4155" s="22" t="str">
        <f aca="false">IF(OR(F4155="beau fils",F4155="beau frère",F4155="fils",F4155="frère",F4155="gendre",F4155="neveu",F4155="beau père",F4155="grand père",F4155="père",F4155="oncle",F4155="petit fils"),"M",IF(OR(F4155="belle fille",F4155="belle mère",F4155="belle soeur",F4155="épouse",F4155="femme",F4155="fille",F4155="mère",F4155="nièce",F4155="grand mère",F4155="tante",F4155="petite fille"),"F",""))</f>
        <v/>
      </c>
      <c r="H4155" s="21"/>
      <c r="I4155" s="23" t="n">
        <f aca="false">I4154+1</f>
        <v>4154</v>
      </c>
      <c r="J4155" s="24"/>
      <c r="K4155" s="25"/>
      <c r="L4155" s="25"/>
      <c r="M4155" s="28" t="str">
        <f aca="false">commune</f>
        <v>Nom Commune</v>
      </c>
    </row>
    <row r="4156" customFormat="false" ht="15.25" hidden="false" customHeight="false" outlineLevel="0" collapsed="false">
      <c r="A4156" s="16"/>
      <c r="B4156" s="17"/>
      <c r="C4156" s="18"/>
      <c r="D4156" s="19"/>
      <c r="E4156" s="20" t="n">
        <v>22</v>
      </c>
      <c r="F4156" s="21"/>
      <c r="G4156" s="22" t="str">
        <f aca="false">IF(OR(F4156="beau fils",F4156="beau frère",F4156="fils",F4156="frère",F4156="gendre",F4156="neveu",F4156="beau père",F4156="grand père",F4156="père",F4156="oncle",F4156="petit fils"),"M",IF(OR(F4156="belle fille",F4156="belle mère",F4156="belle soeur",F4156="épouse",F4156="femme",F4156="fille",F4156="mère",F4156="nièce",F4156="grand mère",F4156="tante",F4156="petite fille"),"F",""))</f>
        <v/>
      </c>
      <c r="H4156" s="21"/>
      <c r="I4156" s="23" t="n">
        <f aca="false">I4126+30</f>
        <v>4155</v>
      </c>
      <c r="J4156" s="24"/>
      <c r="K4156" s="25"/>
      <c r="L4156" s="25"/>
      <c r="M4156" s="28" t="str">
        <f aca="false">commune</f>
        <v>Nom Commune</v>
      </c>
    </row>
    <row r="4157" customFormat="false" ht="15.25" hidden="false" customHeight="false" outlineLevel="0" collapsed="false">
      <c r="A4157" s="16"/>
      <c r="B4157" s="17"/>
      <c r="C4157" s="18"/>
      <c r="D4157" s="19"/>
      <c r="E4157" s="20" t="n">
        <v>22</v>
      </c>
      <c r="F4157" s="21"/>
      <c r="G4157" s="22" t="str">
        <f aca="false">IF(OR(F4157="beau fils",F4157="beau frère",F4157="fils",F4157="frère",F4157="gendre",F4157="neveu",F4157="beau père",F4157="grand père",F4157="père",F4157="oncle",F4157="petit fils"),"M",IF(OR(F4157="belle fille",F4157="belle mère",F4157="belle soeur",F4157="épouse",F4157="femme",F4157="fille",F4157="mère",F4157="nièce",F4157="grand mère",F4157="tante",F4157="petite fille"),"F",""))</f>
        <v/>
      </c>
      <c r="H4157" s="21"/>
      <c r="I4157" s="23" t="n">
        <f aca="false">I4156+1</f>
        <v>4156</v>
      </c>
      <c r="J4157" s="24"/>
      <c r="K4157" s="25"/>
      <c r="L4157" s="25"/>
      <c r="M4157" s="28" t="str">
        <f aca="false">commune</f>
        <v>Nom Commune</v>
      </c>
    </row>
    <row r="4158" customFormat="false" ht="15.25" hidden="false" customHeight="false" outlineLevel="0" collapsed="false">
      <c r="A4158" s="16"/>
      <c r="B4158" s="17"/>
      <c r="C4158" s="18"/>
      <c r="D4158" s="19"/>
      <c r="E4158" s="20" t="n">
        <v>22</v>
      </c>
      <c r="F4158" s="21"/>
      <c r="G4158" s="22" t="str">
        <f aca="false">IF(OR(F4158="beau fils",F4158="beau frère",F4158="fils",F4158="frère",F4158="gendre",F4158="neveu",F4158="beau père",F4158="grand père",F4158="père",F4158="oncle",F4158="petit fils"),"M",IF(OR(F4158="belle fille",F4158="belle mère",F4158="belle soeur",F4158="épouse",F4158="femme",F4158="fille",F4158="mère",F4158="nièce",F4158="grand mère",F4158="tante",F4158="petite fille"),"F",""))</f>
        <v/>
      </c>
      <c r="H4158" s="21"/>
      <c r="I4158" s="23" t="n">
        <f aca="false">I4128+30</f>
        <v>4157</v>
      </c>
      <c r="J4158" s="24"/>
      <c r="K4158" s="25"/>
      <c r="L4158" s="25"/>
      <c r="M4158" s="28" t="str">
        <f aca="false">commune</f>
        <v>Nom Commune</v>
      </c>
    </row>
    <row r="4159" customFormat="false" ht="15.25" hidden="false" customHeight="false" outlineLevel="0" collapsed="false">
      <c r="A4159" s="16"/>
      <c r="B4159" s="17"/>
      <c r="C4159" s="18"/>
      <c r="D4159" s="19"/>
      <c r="E4159" s="20" t="n">
        <v>22</v>
      </c>
      <c r="F4159" s="21"/>
      <c r="G4159" s="22" t="str">
        <f aca="false">IF(OR(F4159="beau fils",F4159="beau frère",F4159="fils",F4159="frère",F4159="gendre",F4159="neveu",F4159="beau père",F4159="grand père",F4159="père",F4159="oncle",F4159="petit fils"),"M",IF(OR(F4159="belle fille",F4159="belle mère",F4159="belle soeur",F4159="épouse",F4159="femme",F4159="fille",F4159="mère",F4159="nièce",F4159="grand mère",F4159="tante",F4159="petite fille"),"F",""))</f>
        <v/>
      </c>
      <c r="H4159" s="21"/>
      <c r="I4159" s="23" t="n">
        <f aca="false">I4158+1</f>
        <v>4158</v>
      </c>
      <c r="J4159" s="24"/>
      <c r="K4159" s="25"/>
      <c r="L4159" s="25"/>
      <c r="M4159" s="28" t="str">
        <f aca="false">commune</f>
        <v>Nom Commune</v>
      </c>
    </row>
    <row r="4160" customFormat="false" ht="15.25" hidden="false" customHeight="false" outlineLevel="0" collapsed="false">
      <c r="A4160" s="16"/>
      <c r="B4160" s="17"/>
      <c r="C4160" s="18"/>
      <c r="D4160" s="19"/>
      <c r="E4160" s="20" t="n">
        <v>22</v>
      </c>
      <c r="F4160" s="21"/>
      <c r="G4160" s="22" t="str">
        <f aca="false">IF(OR(F4160="beau fils",F4160="beau frère",F4160="fils",F4160="frère",F4160="gendre",F4160="neveu",F4160="beau père",F4160="grand père",F4160="père",F4160="oncle",F4160="petit fils"),"M",IF(OR(F4160="belle fille",F4160="belle mère",F4160="belle soeur",F4160="épouse",F4160="femme",F4160="fille",F4160="mère",F4160="nièce",F4160="grand mère",F4160="tante",F4160="petite fille"),"F",""))</f>
        <v/>
      </c>
      <c r="H4160" s="21"/>
      <c r="I4160" s="23" t="n">
        <f aca="false">I4130+30</f>
        <v>4159</v>
      </c>
      <c r="J4160" s="24"/>
      <c r="K4160" s="25"/>
      <c r="L4160" s="25"/>
      <c r="M4160" s="28" t="str">
        <f aca="false">commune</f>
        <v>Nom Commune</v>
      </c>
    </row>
    <row r="4161" customFormat="false" ht="15.25" hidden="false" customHeight="false" outlineLevel="0" collapsed="false">
      <c r="A4161" s="16"/>
      <c r="B4161" s="17"/>
      <c r="C4161" s="18"/>
      <c r="D4161" s="19"/>
      <c r="E4161" s="20" t="n">
        <v>22</v>
      </c>
      <c r="F4161" s="21"/>
      <c r="G4161" s="22" t="str">
        <f aca="false">IF(OR(F4161="beau fils",F4161="beau frère",F4161="fils",F4161="frère",F4161="gendre",F4161="neveu",F4161="beau père",F4161="grand père",F4161="père",F4161="oncle",F4161="petit fils"),"M",IF(OR(F4161="belle fille",F4161="belle mère",F4161="belle soeur",F4161="épouse",F4161="femme",F4161="fille",F4161="mère",F4161="nièce",F4161="grand mère",F4161="tante",F4161="petite fille"),"F",""))</f>
        <v/>
      </c>
      <c r="H4161" s="21"/>
      <c r="I4161" s="23" t="n">
        <f aca="false">I4160+1</f>
        <v>4160</v>
      </c>
      <c r="J4161" s="24"/>
      <c r="K4161" s="25"/>
      <c r="L4161" s="25"/>
      <c r="M4161" s="28" t="str">
        <f aca="false">commune</f>
        <v>Nom Commune</v>
      </c>
    </row>
    <row r="4162" customFormat="false" ht="15.25" hidden="false" customHeight="false" outlineLevel="0" collapsed="false">
      <c r="A4162" s="16"/>
      <c r="B4162" s="17"/>
      <c r="C4162" s="18"/>
      <c r="D4162" s="19"/>
      <c r="E4162" s="20" t="n">
        <v>22</v>
      </c>
      <c r="F4162" s="21"/>
      <c r="G4162" s="22" t="str">
        <f aca="false">IF(OR(F4162="beau fils",F4162="beau frère",F4162="fils",F4162="frère",F4162="gendre",F4162="neveu",F4162="beau père",F4162="grand père",F4162="père",F4162="oncle",F4162="petit fils"),"M",IF(OR(F4162="belle fille",F4162="belle mère",F4162="belle soeur",F4162="épouse",F4162="femme",F4162="fille",F4162="mère",F4162="nièce",F4162="grand mère",F4162="tante",F4162="petite fille"),"F",""))</f>
        <v/>
      </c>
      <c r="H4162" s="21"/>
      <c r="I4162" s="23" t="n">
        <f aca="false">I4132+30</f>
        <v>4161</v>
      </c>
      <c r="J4162" s="24"/>
      <c r="K4162" s="25"/>
      <c r="L4162" s="25"/>
      <c r="M4162" s="28" t="str">
        <f aca="false">commune</f>
        <v>Nom Commune</v>
      </c>
    </row>
    <row r="4163" customFormat="false" ht="15.25" hidden="false" customHeight="false" outlineLevel="0" collapsed="false">
      <c r="A4163" s="16"/>
      <c r="B4163" s="17"/>
      <c r="C4163" s="18"/>
      <c r="D4163" s="19"/>
      <c r="E4163" s="20" t="n">
        <v>22</v>
      </c>
      <c r="F4163" s="21"/>
      <c r="G4163" s="22" t="str">
        <f aca="false">IF(OR(F4163="beau fils",F4163="beau frère",F4163="fils",F4163="frère",F4163="gendre",F4163="neveu",F4163="beau père",F4163="grand père",F4163="père",F4163="oncle",F4163="petit fils"),"M",IF(OR(F4163="belle fille",F4163="belle mère",F4163="belle soeur",F4163="épouse",F4163="femme",F4163="fille",F4163="mère",F4163="nièce",F4163="grand mère",F4163="tante",F4163="petite fille"),"F",""))</f>
        <v/>
      </c>
      <c r="H4163" s="21"/>
      <c r="I4163" s="23" t="n">
        <f aca="false">I4162+1</f>
        <v>4162</v>
      </c>
      <c r="J4163" s="24"/>
      <c r="K4163" s="25"/>
      <c r="L4163" s="25"/>
      <c r="M4163" s="28" t="str">
        <f aca="false">commune</f>
        <v>Nom Commune</v>
      </c>
    </row>
    <row r="4164" customFormat="false" ht="15.25" hidden="false" customHeight="false" outlineLevel="0" collapsed="false">
      <c r="A4164" s="16"/>
      <c r="B4164" s="17"/>
      <c r="C4164" s="18"/>
      <c r="D4164" s="19"/>
      <c r="E4164" s="20" t="n">
        <v>22</v>
      </c>
      <c r="F4164" s="21"/>
      <c r="G4164" s="22" t="str">
        <f aca="false">IF(OR(F4164="beau fils",F4164="beau frère",F4164="fils",F4164="frère",F4164="gendre",F4164="neveu",F4164="beau père",F4164="grand père",F4164="père",F4164="oncle",F4164="petit fils"),"M",IF(OR(F4164="belle fille",F4164="belle mère",F4164="belle soeur",F4164="épouse",F4164="femme",F4164="fille",F4164="mère",F4164="nièce",F4164="grand mère",F4164="tante",F4164="petite fille"),"F",""))</f>
        <v/>
      </c>
      <c r="H4164" s="21"/>
      <c r="I4164" s="23" t="n">
        <f aca="false">I4134+30</f>
        <v>4163</v>
      </c>
      <c r="J4164" s="24"/>
      <c r="K4164" s="25"/>
      <c r="L4164" s="25"/>
      <c r="M4164" s="28" t="str">
        <f aca="false">commune</f>
        <v>Nom Commune</v>
      </c>
    </row>
    <row r="4165" customFormat="false" ht="15.25" hidden="false" customHeight="false" outlineLevel="0" collapsed="false">
      <c r="A4165" s="16"/>
      <c r="B4165" s="17"/>
      <c r="C4165" s="18"/>
      <c r="D4165" s="19"/>
      <c r="E4165" s="20" t="n">
        <v>22</v>
      </c>
      <c r="F4165" s="21"/>
      <c r="G4165" s="22" t="str">
        <f aca="false">IF(OR(F4165="beau fils",F4165="beau frère",F4165="fils",F4165="frère",F4165="gendre",F4165="neveu",F4165="beau père",F4165="grand père",F4165="père",F4165="oncle",F4165="petit fils"),"M",IF(OR(F4165="belle fille",F4165="belle mère",F4165="belle soeur",F4165="épouse",F4165="femme",F4165="fille",F4165="mère",F4165="nièce",F4165="grand mère",F4165="tante",F4165="petite fille"),"F",""))</f>
        <v/>
      </c>
      <c r="H4165" s="21"/>
      <c r="I4165" s="23" t="n">
        <f aca="false">I4164+1</f>
        <v>4164</v>
      </c>
      <c r="J4165" s="24"/>
      <c r="K4165" s="25"/>
      <c r="L4165" s="25"/>
      <c r="M4165" s="28" t="str">
        <f aca="false">commune</f>
        <v>Nom Commune</v>
      </c>
    </row>
    <row r="4166" customFormat="false" ht="15.25" hidden="false" customHeight="false" outlineLevel="0" collapsed="false">
      <c r="A4166" s="16"/>
      <c r="B4166" s="17"/>
      <c r="C4166" s="18"/>
      <c r="D4166" s="19"/>
      <c r="E4166" s="20" t="n">
        <v>22</v>
      </c>
      <c r="F4166" s="21"/>
      <c r="G4166" s="22" t="str">
        <f aca="false">IF(OR(F4166="beau fils",F4166="beau frère",F4166="fils",F4166="frère",F4166="gendre",F4166="neveu",F4166="beau père",F4166="grand père",F4166="père",F4166="oncle",F4166="petit fils"),"M",IF(OR(F4166="belle fille",F4166="belle mère",F4166="belle soeur",F4166="épouse",F4166="femme",F4166="fille",F4166="mère",F4166="nièce",F4166="grand mère",F4166="tante",F4166="petite fille"),"F",""))</f>
        <v/>
      </c>
      <c r="H4166" s="21"/>
      <c r="I4166" s="23" t="n">
        <f aca="false">I4136+30</f>
        <v>4165</v>
      </c>
      <c r="J4166" s="24"/>
      <c r="K4166" s="25"/>
      <c r="L4166" s="25"/>
      <c r="M4166" s="28" t="str">
        <f aca="false">commune</f>
        <v>Nom Commune</v>
      </c>
    </row>
    <row r="4167" customFormat="false" ht="15.25" hidden="false" customHeight="false" outlineLevel="0" collapsed="false">
      <c r="A4167" s="16"/>
      <c r="B4167" s="17"/>
      <c r="C4167" s="18"/>
      <c r="D4167" s="19"/>
      <c r="E4167" s="20" t="n">
        <v>22</v>
      </c>
      <c r="F4167" s="21"/>
      <c r="G4167" s="22" t="str">
        <f aca="false">IF(OR(F4167="beau fils",F4167="beau frère",F4167="fils",F4167="frère",F4167="gendre",F4167="neveu",F4167="beau père",F4167="grand père",F4167="père",F4167="oncle",F4167="petit fils"),"M",IF(OR(F4167="belle fille",F4167="belle mère",F4167="belle soeur",F4167="épouse",F4167="femme",F4167="fille",F4167="mère",F4167="nièce",F4167="grand mère",F4167="tante",F4167="petite fille"),"F",""))</f>
        <v/>
      </c>
      <c r="H4167" s="21"/>
      <c r="I4167" s="23" t="n">
        <f aca="false">I4166+1</f>
        <v>4166</v>
      </c>
      <c r="J4167" s="24"/>
      <c r="K4167" s="25"/>
      <c r="L4167" s="25"/>
      <c r="M4167" s="28" t="str">
        <f aca="false">commune</f>
        <v>Nom Commune</v>
      </c>
    </row>
    <row r="4168" customFormat="false" ht="15.25" hidden="false" customHeight="false" outlineLevel="0" collapsed="false">
      <c r="A4168" s="16"/>
      <c r="B4168" s="17"/>
      <c r="C4168" s="18"/>
      <c r="D4168" s="19"/>
      <c r="E4168" s="20" t="n">
        <v>22</v>
      </c>
      <c r="F4168" s="21"/>
      <c r="G4168" s="22" t="str">
        <f aca="false">IF(OR(F4168="beau fils",F4168="beau frère",F4168="fils",F4168="frère",F4168="gendre",F4168="neveu",F4168="beau père",F4168="grand père",F4168="père",F4168="oncle",F4168="petit fils"),"M",IF(OR(F4168="belle fille",F4168="belle mère",F4168="belle soeur",F4168="épouse",F4168="femme",F4168="fille",F4168="mère",F4168="nièce",F4168="grand mère",F4168="tante",F4168="petite fille"),"F",""))</f>
        <v/>
      </c>
      <c r="H4168" s="21"/>
      <c r="I4168" s="23" t="n">
        <f aca="false">I4138+30</f>
        <v>4167</v>
      </c>
      <c r="J4168" s="24"/>
      <c r="K4168" s="25"/>
      <c r="L4168" s="25"/>
      <c r="M4168" s="28" t="str">
        <f aca="false">commune</f>
        <v>Nom Commune</v>
      </c>
    </row>
    <row r="4169" customFormat="false" ht="15.25" hidden="false" customHeight="false" outlineLevel="0" collapsed="false">
      <c r="A4169" s="16"/>
      <c r="B4169" s="17"/>
      <c r="C4169" s="18"/>
      <c r="D4169" s="19"/>
      <c r="E4169" s="20" t="n">
        <v>22</v>
      </c>
      <c r="F4169" s="21"/>
      <c r="G4169" s="22" t="str">
        <f aca="false">IF(OR(F4169="beau fils",F4169="beau frère",F4169="fils",F4169="frère",F4169="gendre",F4169="neveu",F4169="beau père",F4169="grand père",F4169="père",F4169="oncle",F4169="petit fils"),"M",IF(OR(F4169="belle fille",F4169="belle mère",F4169="belle soeur",F4169="épouse",F4169="femme",F4169="fille",F4169="mère",F4169="nièce",F4169="grand mère",F4169="tante",F4169="petite fille"),"F",""))</f>
        <v/>
      </c>
      <c r="H4169" s="21"/>
      <c r="I4169" s="23" t="n">
        <f aca="false">I4168+1</f>
        <v>4168</v>
      </c>
      <c r="J4169" s="24"/>
      <c r="K4169" s="25"/>
      <c r="L4169" s="25"/>
      <c r="M4169" s="28" t="str">
        <f aca="false">commune</f>
        <v>Nom Commune</v>
      </c>
    </row>
    <row r="4170" customFormat="false" ht="15.25" hidden="false" customHeight="false" outlineLevel="0" collapsed="false">
      <c r="A4170" s="16"/>
      <c r="B4170" s="17"/>
      <c r="C4170" s="18"/>
      <c r="D4170" s="19"/>
      <c r="E4170" s="20" t="n">
        <v>22</v>
      </c>
      <c r="F4170" s="21"/>
      <c r="G4170" s="22" t="str">
        <f aca="false">IF(OR(F4170="beau fils",F4170="beau frère",F4170="fils",F4170="frère",F4170="gendre",F4170="neveu",F4170="beau père",F4170="grand père",F4170="père",F4170="oncle",F4170="petit fils"),"M",IF(OR(F4170="belle fille",F4170="belle mère",F4170="belle soeur",F4170="épouse",F4170="femme",F4170="fille",F4170="mère",F4170="nièce",F4170="grand mère",F4170="tante",F4170="petite fille"),"F",""))</f>
        <v/>
      </c>
      <c r="H4170" s="21"/>
      <c r="I4170" s="23" t="n">
        <f aca="false">I4140+30</f>
        <v>4169</v>
      </c>
      <c r="J4170" s="24"/>
      <c r="K4170" s="25"/>
      <c r="L4170" s="25"/>
      <c r="M4170" s="28" t="str">
        <f aca="false">commune</f>
        <v>Nom Commune</v>
      </c>
    </row>
    <row r="4171" customFormat="false" ht="15.65" hidden="false" customHeight="false" outlineLevel="0" collapsed="false">
      <c r="A4171" s="34"/>
      <c r="B4171" s="35"/>
      <c r="C4171" s="36"/>
      <c r="D4171" s="37"/>
      <c r="E4171" s="38" t="n">
        <v>22</v>
      </c>
      <c r="F4171" s="39"/>
      <c r="G4171" s="40" t="str">
        <f aca="false">IF(OR(F4171="beau fils",F4171="beau frère",F4171="fils",F4171="frère",F4171="gendre",F4171="neveu",F4171="beau père",F4171="grand père",F4171="père",F4171="oncle",F4171="petit fils"),"M",IF(OR(F4171="belle fille",F4171="belle mère",F4171="belle soeur",F4171="épouse",F4171="femme",F4171="fille",F4171="mère",F4171="nièce",F4171="grand mère",F4171="tante",F4171="petite fille"),"F",""))</f>
        <v/>
      </c>
      <c r="H4171" s="39"/>
      <c r="I4171" s="41" t="n">
        <f aca="false">I4170+1</f>
        <v>4170</v>
      </c>
      <c r="J4171" s="42"/>
      <c r="K4171" s="43"/>
      <c r="L4171" s="43"/>
      <c r="M4171" s="44" t="str">
        <f aca="false">commune</f>
        <v>Nom Commune</v>
      </c>
    </row>
    <row r="4172" customFormat="false" ht="15.25" hidden="false" customHeight="false" outlineLevel="0" collapsed="false">
      <c r="A4172" s="16"/>
      <c r="B4172" s="17"/>
      <c r="C4172" s="18"/>
      <c r="D4172" s="19"/>
      <c r="E4172" s="20" t="n">
        <v>22</v>
      </c>
      <c r="F4172" s="21"/>
      <c r="G4172" s="22" t="str">
        <f aca="false">IF(OR(F4172="beau fils",F4172="beau frère",F4172="fils",F4172="frère",F4172="gendre",F4172="neveu",F4172="beau père",F4172="grand père",F4172="père",F4172="oncle",F4172="petit fils"),"M",IF(OR(F4172="belle fille",F4172="belle mère",F4172="belle soeur",F4172="épouse",F4172="femme",F4172="fille",F4172="mère",F4172="nièce",F4172="grand mère",F4172="tante",F4172="petite fille"),"F",""))</f>
        <v/>
      </c>
      <c r="H4172" s="21"/>
      <c r="I4172" s="23" t="n">
        <f aca="false">I4142+30</f>
        <v>4171</v>
      </c>
      <c r="J4172" s="24"/>
      <c r="K4172" s="25"/>
      <c r="L4172" s="25"/>
      <c r="M4172" s="28" t="str">
        <f aca="false">commune</f>
        <v>Nom Commune</v>
      </c>
    </row>
    <row r="4173" customFormat="false" ht="15.25" hidden="false" customHeight="false" outlineLevel="0" collapsed="false">
      <c r="A4173" s="16"/>
      <c r="B4173" s="17"/>
      <c r="C4173" s="18"/>
      <c r="D4173" s="19"/>
      <c r="E4173" s="20" t="n">
        <v>22</v>
      </c>
      <c r="F4173" s="21"/>
      <c r="G4173" s="22" t="str">
        <f aca="false">IF(OR(F4173="beau fils",F4173="beau frère",F4173="fils",F4173="frère",F4173="gendre",F4173="neveu",F4173="beau père",F4173="grand père",F4173="père",F4173="oncle",F4173="petit fils"),"M",IF(OR(F4173="belle fille",F4173="belle mère",F4173="belle soeur",F4173="épouse",F4173="femme",F4173="fille",F4173="mère",F4173="nièce",F4173="grand mère",F4173="tante",F4173="petite fille"),"F",""))</f>
        <v/>
      </c>
      <c r="H4173" s="21"/>
      <c r="I4173" s="23" t="n">
        <f aca="false">I4172+1</f>
        <v>4172</v>
      </c>
      <c r="J4173" s="24"/>
      <c r="K4173" s="25"/>
      <c r="L4173" s="25"/>
      <c r="M4173" s="28" t="str">
        <f aca="false">commune</f>
        <v>Nom Commune</v>
      </c>
    </row>
    <row r="4174" customFormat="false" ht="15.25" hidden="false" customHeight="false" outlineLevel="0" collapsed="false">
      <c r="A4174" s="16"/>
      <c r="B4174" s="17"/>
      <c r="C4174" s="18"/>
      <c r="D4174" s="19"/>
      <c r="E4174" s="20" t="n">
        <v>22</v>
      </c>
      <c r="F4174" s="21"/>
      <c r="G4174" s="22" t="str">
        <f aca="false">IF(OR(F4174="beau fils",F4174="beau frère",F4174="fils",F4174="frère",F4174="gendre",F4174="neveu",F4174="beau père",F4174="grand père",F4174="père",F4174="oncle",F4174="petit fils"),"M",IF(OR(F4174="belle fille",F4174="belle mère",F4174="belle soeur",F4174="épouse",F4174="femme",F4174="fille",F4174="mère",F4174="nièce",F4174="grand mère",F4174="tante",F4174="petite fille"),"F",""))</f>
        <v/>
      </c>
      <c r="H4174" s="21"/>
      <c r="I4174" s="23" t="n">
        <f aca="false">I4144+30</f>
        <v>4173</v>
      </c>
      <c r="J4174" s="24"/>
      <c r="K4174" s="25"/>
      <c r="L4174" s="25"/>
      <c r="M4174" s="28" t="str">
        <f aca="false">commune</f>
        <v>Nom Commune</v>
      </c>
    </row>
    <row r="4175" customFormat="false" ht="15.25" hidden="false" customHeight="false" outlineLevel="0" collapsed="false">
      <c r="A4175" s="16"/>
      <c r="B4175" s="17"/>
      <c r="C4175" s="18"/>
      <c r="D4175" s="19"/>
      <c r="E4175" s="20" t="n">
        <v>22</v>
      </c>
      <c r="F4175" s="21"/>
      <c r="G4175" s="22" t="str">
        <f aca="false">IF(OR(F4175="beau fils",F4175="beau frère",F4175="fils",F4175="frère",F4175="gendre",F4175="neveu",F4175="beau père",F4175="grand père",F4175="père",F4175="oncle",F4175="petit fils"),"M",IF(OR(F4175="belle fille",F4175="belle mère",F4175="belle soeur",F4175="épouse",F4175="femme",F4175="fille",F4175="mère",F4175="nièce",F4175="grand mère",F4175="tante",F4175="petite fille"),"F",""))</f>
        <v/>
      </c>
      <c r="H4175" s="21"/>
      <c r="I4175" s="23" t="n">
        <f aca="false">I4174+1</f>
        <v>4174</v>
      </c>
      <c r="J4175" s="24"/>
      <c r="K4175" s="25"/>
      <c r="L4175" s="25"/>
      <c r="M4175" s="28" t="str">
        <f aca="false">commune</f>
        <v>Nom Commune</v>
      </c>
    </row>
    <row r="4176" customFormat="false" ht="15.25" hidden="false" customHeight="false" outlineLevel="0" collapsed="false">
      <c r="A4176" s="16"/>
      <c r="B4176" s="17"/>
      <c r="C4176" s="18"/>
      <c r="D4176" s="19"/>
      <c r="E4176" s="20" t="n">
        <v>22</v>
      </c>
      <c r="F4176" s="21"/>
      <c r="G4176" s="22" t="str">
        <f aca="false">IF(OR(F4176="beau fils",F4176="beau frère",F4176="fils",F4176="frère",F4176="gendre",F4176="neveu",F4176="beau père",F4176="grand père",F4176="père",F4176="oncle",F4176="petit fils"),"M",IF(OR(F4176="belle fille",F4176="belle mère",F4176="belle soeur",F4176="épouse",F4176="femme",F4176="fille",F4176="mère",F4176="nièce",F4176="grand mère",F4176="tante",F4176="petite fille"),"F",""))</f>
        <v/>
      </c>
      <c r="H4176" s="21"/>
      <c r="I4176" s="23" t="n">
        <f aca="false">I4146+30</f>
        <v>4175</v>
      </c>
      <c r="J4176" s="24"/>
      <c r="K4176" s="25"/>
      <c r="L4176" s="25"/>
      <c r="M4176" s="28" t="str">
        <f aca="false">commune</f>
        <v>Nom Commune</v>
      </c>
    </row>
    <row r="4177" customFormat="false" ht="15.25" hidden="false" customHeight="false" outlineLevel="0" collapsed="false">
      <c r="A4177" s="16"/>
      <c r="B4177" s="17"/>
      <c r="C4177" s="18"/>
      <c r="D4177" s="19"/>
      <c r="E4177" s="20" t="n">
        <v>22</v>
      </c>
      <c r="F4177" s="21"/>
      <c r="G4177" s="22" t="str">
        <f aca="false">IF(OR(F4177="beau fils",F4177="beau frère",F4177="fils",F4177="frère",F4177="gendre",F4177="neveu",F4177="beau père",F4177="grand père",F4177="père",F4177="oncle",F4177="petit fils"),"M",IF(OR(F4177="belle fille",F4177="belle mère",F4177="belle soeur",F4177="épouse",F4177="femme",F4177="fille",F4177="mère",F4177="nièce",F4177="grand mère",F4177="tante",F4177="petite fille"),"F",""))</f>
        <v/>
      </c>
      <c r="H4177" s="21"/>
      <c r="I4177" s="23" t="n">
        <f aca="false">I4176+1</f>
        <v>4176</v>
      </c>
      <c r="J4177" s="24"/>
      <c r="K4177" s="25"/>
      <c r="L4177" s="25"/>
      <c r="M4177" s="28" t="str">
        <f aca="false">commune</f>
        <v>Nom Commune</v>
      </c>
    </row>
    <row r="4178" customFormat="false" ht="15.25" hidden="false" customHeight="false" outlineLevel="0" collapsed="false">
      <c r="A4178" s="16"/>
      <c r="B4178" s="17"/>
      <c r="C4178" s="18"/>
      <c r="D4178" s="19"/>
      <c r="E4178" s="20" t="n">
        <v>22</v>
      </c>
      <c r="F4178" s="21"/>
      <c r="G4178" s="22" t="str">
        <f aca="false">IF(OR(F4178="beau fils",F4178="beau frère",F4178="fils",F4178="frère",F4178="gendre",F4178="neveu",F4178="beau père",F4178="grand père",F4178="père",F4178="oncle",F4178="petit fils"),"M",IF(OR(F4178="belle fille",F4178="belle mère",F4178="belle soeur",F4178="épouse",F4178="femme",F4178="fille",F4178="mère",F4178="nièce",F4178="grand mère",F4178="tante",F4178="petite fille"),"F",""))</f>
        <v/>
      </c>
      <c r="H4178" s="21"/>
      <c r="I4178" s="23" t="n">
        <f aca="false">I4148+30</f>
        <v>4177</v>
      </c>
      <c r="J4178" s="24"/>
      <c r="K4178" s="25"/>
      <c r="L4178" s="25"/>
      <c r="M4178" s="28" t="str">
        <f aca="false">commune</f>
        <v>Nom Commune</v>
      </c>
    </row>
    <row r="4179" customFormat="false" ht="15.25" hidden="false" customHeight="false" outlineLevel="0" collapsed="false">
      <c r="A4179" s="16"/>
      <c r="B4179" s="17"/>
      <c r="C4179" s="18"/>
      <c r="D4179" s="19"/>
      <c r="E4179" s="20" t="n">
        <v>22</v>
      </c>
      <c r="F4179" s="21"/>
      <c r="G4179" s="22" t="str">
        <f aca="false">IF(OR(F4179="beau fils",F4179="beau frère",F4179="fils",F4179="frère",F4179="gendre",F4179="neveu",F4179="beau père",F4179="grand père",F4179="père",F4179="oncle",F4179="petit fils"),"M",IF(OR(F4179="belle fille",F4179="belle mère",F4179="belle soeur",F4179="épouse",F4179="femme",F4179="fille",F4179="mère",F4179="nièce",F4179="grand mère",F4179="tante",F4179="petite fille"),"F",""))</f>
        <v/>
      </c>
      <c r="H4179" s="21"/>
      <c r="I4179" s="23" t="n">
        <f aca="false">I4178+1</f>
        <v>4178</v>
      </c>
      <c r="J4179" s="24"/>
      <c r="K4179" s="25"/>
      <c r="L4179" s="25"/>
      <c r="M4179" s="28" t="str">
        <f aca="false">commune</f>
        <v>Nom Commune</v>
      </c>
    </row>
    <row r="4180" customFormat="false" ht="15.25" hidden="false" customHeight="false" outlineLevel="0" collapsed="false">
      <c r="A4180" s="16"/>
      <c r="B4180" s="17"/>
      <c r="C4180" s="18"/>
      <c r="D4180" s="19"/>
      <c r="E4180" s="20" t="n">
        <v>22</v>
      </c>
      <c r="F4180" s="21"/>
      <c r="G4180" s="22" t="str">
        <f aca="false">IF(OR(F4180="beau fils",F4180="beau frère",F4180="fils",F4180="frère",F4180="gendre",F4180="neveu",F4180="beau père",F4180="grand père",F4180="père",F4180="oncle",F4180="petit fils"),"M",IF(OR(F4180="belle fille",F4180="belle mère",F4180="belle soeur",F4180="épouse",F4180="femme",F4180="fille",F4180="mère",F4180="nièce",F4180="grand mère",F4180="tante",F4180="petite fille"),"F",""))</f>
        <v/>
      </c>
      <c r="H4180" s="21"/>
      <c r="I4180" s="23" t="n">
        <f aca="false">I4150+30</f>
        <v>4179</v>
      </c>
      <c r="J4180" s="24"/>
      <c r="K4180" s="25"/>
      <c r="L4180" s="25"/>
      <c r="M4180" s="28" t="str">
        <f aca="false">commune</f>
        <v>Nom Commune</v>
      </c>
    </row>
    <row r="4181" customFormat="false" ht="15.25" hidden="false" customHeight="false" outlineLevel="0" collapsed="false">
      <c r="A4181" s="16"/>
      <c r="B4181" s="17"/>
      <c r="C4181" s="18"/>
      <c r="D4181" s="19"/>
      <c r="E4181" s="20" t="n">
        <v>22</v>
      </c>
      <c r="F4181" s="21"/>
      <c r="G4181" s="22" t="str">
        <f aca="false">IF(OR(F4181="beau fils",F4181="beau frère",F4181="fils",F4181="frère",F4181="gendre",F4181="neveu",F4181="beau père",F4181="grand père",F4181="père",F4181="oncle",F4181="petit fils"),"M",IF(OR(F4181="belle fille",F4181="belle mère",F4181="belle soeur",F4181="épouse",F4181="femme",F4181="fille",F4181="mère",F4181="nièce",F4181="grand mère",F4181="tante",F4181="petite fille"),"F",""))</f>
        <v/>
      </c>
      <c r="H4181" s="21"/>
      <c r="I4181" s="23" t="n">
        <f aca="false">I4180+1</f>
        <v>4180</v>
      </c>
      <c r="J4181" s="24"/>
      <c r="K4181" s="25"/>
      <c r="L4181" s="25"/>
      <c r="M4181" s="28" t="str">
        <f aca="false">commune</f>
        <v>Nom Commune</v>
      </c>
    </row>
    <row r="4182" customFormat="false" ht="15.25" hidden="false" customHeight="false" outlineLevel="0" collapsed="false">
      <c r="A4182" s="16"/>
      <c r="B4182" s="17"/>
      <c r="C4182" s="18"/>
      <c r="D4182" s="19"/>
      <c r="E4182" s="20" t="n">
        <v>22</v>
      </c>
      <c r="F4182" s="21"/>
      <c r="G4182" s="22" t="str">
        <f aca="false">IF(OR(F4182="beau fils",F4182="beau frère",F4182="fils",F4182="frère",F4182="gendre",F4182="neveu",F4182="beau père",F4182="grand père",F4182="père",F4182="oncle",F4182="petit fils"),"M",IF(OR(F4182="belle fille",F4182="belle mère",F4182="belle soeur",F4182="épouse",F4182="femme",F4182="fille",F4182="mère",F4182="nièce",F4182="grand mère",F4182="tante",F4182="petite fille"),"F",""))</f>
        <v/>
      </c>
      <c r="H4182" s="21"/>
      <c r="I4182" s="23" t="n">
        <f aca="false">I4152+30</f>
        <v>4181</v>
      </c>
      <c r="J4182" s="24"/>
      <c r="K4182" s="25"/>
      <c r="L4182" s="25"/>
      <c r="M4182" s="28" t="str">
        <f aca="false">commune</f>
        <v>Nom Commune</v>
      </c>
    </row>
    <row r="4183" customFormat="false" ht="15.25" hidden="false" customHeight="false" outlineLevel="0" collapsed="false">
      <c r="A4183" s="16"/>
      <c r="B4183" s="17"/>
      <c r="C4183" s="18"/>
      <c r="D4183" s="19"/>
      <c r="E4183" s="20" t="n">
        <v>22</v>
      </c>
      <c r="F4183" s="21"/>
      <c r="G4183" s="22" t="str">
        <f aca="false">IF(OR(F4183="beau fils",F4183="beau frère",F4183="fils",F4183="frère",F4183="gendre",F4183="neveu",F4183="beau père",F4183="grand père",F4183="père",F4183="oncle",F4183="petit fils"),"M",IF(OR(F4183="belle fille",F4183="belle mère",F4183="belle soeur",F4183="épouse",F4183="femme",F4183="fille",F4183="mère",F4183="nièce",F4183="grand mère",F4183="tante",F4183="petite fille"),"F",""))</f>
        <v/>
      </c>
      <c r="H4183" s="21"/>
      <c r="I4183" s="23" t="n">
        <f aca="false">I4182+1</f>
        <v>4182</v>
      </c>
      <c r="J4183" s="24"/>
      <c r="K4183" s="25"/>
      <c r="L4183" s="25"/>
      <c r="M4183" s="28" t="str">
        <f aca="false">commune</f>
        <v>Nom Commune</v>
      </c>
    </row>
    <row r="4184" customFormat="false" ht="15.25" hidden="false" customHeight="false" outlineLevel="0" collapsed="false">
      <c r="A4184" s="16"/>
      <c r="B4184" s="17"/>
      <c r="C4184" s="18"/>
      <c r="D4184" s="19"/>
      <c r="E4184" s="20" t="n">
        <v>22</v>
      </c>
      <c r="F4184" s="21"/>
      <c r="G4184" s="22" t="str">
        <f aca="false">IF(OR(F4184="beau fils",F4184="beau frère",F4184="fils",F4184="frère",F4184="gendre",F4184="neveu",F4184="beau père",F4184="grand père",F4184="père",F4184="oncle",F4184="petit fils"),"M",IF(OR(F4184="belle fille",F4184="belle mère",F4184="belle soeur",F4184="épouse",F4184="femme",F4184="fille",F4184="mère",F4184="nièce",F4184="grand mère",F4184="tante",F4184="petite fille"),"F",""))</f>
        <v/>
      </c>
      <c r="H4184" s="21"/>
      <c r="I4184" s="23" t="n">
        <f aca="false">I4154+30</f>
        <v>4183</v>
      </c>
      <c r="J4184" s="24"/>
      <c r="K4184" s="25"/>
      <c r="L4184" s="25"/>
      <c r="M4184" s="28" t="str">
        <f aca="false">commune</f>
        <v>Nom Commune</v>
      </c>
    </row>
    <row r="4185" customFormat="false" ht="15.25" hidden="false" customHeight="false" outlineLevel="0" collapsed="false">
      <c r="A4185" s="16"/>
      <c r="B4185" s="17"/>
      <c r="C4185" s="18"/>
      <c r="D4185" s="19"/>
      <c r="E4185" s="20" t="n">
        <v>22</v>
      </c>
      <c r="F4185" s="21"/>
      <c r="G4185" s="22" t="str">
        <f aca="false">IF(OR(F4185="beau fils",F4185="beau frère",F4185="fils",F4185="frère",F4185="gendre",F4185="neveu",F4185="beau père",F4185="grand père",F4185="père",F4185="oncle",F4185="petit fils"),"M",IF(OR(F4185="belle fille",F4185="belle mère",F4185="belle soeur",F4185="épouse",F4185="femme",F4185="fille",F4185="mère",F4185="nièce",F4185="grand mère",F4185="tante",F4185="petite fille"),"F",""))</f>
        <v/>
      </c>
      <c r="H4185" s="21"/>
      <c r="I4185" s="23" t="n">
        <f aca="false">I4184+1</f>
        <v>4184</v>
      </c>
      <c r="J4185" s="24"/>
      <c r="K4185" s="25"/>
      <c r="L4185" s="25"/>
      <c r="M4185" s="28" t="str">
        <f aca="false">commune</f>
        <v>Nom Commune</v>
      </c>
    </row>
    <row r="4186" customFormat="false" ht="15.25" hidden="false" customHeight="false" outlineLevel="0" collapsed="false">
      <c r="A4186" s="16"/>
      <c r="B4186" s="17"/>
      <c r="C4186" s="18"/>
      <c r="D4186" s="19"/>
      <c r="E4186" s="20" t="n">
        <v>22</v>
      </c>
      <c r="F4186" s="21"/>
      <c r="G4186" s="22" t="str">
        <f aca="false">IF(OR(F4186="beau fils",F4186="beau frère",F4186="fils",F4186="frère",F4186="gendre",F4186="neveu",F4186="beau père",F4186="grand père",F4186="père",F4186="oncle",F4186="petit fils"),"M",IF(OR(F4186="belle fille",F4186="belle mère",F4186="belle soeur",F4186="épouse",F4186="femme",F4186="fille",F4186="mère",F4186="nièce",F4186="grand mère",F4186="tante",F4186="petite fille"),"F",""))</f>
        <v/>
      </c>
      <c r="H4186" s="21"/>
      <c r="I4186" s="23" t="n">
        <f aca="false">I4156+30</f>
        <v>4185</v>
      </c>
      <c r="J4186" s="24"/>
      <c r="K4186" s="25"/>
      <c r="L4186" s="25"/>
      <c r="M4186" s="28" t="str">
        <f aca="false">commune</f>
        <v>Nom Commune</v>
      </c>
    </row>
    <row r="4187" customFormat="false" ht="15.25" hidden="false" customHeight="false" outlineLevel="0" collapsed="false">
      <c r="A4187" s="16"/>
      <c r="B4187" s="17"/>
      <c r="C4187" s="18"/>
      <c r="D4187" s="19"/>
      <c r="E4187" s="20" t="n">
        <v>22</v>
      </c>
      <c r="F4187" s="21"/>
      <c r="G4187" s="22" t="str">
        <f aca="false">IF(OR(F4187="beau fils",F4187="beau frère",F4187="fils",F4187="frère",F4187="gendre",F4187="neveu",F4187="beau père",F4187="grand père",F4187="père",F4187="oncle",F4187="petit fils"),"M",IF(OR(F4187="belle fille",F4187="belle mère",F4187="belle soeur",F4187="épouse",F4187="femme",F4187="fille",F4187="mère",F4187="nièce",F4187="grand mère",F4187="tante",F4187="petite fille"),"F",""))</f>
        <v/>
      </c>
      <c r="H4187" s="21"/>
      <c r="I4187" s="23" t="n">
        <f aca="false">I4186+1</f>
        <v>4186</v>
      </c>
      <c r="J4187" s="24"/>
      <c r="K4187" s="25"/>
      <c r="L4187" s="25"/>
      <c r="M4187" s="28" t="str">
        <f aca="false">commune</f>
        <v>Nom Commune</v>
      </c>
    </row>
    <row r="4188" customFormat="false" ht="15.25" hidden="false" customHeight="false" outlineLevel="0" collapsed="false">
      <c r="A4188" s="16"/>
      <c r="B4188" s="17"/>
      <c r="C4188" s="18"/>
      <c r="D4188" s="19"/>
      <c r="E4188" s="20" t="n">
        <v>22</v>
      </c>
      <c r="F4188" s="21"/>
      <c r="G4188" s="22" t="str">
        <f aca="false">IF(OR(F4188="beau fils",F4188="beau frère",F4188="fils",F4188="frère",F4188="gendre",F4188="neveu",F4188="beau père",F4188="grand père",F4188="père",F4188="oncle",F4188="petit fils"),"M",IF(OR(F4188="belle fille",F4188="belle mère",F4188="belle soeur",F4188="épouse",F4188="femme",F4188="fille",F4188="mère",F4188="nièce",F4188="grand mère",F4188="tante",F4188="petite fille"),"F",""))</f>
        <v/>
      </c>
      <c r="H4188" s="21"/>
      <c r="I4188" s="23" t="n">
        <f aca="false">I4158+30</f>
        <v>4187</v>
      </c>
      <c r="J4188" s="24"/>
      <c r="K4188" s="25"/>
      <c r="L4188" s="25"/>
      <c r="M4188" s="28" t="str">
        <f aca="false">commune</f>
        <v>Nom Commune</v>
      </c>
    </row>
    <row r="4189" customFormat="false" ht="15.25" hidden="false" customHeight="false" outlineLevel="0" collapsed="false">
      <c r="A4189" s="16"/>
      <c r="B4189" s="17"/>
      <c r="C4189" s="18"/>
      <c r="D4189" s="19"/>
      <c r="E4189" s="20" t="n">
        <v>22</v>
      </c>
      <c r="F4189" s="21"/>
      <c r="G4189" s="22" t="str">
        <f aca="false">IF(OR(F4189="beau fils",F4189="beau frère",F4189="fils",F4189="frère",F4189="gendre",F4189="neveu",F4189="beau père",F4189="grand père",F4189="père",F4189="oncle",F4189="petit fils"),"M",IF(OR(F4189="belle fille",F4189="belle mère",F4189="belle soeur",F4189="épouse",F4189="femme",F4189="fille",F4189="mère",F4189="nièce",F4189="grand mère",F4189="tante",F4189="petite fille"),"F",""))</f>
        <v/>
      </c>
      <c r="H4189" s="21"/>
      <c r="I4189" s="23" t="n">
        <f aca="false">I4188+1</f>
        <v>4188</v>
      </c>
      <c r="J4189" s="24"/>
      <c r="K4189" s="25"/>
      <c r="L4189" s="25"/>
      <c r="M4189" s="28" t="str">
        <f aca="false">commune</f>
        <v>Nom Commune</v>
      </c>
    </row>
    <row r="4190" customFormat="false" ht="15.25" hidden="false" customHeight="false" outlineLevel="0" collapsed="false">
      <c r="A4190" s="16"/>
      <c r="B4190" s="17"/>
      <c r="C4190" s="18"/>
      <c r="D4190" s="19"/>
      <c r="E4190" s="20" t="n">
        <v>22</v>
      </c>
      <c r="F4190" s="21"/>
      <c r="G4190" s="22" t="str">
        <f aca="false">IF(OR(F4190="beau fils",F4190="beau frère",F4190="fils",F4190="frère",F4190="gendre",F4190="neveu",F4190="beau père",F4190="grand père",F4190="père",F4190="oncle",F4190="petit fils"),"M",IF(OR(F4190="belle fille",F4190="belle mère",F4190="belle-soeur",F4190="belle soeur",F4190="épouse",F4190="femme",F4190="fille",F4190="mère",F4190="nièce",F4190="grand mère",F4190="tante",F4190="petite fille",,F4190="soeur"),"F",""))</f>
        <v/>
      </c>
      <c r="H4190" s="21"/>
      <c r="I4190" s="23" t="n">
        <f aca="false">I4160+30</f>
        <v>4189</v>
      </c>
      <c r="J4190" s="24"/>
      <c r="K4190" s="25"/>
      <c r="L4190" s="25"/>
      <c r="M4190" s="28" t="str">
        <f aca="false">commune</f>
        <v>Nom Commune</v>
      </c>
    </row>
    <row r="4191" customFormat="false" ht="15.25" hidden="false" customHeight="false" outlineLevel="0" collapsed="false">
      <c r="A4191" s="16"/>
      <c r="B4191" s="17"/>
      <c r="C4191" s="18"/>
      <c r="D4191" s="19"/>
      <c r="E4191" s="20" t="n">
        <v>22</v>
      </c>
      <c r="F4191" s="21"/>
      <c r="G4191" s="22" t="str">
        <f aca="false">IF(OR(F4191="beau fils",F4191="beau frère",F4191="fils",F4191="frère",F4191="gendre",F4191="neveu",F4191="beau père",F4191="grand père",F4191="père",F4191="oncle",F4191="petit fils"),"M",IF(OR(F4191="belle fille",F4191="belle mère",F4191="belle soeur",F4191="épouse",F4191="femme",F4191="fille",F4191="mère",F4191="nièce",F4191="grand mère",F4191="tante",F4191="petite fille"),"F",""))</f>
        <v/>
      </c>
      <c r="H4191" s="21"/>
      <c r="I4191" s="23" t="n">
        <f aca="false">I4190+1</f>
        <v>4190</v>
      </c>
      <c r="J4191" s="24"/>
      <c r="K4191" s="25"/>
      <c r="L4191" s="25"/>
      <c r="M4191" s="28" t="str">
        <f aca="false">commune</f>
        <v>Nom Commune</v>
      </c>
    </row>
    <row r="4192" customFormat="false" ht="15.25" hidden="false" customHeight="false" outlineLevel="0" collapsed="false">
      <c r="A4192" s="16"/>
      <c r="B4192" s="17"/>
      <c r="C4192" s="18"/>
      <c r="D4192" s="19"/>
      <c r="E4192" s="20" t="n">
        <v>22</v>
      </c>
      <c r="F4192" s="21"/>
      <c r="G4192" s="22" t="str">
        <f aca="false">IF(OR(F4192="beau fils",F4192="beau frère",F4192="fils",F4192="frère",F4192="gendre",F4192="neveu",F4192="beau père",F4192="grand père",F4192="père",F4192="oncle",F4192="petit fils"),"M",IF(OR(F4192="belle fille",F4192="belle mère",F4192="belle soeur",F4192="épouse",F4192="femme",F4192="fille",F4192="mère",F4192="nièce",F4192="grand mère",F4192="tante",F4192="petite fille"),"F",""))</f>
        <v/>
      </c>
      <c r="H4192" s="21"/>
      <c r="I4192" s="23" t="n">
        <f aca="false">I4162+30</f>
        <v>4191</v>
      </c>
      <c r="J4192" s="24"/>
      <c r="K4192" s="25"/>
      <c r="L4192" s="25"/>
      <c r="M4192" s="28" t="str">
        <f aca="false">commune</f>
        <v>Nom Commune</v>
      </c>
    </row>
    <row r="4193" customFormat="false" ht="15.25" hidden="false" customHeight="false" outlineLevel="0" collapsed="false">
      <c r="A4193" s="16"/>
      <c r="B4193" s="17"/>
      <c r="C4193" s="18"/>
      <c r="D4193" s="19"/>
      <c r="E4193" s="20" t="n">
        <v>22</v>
      </c>
      <c r="F4193" s="21"/>
      <c r="G4193" s="22" t="str">
        <f aca="false">IF(OR(F4193="beau fils",F4193="beau frère",F4193="fils",F4193="frère",F4193="gendre",F4193="neveu",F4193="beau père",F4193="grand père",F4193="père",F4193="oncle",F4193="petit fils"),"M",IF(OR(F4193="belle fille",F4193="belle mère",F4193="belle soeur",F4193="épouse",F4193="femme",F4193="fille",F4193="mère",F4193="nièce",F4193="grand mère",F4193="tante",F4193="petite fille"),"F",""))</f>
        <v/>
      </c>
      <c r="H4193" s="21"/>
      <c r="I4193" s="23" t="n">
        <f aca="false">I4192+1</f>
        <v>4192</v>
      </c>
      <c r="J4193" s="24"/>
      <c r="K4193" s="25"/>
      <c r="L4193" s="25"/>
      <c r="M4193" s="28" t="str">
        <f aca="false">commune</f>
        <v>Nom Commune</v>
      </c>
    </row>
    <row r="4194" customFormat="false" ht="15.25" hidden="false" customHeight="false" outlineLevel="0" collapsed="false">
      <c r="A4194" s="16"/>
      <c r="B4194" s="17"/>
      <c r="C4194" s="18"/>
      <c r="D4194" s="19"/>
      <c r="E4194" s="20" t="n">
        <v>22</v>
      </c>
      <c r="F4194" s="21"/>
      <c r="G4194" s="22" t="str">
        <f aca="false">IF(OR(F4194="beau fils",F4194="beau frère",F4194="fils",F4194="frère",F4194="gendre",F4194="neveu",F4194="beau père",F4194="grand père",F4194="père",F4194="oncle",F4194="petit fils"),"M",IF(OR(F4194="belle fille",F4194="belle mère",F4194="belle soeur",F4194="épouse",F4194="femme",F4194="fille",F4194="mère",F4194="nièce",F4194="grand mère",F4194="tante",F4194="petite fille"),"F",""))</f>
        <v/>
      </c>
      <c r="H4194" s="21"/>
      <c r="I4194" s="23" t="n">
        <f aca="false">I4164+30</f>
        <v>4193</v>
      </c>
      <c r="J4194" s="24"/>
      <c r="K4194" s="25"/>
      <c r="L4194" s="25"/>
      <c r="M4194" s="28" t="str">
        <f aca="false">commune</f>
        <v>Nom Commune</v>
      </c>
    </row>
    <row r="4195" customFormat="false" ht="15.25" hidden="false" customHeight="false" outlineLevel="0" collapsed="false">
      <c r="A4195" s="16"/>
      <c r="B4195" s="17"/>
      <c r="C4195" s="18"/>
      <c r="D4195" s="19"/>
      <c r="E4195" s="20" t="n">
        <v>22</v>
      </c>
      <c r="F4195" s="21"/>
      <c r="G4195" s="22" t="str">
        <f aca="false">IF(OR(F4195="beau fils",F4195="beau frère",F4195="fils",F4195="frère",F4195="gendre",F4195="neveu",F4195="beau père",F4195="grand père",F4195="père",F4195="oncle",F4195="petit fils"),"M",IF(OR(F4195="belle fille",F4195="belle mère",F4195="belle soeur",F4195="épouse",F4195="femme",F4195="fille",F4195="mère",F4195="nièce",F4195="grand mère",F4195="tante",F4195="petite fille"),"F",""))</f>
        <v/>
      </c>
      <c r="H4195" s="21"/>
      <c r="I4195" s="23" t="n">
        <f aca="false">I4194+1</f>
        <v>4194</v>
      </c>
      <c r="J4195" s="24"/>
      <c r="K4195" s="25"/>
      <c r="L4195" s="25"/>
      <c r="M4195" s="28" t="str">
        <f aca="false">commune</f>
        <v>Nom Commune</v>
      </c>
    </row>
    <row r="4196" customFormat="false" ht="15.25" hidden="false" customHeight="false" outlineLevel="0" collapsed="false">
      <c r="A4196" s="16"/>
      <c r="B4196" s="17"/>
      <c r="C4196" s="18"/>
      <c r="D4196" s="19"/>
      <c r="E4196" s="20" t="n">
        <v>22</v>
      </c>
      <c r="F4196" s="21"/>
      <c r="G4196" s="22" t="str">
        <f aca="false">IF(OR(F4196="beau fils",F4196="beau frère",F4196="fils",F4196="frère",F4196="gendre",F4196="neveu",F4196="beau père",F4196="grand père",F4196="père",F4196="oncle",F4196="petit fils"),"M",IF(OR(F4196="belle fille",F4196="belle mère",F4196="belle soeur",F4196="épouse",F4196="femme",F4196="fille",F4196="mère",F4196="nièce",F4196="grand mère",F4196="tante",F4196="petite fille"),"F",""))</f>
        <v/>
      </c>
      <c r="H4196" s="21"/>
      <c r="I4196" s="23" t="n">
        <f aca="false">I4166+30</f>
        <v>4195</v>
      </c>
      <c r="J4196" s="24"/>
      <c r="K4196" s="25"/>
      <c r="L4196" s="25"/>
      <c r="M4196" s="28" t="str">
        <f aca="false">commune</f>
        <v>Nom Commune</v>
      </c>
    </row>
    <row r="4197" customFormat="false" ht="15.25" hidden="false" customHeight="false" outlineLevel="0" collapsed="false">
      <c r="A4197" s="16"/>
      <c r="B4197" s="17"/>
      <c r="C4197" s="18"/>
      <c r="D4197" s="19"/>
      <c r="E4197" s="20" t="n">
        <v>22</v>
      </c>
      <c r="F4197" s="21"/>
      <c r="G4197" s="22" t="str">
        <f aca="false">IF(OR(F4197="beau fils",F4197="beau frère",F4197="fils",F4197="frère",F4197="gendre",F4197="neveu",F4197="beau père",F4197="grand père",F4197="père",F4197="oncle",F4197="petit fils"),"M",IF(OR(F4197="belle fille",F4197="belle mère",F4197="belle soeur",F4197="épouse",F4197="femme",F4197="fille",F4197="mère",F4197="nièce",F4197="grand mère",F4197="tante",F4197="petite fille"),"F",""))</f>
        <v/>
      </c>
      <c r="H4197" s="21"/>
      <c r="I4197" s="23" t="n">
        <f aca="false">I4196+1</f>
        <v>4196</v>
      </c>
      <c r="J4197" s="24"/>
      <c r="K4197" s="25"/>
      <c r="L4197" s="25"/>
      <c r="M4197" s="28" t="str">
        <f aca="false">commune</f>
        <v>Nom Commune</v>
      </c>
    </row>
    <row r="4198" customFormat="false" ht="15.25" hidden="false" customHeight="false" outlineLevel="0" collapsed="false">
      <c r="A4198" s="16"/>
      <c r="B4198" s="17"/>
      <c r="C4198" s="18"/>
      <c r="D4198" s="19"/>
      <c r="E4198" s="20" t="n">
        <v>22</v>
      </c>
      <c r="F4198" s="21"/>
      <c r="G4198" s="22" t="str">
        <f aca="false">IF(OR(F4198="beau fils",F4198="beau frère",F4198="fils",F4198="frère",F4198="gendre",F4198="neveu",F4198="beau père",F4198="grand père",F4198="père",F4198="oncle",F4198="petit fils"),"M",IF(OR(F4198="belle fille",F4198="belle mère",F4198="belle soeur",F4198="épouse",F4198="femme",F4198="fille",F4198="mère",F4198="nièce",F4198="grand mère",F4198="tante",F4198="petite fille"),"F",""))</f>
        <v/>
      </c>
      <c r="H4198" s="21"/>
      <c r="I4198" s="23" t="n">
        <f aca="false">I4168+30</f>
        <v>4197</v>
      </c>
      <c r="J4198" s="24"/>
      <c r="K4198" s="25"/>
      <c r="L4198" s="25"/>
      <c r="M4198" s="28" t="str">
        <f aca="false">commune</f>
        <v>Nom Commune</v>
      </c>
    </row>
    <row r="4199" customFormat="false" ht="15.25" hidden="false" customHeight="false" outlineLevel="0" collapsed="false">
      <c r="A4199" s="16"/>
      <c r="B4199" s="17"/>
      <c r="C4199" s="18"/>
      <c r="D4199" s="19"/>
      <c r="E4199" s="20" t="n">
        <v>22</v>
      </c>
      <c r="F4199" s="21"/>
      <c r="G4199" s="22" t="str">
        <f aca="false">IF(OR(F4199="beau fils",F4199="beau frère",F4199="fils",F4199="frère",F4199="gendre",F4199="neveu",F4199="beau père",F4199="grand père",F4199="père",F4199="oncle",F4199="petit fils"),"M",IF(OR(F4199="belle fille",F4199="belle mère",F4199="belle soeur",F4199="épouse",F4199="femme",F4199="fille",F4199="mère",F4199="nièce",F4199="grand mère",F4199="tante",F4199="petite fille"),"F",""))</f>
        <v/>
      </c>
      <c r="H4199" s="21"/>
      <c r="I4199" s="23" t="n">
        <f aca="false">I4198+1</f>
        <v>4198</v>
      </c>
      <c r="J4199" s="24"/>
      <c r="K4199" s="25"/>
      <c r="L4199" s="25"/>
      <c r="M4199" s="28" t="str">
        <f aca="false">commune</f>
        <v>Nom Commune</v>
      </c>
    </row>
    <row r="4200" customFormat="false" ht="15.25" hidden="false" customHeight="false" outlineLevel="0" collapsed="false">
      <c r="A4200" s="16"/>
      <c r="B4200" s="17"/>
      <c r="C4200" s="18"/>
      <c r="D4200" s="19"/>
      <c r="E4200" s="20" t="n">
        <v>22</v>
      </c>
      <c r="F4200" s="21"/>
      <c r="G4200" s="22" t="str">
        <f aca="false">IF(OR(F4200="beau fils",F4200="beau frère",F4200="fils",F4200="frère",F4200="gendre",F4200="neveu",F4200="beau père",F4200="grand père",F4200="père",F4200="oncle",F4200="petit fils"),"M",IF(OR(F4200="belle fille",F4200="belle mère",F4200="belle soeur",F4200="épouse",F4200="femme",F4200="fille",F4200="mère",F4200="nièce",F4200="grand mère",F4200="tante",F4200="petite fille"),"F",""))</f>
        <v/>
      </c>
      <c r="H4200" s="21"/>
      <c r="I4200" s="23" t="n">
        <f aca="false">I4170+30</f>
        <v>4199</v>
      </c>
      <c r="J4200" s="24"/>
      <c r="K4200" s="25"/>
      <c r="L4200" s="25"/>
      <c r="M4200" s="28" t="str">
        <f aca="false">commune</f>
        <v>Nom Commune</v>
      </c>
    </row>
    <row r="4201" customFormat="false" ht="15.65" hidden="false" customHeight="false" outlineLevel="0" collapsed="false">
      <c r="A4201" s="34"/>
      <c r="B4201" s="35"/>
      <c r="C4201" s="36"/>
      <c r="D4201" s="37"/>
      <c r="E4201" s="38" t="n">
        <v>22</v>
      </c>
      <c r="F4201" s="39"/>
      <c r="G4201" s="40" t="str">
        <f aca="false">IF(OR(F4201="beau fils",F4201="beau frère",F4201="fils",F4201="frère",F4201="gendre",F4201="neveu",F4201="beau père",F4201="grand père",F4201="père",F4201="oncle",F4201="petit fils"),"M",IF(OR(F4201="belle fille",F4201="belle mère",F4201="belle soeur",F4201="épouse",F4201="femme",F4201="fille",F4201="mère",F4201="nièce",F4201="grand mère",F4201="tante",F4201="petite fille"),"F",""))</f>
        <v/>
      </c>
      <c r="H4201" s="39"/>
      <c r="I4201" s="41" t="n">
        <f aca="false">I4200+1</f>
        <v>4200</v>
      </c>
      <c r="J4201" s="42"/>
      <c r="K4201" s="43"/>
      <c r="L4201" s="43"/>
      <c r="M4201" s="44" t="str">
        <f aca="false">commune</f>
        <v>Nom Commune</v>
      </c>
    </row>
    <row r="4202" customFormat="false" ht="15.25" hidden="false" customHeight="false" outlineLevel="0" collapsed="false">
      <c r="A4202" s="16"/>
      <c r="B4202" s="17"/>
      <c r="C4202" s="18"/>
      <c r="D4202" s="19"/>
      <c r="E4202" s="20" t="n">
        <v>22</v>
      </c>
      <c r="F4202" s="21"/>
      <c r="G4202" s="22" t="str">
        <f aca="false">IF(OR(F4202="beau fils",F4202="beau frère",F4202="fils",F4202="frère",F4202="gendre",F4202="neveu",F4202="beau père",F4202="grand père",F4202="père",F4202="oncle",F4202="petit fils"),"M",IF(OR(F4202="belle fille",F4202="belle mère",F4202="belle soeur",F4202="épouse",F4202="femme",F4202="fille",F4202="mère",F4202="nièce",F4202="grand mère",F4202="tante",F4202="petite fille"),"F",""))</f>
        <v/>
      </c>
      <c r="H4202" s="21"/>
      <c r="I4202" s="23" t="n">
        <f aca="false">I4172+30</f>
        <v>4201</v>
      </c>
      <c r="J4202" s="24"/>
      <c r="K4202" s="25"/>
      <c r="L4202" s="25"/>
      <c r="M4202" s="28" t="str">
        <f aca="false">commune</f>
        <v>Nom Commune</v>
      </c>
    </row>
    <row r="4203" customFormat="false" ht="15.25" hidden="false" customHeight="false" outlineLevel="0" collapsed="false">
      <c r="A4203" s="16"/>
      <c r="B4203" s="17"/>
      <c r="C4203" s="18"/>
      <c r="D4203" s="19"/>
      <c r="E4203" s="20" t="n">
        <v>22</v>
      </c>
      <c r="F4203" s="21"/>
      <c r="G4203" s="22" t="str">
        <f aca="false">IF(OR(F4203="beau fils",F4203="beau frère",F4203="fils",F4203="frère",F4203="gendre",F4203="neveu",F4203="beau père",F4203="grand père",F4203="père",F4203="oncle",F4203="petit fils"),"M",IF(OR(F4203="belle fille",F4203="belle mère",F4203="belle soeur",F4203="épouse",F4203="femme",F4203="fille",F4203="mère",F4203="nièce",F4203="grand mère",F4203="tante",F4203="petite fille"),"F",""))</f>
        <v/>
      </c>
      <c r="H4203" s="21"/>
      <c r="I4203" s="23" t="n">
        <f aca="false">I4202+1</f>
        <v>4202</v>
      </c>
      <c r="J4203" s="24"/>
      <c r="K4203" s="25"/>
      <c r="L4203" s="25"/>
      <c r="M4203" s="28" t="str">
        <f aca="false">commune</f>
        <v>Nom Commune</v>
      </c>
    </row>
    <row r="4204" customFormat="false" ht="15.25" hidden="false" customHeight="false" outlineLevel="0" collapsed="false">
      <c r="A4204" s="16"/>
      <c r="B4204" s="17"/>
      <c r="C4204" s="18"/>
      <c r="D4204" s="19"/>
      <c r="E4204" s="20" t="n">
        <v>22</v>
      </c>
      <c r="F4204" s="21"/>
      <c r="G4204" s="22" t="str">
        <f aca="false">IF(OR(F4204="beau fils",F4204="beau frère",F4204="fils",F4204="frère",F4204="gendre",F4204="neveu",F4204="beau père",F4204="grand père",F4204="père",F4204="oncle",F4204="petit fils"),"M",IF(OR(F4204="belle fille",F4204="belle mère",F4204="belle soeur",F4204="épouse",F4204="femme",F4204="fille",F4204="mère",F4204="nièce",F4204="grand mère",F4204="tante",F4204="petite fille"),"F",""))</f>
        <v/>
      </c>
      <c r="H4204" s="21"/>
      <c r="I4204" s="23" t="n">
        <f aca="false">I4174+30</f>
        <v>4203</v>
      </c>
      <c r="J4204" s="24"/>
      <c r="K4204" s="25"/>
      <c r="L4204" s="25"/>
      <c r="M4204" s="28" t="str">
        <f aca="false">commune</f>
        <v>Nom Commune</v>
      </c>
    </row>
    <row r="4205" customFormat="false" ht="15.25" hidden="false" customHeight="false" outlineLevel="0" collapsed="false">
      <c r="A4205" s="16"/>
      <c r="B4205" s="17"/>
      <c r="C4205" s="18"/>
      <c r="D4205" s="19"/>
      <c r="E4205" s="20" t="n">
        <v>22</v>
      </c>
      <c r="F4205" s="21"/>
      <c r="G4205" s="22" t="str">
        <f aca="false">IF(OR(F4205="beau fils",F4205="beau frère",F4205="fils",F4205="frère",F4205="gendre",F4205="neveu",F4205="beau père",F4205="grand père",F4205="père",F4205="oncle",F4205="petit fils"),"M",IF(OR(F4205="belle fille",F4205="belle mère",F4205="belle soeur",F4205="épouse",F4205="femme",F4205="fille",F4205="mère",F4205="nièce",F4205="grand mère",F4205="tante",F4205="petite fille"),"F",""))</f>
        <v/>
      </c>
      <c r="H4205" s="21"/>
      <c r="I4205" s="23" t="n">
        <f aca="false">I4204+1</f>
        <v>4204</v>
      </c>
      <c r="J4205" s="24"/>
      <c r="K4205" s="25"/>
      <c r="L4205" s="25"/>
      <c r="M4205" s="28" t="str">
        <f aca="false">commune</f>
        <v>Nom Commune</v>
      </c>
    </row>
    <row r="4206" customFormat="false" ht="15.25" hidden="false" customHeight="false" outlineLevel="0" collapsed="false">
      <c r="A4206" s="16"/>
      <c r="B4206" s="17"/>
      <c r="C4206" s="18"/>
      <c r="D4206" s="19"/>
      <c r="E4206" s="20" t="n">
        <v>22</v>
      </c>
      <c r="F4206" s="21"/>
      <c r="G4206" s="22" t="str">
        <f aca="false">IF(OR(F4206="beau fils",F4206="beau frère",F4206="fils",F4206="frère",F4206="gendre",F4206="neveu",F4206="beau père",F4206="grand père",F4206="père",F4206="oncle",F4206="petit fils"),"M",IF(OR(F4206="belle fille",F4206="belle mère",F4206="belle soeur",F4206="épouse",F4206="femme",F4206="fille",F4206="mère",F4206="nièce",F4206="grand mère",F4206="tante",F4206="petite fille"),"F",""))</f>
        <v/>
      </c>
      <c r="H4206" s="21"/>
      <c r="I4206" s="23" t="n">
        <f aca="false">I4176+30</f>
        <v>4205</v>
      </c>
      <c r="J4206" s="24"/>
      <c r="K4206" s="25"/>
      <c r="L4206" s="25"/>
      <c r="M4206" s="28" t="str">
        <f aca="false">commune</f>
        <v>Nom Commune</v>
      </c>
    </row>
    <row r="4207" customFormat="false" ht="15.25" hidden="false" customHeight="false" outlineLevel="0" collapsed="false">
      <c r="A4207" s="16"/>
      <c r="B4207" s="17"/>
      <c r="C4207" s="18"/>
      <c r="D4207" s="19"/>
      <c r="E4207" s="20" t="n">
        <v>22</v>
      </c>
      <c r="F4207" s="21"/>
      <c r="G4207" s="22" t="str">
        <f aca="false">IF(OR(F4207="beau fils",F4207="beau frère",F4207="fils",F4207="frère",F4207="gendre",F4207="neveu",F4207="beau père",F4207="grand père",F4207="père",F4207="oncle",F4207="petit fils"),"M",IF(OR(F4207="belle fille",F4207="belle mère",F4207="belle soeur",F4207="épouse",F4207="femme",F4207="fille",F4207="mère",F4207="nièce",F4207="grand mère",F4207="tante",F4207="petite fille"),"F",""))</f>
        <v/>
      </c>
      <c r="H4207" s="21"/>
      <c r="I4207" s="23" t="n">
        <f aca="false">I4206+1</f>
        <v>4206</v>
      </c>
      <c r="J4207" s="24"/>
      <c r="K4207" s="25"/>
      <c r="L4207" s="25"/>
      <c r="M4207" s="28" t="str">
        <f aca="false">commune</f>
        <v>Nom Commune</v>
      </c>
    </row>
    <row r="4208" customFormat="false" ht="15.25" hidden="false" customHeight="false" outlineLevel="0" collapsed="false">
      <c r="A4208" s="16"/>
      <c r="B4208" s="17"/>
      <c r="C4208" s="18"/>
      <c r="D4208" s="19"/>
      <c r="E4208" s="20" t="n">
        <v>22</v>
      </c>
      <c r="F4208" s="21"/>
      <c r="G4208" s="22" t="str">
        <f aca="false">IF(OR(F4208="beau fils",F4208="beau frère",F4208="fils",F4208="frère",F4208="gendre",F4208="neveu",F4208="beau père",F4208="grand père",F4208="père",F4208="oncle",F4208="petit fils"),"M",IF(OR(F4208="belle fille",F4208="belle mère",F4208="belle soeur",F4208="épouse",F4208="femme",F4208="fille",F4208="mère",F4208="nièce",F4208="grand mère",F4208="tante",F4208="petite fille"),"F",""))</f>
        <v/>
      </c>
      <c r="H4208" s="21"/>
      <c r="I4208" s="23" t="n">
        <f aca="false">I4178+30</f>
        <v>4207</v>
      </c>
      <c r="J4208" s="24"/>
      <c r="K4208" s="25"/>
      <c r="L4208" s="25"/>
      <c r="M4208" s="28" t="str">
        <f aca="false">commune</f>
        <v>Nom Commune</v>
      </c>
    </row>
    <row r="4209" customFormat="false" ht="15.25" hidden="false" customHeight="false" outlineLevel="0" collapsed="false">
      <c r="A4209" s="16"/>
      <c r="B4209" s="17"/>
      <c r="C4209" s="18"/>
      <c r="D4209" s="19"/>
      <c r="E4209" s="20" t="n">
        <v>22</v>
      </c>
      <c r="F4209" s="21"/>
      <c r="G4209" s="22" t="str">
        <f aca="false">IF(OR(F4209="beau fils",F4209="beau frère",F4209="fils",F4209="frère",F4209="gendre",F4209="neveu",F4209="beau père",F4209="grand père",F4209="père",F4209="oncle",F4209="petit fils"),"M",IF(OR(F4209="belle fille",F4209="belle mère",F4209="belle soeur",F4209="épouse",F4209="femme",F4209="fille",F4209="mère",F4209="nièce",F4209="grand mère",F4209="tante",F4209="petite fille"),"F",""))</f>
        <v/>
      </c>
      <c r="H4209" s="21"/>
      <c r="I4209" s="23" t="n">
        <f aca="false">I4208+1</f>
        <v>4208</v>
      </c>
      <c r="J4209" s="24"/>
      <c r="K4209" s="25"/>
      <c r="L4209" s="25"/>
      <c r="M4209" s="28" t="str">
        <f aca="false">commune</f>
        <v>Nom Commune</v>
      </c>
    </row>
    <row r="4210" customFormat="false" ht="15.25" hidden="false" customHeight="false" outlineLevel="0" collapsed="false">
      <c r="A4210" s="16"/>
      <c r="B4210" s="17"/>
      <c r="C4210" s="18"/>
      <c r="D4210" s="19"/>
      <c r="E4210" s="20" t="n">
        <v>22</v>
      </c>
      <c r="F4210" s="21"/>
      <c r="G4210" s="22" t="str">
        <f aca="false">IF(OR(F4210="beau fils",F4210="beau frère",F4210="fils",F4210="frère",F4210="gendre",F4210="neveu",F4210="beau père",F4210="grand père",F4210="père",F4210="oncle",F4210="petit fils"),"M",IF(OR(F4210="belle fille",F4210="belle mère",F4210="belle soeur",F4210="épouse",F4210="femme",F4210="fille",F4210="mère",F4210="nièce",F4210="grand mère",F4210="tante",F4210="petite fille"),"F",""))</f>
        <v/>
      </c>
      <c r="H4210" s="21"/>
      <c r="I4210" s="23" t="n">
        <f aca="false">I4180+30</f>
        <v>4209</v>
      </c>
      <c r="J4210" s="24"/>
      <c r="K4210" s="25"/>
      <c r="L4210" s="25"/>
      <c r="M4210" s="28" t="str">
        <f aca="false">commune</f>
        <v>Nom Commune</v>
      </c>
    </row>
    <row r="4211" customFormat="false" ht="15.25" hidden="false" customHeight="false" outlineLevel="0" collapsed="false">
      <c r="A4211" s="16"/>
      <c r="B4211" s="17"/>
      <c r="C4211" s="18"/>
      <c r="D4211" s="19"/>
      <c r="E4211" s="20" t="n">
        <v>22</v>
      </c>
      <c r="F4211" s="21"/>
      <c r="G4211" s="22" t="str">
        <f aca="false">IF(OR(F4211="beau fils",F4211="beau frère",F4211="fils",F4211="frère",F4211="gendre",F4211="neveu",F4211="beau père",F4211="grand père",F4211="père",F4211="oncle",F4211="petit fils"),"M",IF(OR(F4211="belle fille",F4211="belle mère",F4211="belle soeur",F4211="épouse",F4211="femme",F4211="fille",F4211="mère",F4211="nièce",F4211="grand mère",F4211="tante",F4211="petite fille"),"F",""))</f>
        <v/>
      </c>
      <c r="H4211" s="21"/>
      <c r="I4211" s="23" t="n">
        <f aca="false">I4210+1</f>
        <v>4210</v>
      </c>
      <c r="J4211" s="24"/>
      <c r="K4211" s="25"/>
      <c r="L4211" s="25"/>
      <c r="M4211" s="28" t="str">
        <f aca="false">commune</f>
        <v>Nom Commune</v>
      </c>
    </row>
    <row r="4212" customFormat="false" ht="15.25" hidden="false" customHeight="false" outlineLevel="0" collapsed="false">
      <c r="A4212" s="16"/>
      <c r="B4212" s="17"/>
      <c r="C4212" s="18"/>
      <c r="D4212" s="19"/>
      <c r="E4212" s="20" t="n">
        <v>22</v>
      </c>
      <c r="F4212" s="21"/>
      <c r="G4212" s="22" t="str">
        <f aca="false">IF(OR(F4212="beau fils",F4212="beau frère",F4212="fils",F4212="frère",F4212="gendre",F4212="neveu",F4212="beau père",F4212="grand père",F4212="père",F4212="oncle",F4212="petit fils"),"M",IF(OR(F4212="belle fille",F4212="belle mère",F4212="belle soeur",F4212="épouse",F4212="femme",F4212="fille",F4212="mère",F4212="nièce",F4212="grand mère",F4212="tante",F4212="petite fille"),"F",""))</f>
        <v/>
      </c>
      <c r="H4212" s="21"/>
      <c r="I4212" s="23" t="n">
        <f aca="false">I4182+30</f>
        <v>4211</v>
      </c>
      <c r="J4212" s="24"/>
      <c r="K4212" s="25"/>
      <c r="L4212" s="25"/>
      <c r="M4212" s="28" t="str">
        <f aca="false">commune</f>
        <v>Nom Commune</v>
      </c>
    </row>
    <row r="4213" customFormat="false" ht="15.25" hidden="false" customHeight="false" outlineLevel="0" collapsed="false">
      <c r="A4213" s="16"/>
      <c r="B4213" s="17"/>
      <c r="C4213" s="18"/>
      <c r="D4213" s="19"/>
      <c r="E4213" s="20" t="n">
        <v>22</v>
      </c>
      <c r="F4213" s="21"/>
      <c r="G4213" s="22" t="str">
        <f aca="false">IF(OR(F4213="beau fils",F4213="beau frère",F4213="fils",F4213="frère",F4213="gendre",F4213="neveu",F4213="beau père",F4213="grand père",F4213="père",F4213="oncle",F4213="petit fils"),"M",IF(OR(F4213="belle fille",F4213="belle mère",F4213="belle soeur",F4213="épouse",F4213="femme",F4213="fille",F4213="mère",F4213="nièce",F4213="grand mère",F4213="tante",F4213="petite fille"),"F",""))</f>
        <v/>
      </c>
      <c r="H4213" s="21"/>
      <c r="I4213" s="23" t="n">
        <f aca="false">I4212+1</f>
        <v>4212</v>
      </c>
      <c r="J4213" s="24"/>
      <c r="K4213" s="25"/>
      <c r="L4213" s="25"/>
      <c r="M4213" s="28" t="str">
        <f aca="false">commune</f>
        <v>Nom Commune</v>
      </c>
    </row>
    <row r="4214" customFormat="false" ht="15.25" hidden="false" customHeight="false" outlineLevel="0" collapsed="false">
      <c r="A4214" s="16"/>
      <c r="B4214" s="17"/>
      <c r="C4214" s="18"/>
      <c r="D4214" s="19"/>
      <c r="E4214" s="20" t="n">
        <v>22</v>
      </c>
      <c r="F4214" s="21"/>
      <c r="G4214" s="22" t="str">
        <f aca="false">IF(OR(F4214="beau fils",F4214="beau frère",F4214="fils",F4214="frère",F4214="gendre",F4214="neveu",F4214="beau père",F4214="grand père",F4214="père",F4214="oncle",F4214="petit fils"),"M",IF(OR(F4214="belle fille",F4214="belle mère",F4214="belle soeur",F4214="épouse",F4214="femme",F4214="fille",F4214="mère",F4214="nièce",F4214="grand mère",F4214="tante",F4214="petite fille"),"F",""))</f>
        <v/>
      </c>
      <c r="H4214" s="21"/>
      <c r="I4214" s="23" t="n">
        <f aca="false">I4184+30</f>
        <v>4213</v>
      </c>
      <c r="J4214" s="24"/>
      <c r="K4214" s="25"/>
      <c r="L4214" s="25"/>
      <c r="M4214" s="28" t="str">
        <f aca="false">commune</f>
        <v>Nom Commune</v>
      </c>
    </row>
    <row r="4215" customFormat="false" ht="15.25" hidden="false" customHeight="false" outlineLevel="0" collapsed="false">
      <c r="A4215" s="16"/>
      <c r="B4215" s="17"/>
      <c r="C4215" s="18"/>
      <c r="D4215" s="19"/>
      <c r="E4215" s="20" t="n">
        <v>22</v>
      </c>
      <c r="F4215" s="21"/>
      <c r="G4215" s="22" t="str">
        <f aca="false">IF(OR(F4215="beau fils",F4215="beau frère",F4215="fils",F4215="frère",F4215="gendre",F4215="neveu",F4215="beau père",F4215="grand père",F4215="père",F4215="oncle",F4215="petit fils"),"M",IF(OR(F4215="belle fille",F4215="belle mère",F4215="belle soeur",F4215="épouse",F4215="femme",F4215="fille",F4215="mère",F4215="nièce",F4215="grand mère",F4215="tante",F4215="petite fille"),"F",""))</f>
        <v/>
      </c>
      <c r="H4215" s="21"/>
      <c r="I4215" s="23" t="n">
        <f aca="false">I4214+1</f>
        <v>4214</v>
      </c>
      <c r="J4215" s="24"/>
      <c r="K4215" s="25"/>
      <c r="L4215" s="25"/>
      <c r="M4215" s="28" t="str">
        <f aca="false">commune</f>
        <v>Nom Commune</v>
      </c>
    </row>
    <row r="4216" customFormat="false" ht="15.25" hidden="false" customHeight="false" outlineLevel="0" collapsed="false">
      <c r="A4216" s="16"/>
      <c r="B4216" s="17"/>
      <c r="C4216" s="18"/>
      <c r="D4216" s="19"/>
      <c r="E4216" s="20" t="n">
        <v>22</v>
      </c>
      <c r="F4216" s="21"/>
      <c r="G4216" s="22" t="str">
        <f aca="false">IF(OR(F4216="beau fils",F4216="beau frère",F4216="fils",F4216="frère",F4216="gendre",F4216="neveu",F4216="beau père",F4216="grand père",F4216="père",F4216="oncle",F4216="petit fils"),"M",IF(OR(F4216="belle fille",F4216="belle mère",F4216="belle soeur",F4216="épouse",F4216="femme",F4216="fille",F4216="mère",F4216="nièce",F4216="grand mère",F4216="tante",F4216="petite fille"),"F",""))</f>
        <v/>
      </c>
      <c r="H4216" s="21"/>
      <c r="I4216" s="23" t="n">
        <f aca="false">I4186+30</f>
        <v>4215</v>
      </c>
      <c r="J4216" s="24"/>
      <c r="K4216" s="25"/>
      <c r="L4216" s="25"/>
      <c r="M4216" s="28" t="str">
        <f aca="false">commune</f>
        <v>Nom Commune</v>
      </c>
    </row>
    <row r="4217" customFormat="false" ht="15.25" hidden="false" customHeight="false" outlineLevel="0" collapsed="false">
      <c r="A4217" s="16"/>
      <c r="B4217" s="17"/>
      <c r="C4217" s="18"/>
      <c r="D4217" s="19"/>
      <c r="E4217" s="20" t="n">
        <v>22</v>
      </c>
      <c r="F4217" s="21"/>
      <c r="G4217" s="22" t="str">
        <f aca="false">IF(OR(F4217="beau fils",F4217="beau frère",F4217="fils",F4217="frère",F4217="gendre",F4217="neveu",F4217="beau père",F4217="grand père",F4217="père",F4217="oncle",F4217="petit fils"),"M",IF(OR(F4217="belle fille",F4217="belle mère",F4217="belle soeur",F4217="épouse",F4217="femme",F4217="fille",F4217="mère",F4217="nièce",F4217="grand mère",F4217="tante",F4217="petite fille"),"F",""))</f>
        <v/>
      </c>
      <c r="H4217" s="21"/>
      <c r="I4217" s="23" t="n">
        <f aca="false">I4216+1</f>
        <v>4216</v>
      </c>
      <c r="J4217" s="24"/>
      <c r="K4217" s="25"/>
      <c r="L4217" s="25"/>
      <c r="M4217" s="28" t="str">
        <f aca="false">commune</f>
        <v>Nom Commune</v>
      </c>
    </row>
    <row r="4218" customFormat="false" ht="15.25" hidden="false" customHeight="false" outlineLevel="0" collapsed="false">
      <c r="A4218" s="16"/>
      <c r="B4218" s="17"/>
      <c r="C4218" s="18"/>
      <c r="D4218" s="19"/>
      <c r="E4218" s="20" t="n">
        <v>22</v>
      </c>
      <c r="F4218" s="21"/>
      <c r="G4218" s="22" t="str">
        <f aca="false">IF(OR(F4218="beau fils",F4218="beau frère",F4218="fils",F4218="frère",F4218="gendre",F4218="neveu",F4218="beau père",F4218="grand père",F4218="père",F4218="oncle",F4218="petit fils"),"M",IF(OR(F4218="belle fille",F4218="belle mère",F4218="belle soeur",F4218="épouse",F4218="femme",F4218="fille",F4218="mère",F4218="nièce",F4218="grand mère",F4218="tante",F4218="petite fille"),"F",""))</f>
        <v/>
      </c>
      <c r="H4218" s="21"/>
      <c r="I4218" s="23" t="n">
        <f aca="false">I4188+30</f>
        <v>4217</v>
      </c>
      <c r="J4218" s="24"/>
      <c r="K4218" s="25"/>
      <c r="L4218" s="25"/>
      <c r="M4218" s="28" t="str">
        <f aca="false">commune</f>
        <v>Nom Commune</v>
      </c>
    </row>
    <row r="4219" customFormat="false" ht="15.25" hidden="false" customHeight="false" outlineLevel="0" collapsed="false">
      <c r="A4219" s="16"/>
      <c r="B4219" s="17"/>
      <c r="C4219" s="18"/>
      <c r="D4219" s="19"/>
      <c r="E4219" s="20" t="n">
        <v>22</v>
      </c>
      <c r="F4219" s="21"/>
      <c r="G4219" s="22" t="str">
        <f aca="false">IF(OR(F4219="beau fils",F4219="beau frère",F4219="fils",F4219="frère",F4219="gendre",F4219="neveu",F4219="beau père",F4219="grand père",F4219="père",F4219="oncle",F4219="petit fils"),"M",IF(OR(F4219="belle fille",F4219="belle mère",F4219="belle soeur",F4219="épouse",F4219="femme",F4219="fille",F4219="mère",F4219="nièce",F4219="grand mère",F4219="tante",F4219="petite fille"),"F",""))</f>
        <v/>
      </c>
      <c r="H4219" s="21"/>
      <c r="I4219" s="23" t="n">
        <f aca="false">I4218+1</f>
        <v>4218</v>
      </c>
      <c r="J4219" s="24"/>
      <c r="K4219" s="25"/>
      <c r="L4219" s="25"/>
      <c r="M4219" s="28" t="str">
        <f aca="false">commune</f>
        <v>Nom Commune</v>
      </c>
    </row>
    <row r="4220" customFormat="false" ht="15.25" hidden="false" customHeight="false" outlineLevel="0" collapsed="false">
      <c r="A4220" s="16"/>
      <c r="B4220" s="17"/>
      <c r="C4220" s="18"/>
      <c r="D4220" s="19"/>
      <c r="E4220" s="20" t="n">
        <v>22</v>
      </c>
      <c r="F4220" s="21"/>
      <c r="G4220" s="22" t="str">
        <f aca="false">IF(OR(F4220="beau fils",F4220="beau frère",F4220="fils",F4220="frère",F4220="gendre",F4220="neveu",F4220="beau père",F4220="grand père",F4220="père",F4220="oncle",F4220="petit fils"),"M",IF(OR(F4220="belle fille",F4220="belle mère",F4220="belle soeur",F4220="épouse",F4220="femme",F4220="fille",F4220="mère",F4220="nièce",F4220="grand mère",F4220="tante",F4220="petite fille"),"F",""))</f>
        <v/>
      </c>
      <c r="H4220" s="21"/>
      <c r="I4220" s="23" t="n">
        <f aca="false">I4190+30</f>
        <v>4219</v>
      </c>
      <c r="J4220" s="24"/>
      <c r="K4220" s="25"/>
      <c r="L4220" s="25"/>
      <c r="M4220" s="28" t="str">
        <f aca="false">commune</f>
        <v>Nom Commune</v>
      </c>
    </row>
    <row r="4221" customFormat="false" ht="15.25" hidden="false" customHeight="false" outlineLevel="0" collapsed="false">
      <c r="A4221" s="16"/>
      <c r="B4221" s="17"/>
      <c r="C4221" s="18"/>
      <c r="D4221" s="19"/>
      <c r="E4221" s="20" t="n">
        <v>22</v>
      </c>
      <c r="F4221" s="21"/>
      <c r="G4221" s="22" t="str">
        <f aca="false">IF(OR(F4221="beau fils",F4221="beau frère",F4221="fils",F4221="frère",F4221="gendre",F4221="neveu",F4221="beau père",F4221="grand père",F4221="père",F4221="oncle",F4221="petit fils"),"M",IF(OR(F4221="belle fille",F4221="belle mère",F4221="belle soeur",F4221="épouse",F4221="femme",F4221="fille",F4221="mère",F4221="nièce",F4221="grand mère",F4221="tante",F4221="petite fille"),"F",""))</f>
        <v/>
      </c>
      <c r="H4221" s="21"/>
      <c r="I4221" s="23" t="n">
        <f aca="false">I4220+1</f>
        <v>4220</v>
      </c>
      <c r="J4221" s="24"/>
      <c r="K4221" s="25"/>
      <c r="L4221" s="25"/>
      <c r="M4221" s="28" t="str">
        <f aca="false">commune</f>
        <v>Nom Commune</v>
      </c>
    </row>
    <row r="4222" customFormat="false" ht="15.25" hidden="false" customHeight="false" outlineLevel="0" collapsed="false">
      <c r="A4222" s="16"/>
      <c r="B4222" s="17"/>
      <c r="C4222" s="18"/>
      <c r="D4222" s="19"/>
      <c r="E4222" s="20" t="n">
        <v>22</v>
      </c>
      <c r="F4222" s="21"/>
      <c r="G4222" s="22" t="str">
        <f aca="false">IF(OR(F4222="beau fils",F4222="beau frère",F4222="fils",F4222="frère",F4222="gendre",F4222="neveu",F4222="beau père",F4222="grand père",F4222="père",F4222="oncle",F4222="petit fils"),"M",IF(OR(F4222="belle fille",F4222="belle mère",F4222="belle soeur",F4222="épouse",F4222="femme",F4222="fille",F4222="mère",F4222="nièce",F4222="grand mère",F4222="tante",F4222="petite fille"),"F",""))</f>
        <v/>
      </c>
      <c r="H4222" s="21"/>
      <c r="I4222" s="23" t="n">
        <f aca="false">I4192+30</f>
        <v>4221</v>
      </c>
      <c r="J4222" s="24"/>
      <c r="K4222" s="25"/>
      <c r="L4222" s="25"/>
      <c r="M4222" s="28" t="str">
        <f aca="false">commune</f>
        <v>Nom Commune</v>
      </c>
    </row>
    <row r="4223" customFormat="false" ht="15.25" hidden="false" customHeight="false" outlineLevel="0" collapsed="false">
      <c r="A4223" s="16"/>
      <c r="B4223" s="17"/>
      <c r="C4223" s="18"/>
      <c r="D4223" s="19"/>
      <c r="E4223" s="20" t="n">
        <v>22</v>
      </c>
      <c r="F4223" s="21"/>
      <c r="G4223" s="22" t="str">
        <f aca="false">IF(OR(F4223="beau fils",F4223="beau frère",F4223="fils",F4223="frère",F4223="gendre",F4223="neveu",F4223="beau père",F4223="grand père",F4223="père",F4223="oncle",F4223="petit fils"),"M",IF(OR(F4223="belle fille",F4223="belle mère",F4223="belle soeur",F4223="épouse",F4223="femme",F4223="fille",F4223="mère",F4223="nièce",F4223="grand mère",F4223="tante",F4223="petite fille"),"F",""))</f>
        <v/>
      </c>
      <c r="H4223" s="21"/>
      <c r="I4223" s="23" t="n">
        <f aca="false">I4222+1</f>
        <v>4222</v>
      </c>
      <c r="J4223" s="24"/>
      <c r="K4223" s="25"/>
      <c r="L4223" s="25"/>
      <c r="M4223" s="28" t="str">
        <f aca="false">commune</f>
        <v>Nom Commune</v>
      </c>
    </row>
    <row r="4224" customFormat="false" ht="15.25" hidden="false" customHeight="false" outlineLevel="0" collapsed="false">
      <c r="A4224" s="16"/>
      <c r="B4224" s="17"/>
      <c r="C4224" s="18"/>
      <c r="D4224" s="19"/>
      <c r="E4224" s="20" t="n">
        <v>22</v>
      </c>
      <c r="F4224" s="21"/>
      <c r="G4224" s="22" t="str">
        <f aca="false">IF(OR(F4224="beau fils",F4224="beau frère",F4224="fils",F4224="frère",F4224="gendre",F4224="neveu",F4224="beau père",F4224="grand père",F4224="père",F4224="oncle",F4224="petit fils"),"M",IF(OR(F4224="belle fille",F4224="belle mère",F4224="belle soeur",F4224="épouse",F4224="femme",F4224="fille",F4224="mère",F4224="nièce",F4224="grand mère",F4224="tante",F4224="petite fille"),"F",""))</f>
        <v/>
      </c>
      <c r="H4224" s="21"/>
      <c r="I4224" s="23" t="n">
        <f aca="false">I4194+30</f>
        <v>4223</v>
      </c>
      <c r="J4224" s="24"/>
      <c r="K4224" s="25"/>
      <c r="L4224" s="25"/>
      <c r="M4224" s="28" t="str">
        <f aca="false">commune</f>
        <v>Nom Commune</v>
      </c>
    </row>
    <row r="4225" customFormat="false" ht="15.25" hidden="false" customHeight="false" outlineLevel="0" collapsed="false">
      <c r="A4225" s="16"/>
      <c r="B4225" s="17"/>
      <c r="C4225" s="18"/>
      <c r="D4225" s="19"/>
      <c r="E4225" s="20" t="n">
        <v>22</v>
      </c>
      <c r="F4225" s="21"/>
      <c r="G4225" s="22" t="str">
        <f aca="false">IF(OR(F4225="beau fils",F4225="beau frère",F4225="fils",F4225="frère",F4225="gendre",F4225="neveu",F4225="beau père",F4225="grand père",F4225="père",F4225="oncle",F4225="petit fils"),"M",IF(OR(F4225="belle fille",F4225="belle mère",F4225="belle soeur",F4225="épouse",F4225="femme",F4225="fille",F4225="mère",F4225="nièce",F4225="grand mère",F4225="tante",F4225="petite fille"),"F",""))</f>
        <v/>
      </c>
      <c r="H4225" s="21"/>
      <c r="I4225" s="23" t="n">
        <f aca="false">I4224+1</f>
        <v>4224</v>
      </c>
      <c r="J4225" s="24"/>
      <c r="K4225" s="25"/>
      <c r="L4225" s="25"/>
      <c r="M4225" s="28" t="str">
        <f aca="false">commune</f>
        <v>Nom Commune</v>
      </c>
    </row>
    <row r="4226" customFormat="false" ht="15.25" hidden="false" customHeight="false" outlineLevel="0" collapsed="false">
      <c r="A4226" s="16"/>
      <c r="B4226" s="17"/>
      <c r="C4226" s="18"/>
      <c r="D4226" s="19"/>
      <c r="E4226" s="20" t="n">
        <v>22</v>
      </c>
      <c r="F4226" s="21"/>
      <c r="G4226" s="22" t="str">
        <f aca="false">IF(OR(F4226="beau fils",F4226="beau frère",F4226="fils",F4226="frère",F4226="gendre",F4226="neveu",F4226="beau père",F4226="grand père",F4226="père",F4226="oncle",F4226="petit fils"),"M",IF(OR(F4226="belle fille",F4226="belle mère",F4226="belle soeur",F4226="épouse",F4226="femme",F4226="fille",F4226="mère",F4226="nièce",F4226="grand mère",F4226="tante",F4226="petite fille"),"F",""))</f>
        <v/>
      </c>
      <c r="H4226" s="21"/>
      <c r="I4226" s="23" t="n">
        <f aca="false">I4196+30</f>
        <v>4225</v>
      </c>
      <c r="J4226" s="24"/>
      <c r="K4226" s="25"/>
      <c r="L4226" s="25"/>
      <c r="M4226" s="28" t="str">
        <f aca="false">commune</f>
        <v>Nom Commune</v>
      </c>
    </row>
    <row r="4227" customFormat="false" ht="15.25" hidden="false" customHeight="false" outlineLevel="0" collapsed="false">
      <c r="A4227" s="16"/>
      <c r="B4227" s="17"/>
      <c r="C4227" s="18"/>
      <c r="D4227" s="19"/>
      <c r="E4227" s="20" t="n">
        <v>22</v>
      </c>
      <c r="F4227" s="21"/>
      <c r="G4227" s="22" t="str">
        <f aca="false">IF(OR(F4227="beau fils",F4227="beau frère",F4227="fils",F4227="frère",F4227="gendre",F4227="neveu",F4227="beau père",F4227="grand père",F4227="père",F4227="oncle",F4227="petit fils"),"M",IF(OR(F4227="belle fille",F4227="belle mère",F4227="belle soeur",F4227="épouse",F4227="femme",F4227="fille",F4227="mère",F4227="nièce",F4227="grand mère",F4227="tante",F4227="petite fille"),"F",""))</f>
        <v/>
      </c>
      <c r="H4227" s="21"/>
      <c r="I4227" s="23" t="n">
        <f aca="false">I4226+1</f>
        <v>4226</v>
      </c>
      <c r="J4227" s="24"/>
      <c r="K4227" s="25"/>
      <c r="L4227" s="25"/>
      <c r="M4227" s="28" t="str">
        <f aca="false">commune</f>
        <v>Nom Commune</v>
      </c>
    </row>
    <row r="4228" customFormat="false" ht="15.25" hidden="false" customHeight="false" outlineLevel="0" collapsed="false">
      <c r="A4228" s="16"/>
      <c r="B4228" s="17"/>
      <c r="C4228" s="18"/>
      <c r="D4228" s="19"/>
      <c r="E4228" s="20" t="n">
        <v>22</v>
      </c>
      <c r="F4228" s="21"/>
      <c r="G4228" s="22" t="str">
        <f aca="false">IF(OR(F4228="beau fils",F4228="beau frère",F4228="fils",F4228="frère",F4228="gendre",F4228="neveu",F4228="beau père",F4228="grand père",F4228="père",F4228="oncle",F4228="petit fils"),"M",IF(OR(F4228="belle fille",F4228="belle mère",F4228="belle soeur",F4228="épouse",F4228="femme",F4228="fille",F4228="mère",F4228="nièce",F4228="grand mère",F4228="tante",F4228="petite fille"),"F",""))</f>
        <v/>
      </c>
      <c r="H4228" s="21"/>
      <c r="I4228" s="23" t="n">
        <f aca="false">I4198+30</f>
        <v>4227</v>
      </c>
      <c r="J4228" s="24"/>
      <c r="K4228" s="25"/>
      <c r="L4228" s="25"/>
      <c r="M4228" s="28" t="str">
        <f aca="false">commune</f>
        <v>Nom Commune</v>
      </c>
    </row>
    <row r="4229" customFormat="false" ht="15.25" hidden="false" customHeight="false" outlineLevel="0" collapsed="false">
      <c r="A4229" s="16"/>
      <c r="B4229" s="17"/>
      <c r="C4229" s="18"/>
      <c r="D4229" s="19"/>
      <c r="E4229" s="20" t="n">
        <v>22</v>
      </c>
      <c r="F4229" s="21"/>
      <c r="G4229" s="22" t="str">
        <f aca="false">IF(OR(F4229="beau fils",F4229="beau frère",F4229="fils",F4229="frère",F4229="gendre",F4229="neveu",F4229="beau père",F4229="grand père",F4229="père",F4229="oncle",F4229="petit fils"),"M",IF(OR(F4229="belle fille",F4229="belle mère",F4229="belle soeur",F4229="épouse",F4229="femme",F4229="fille",F4229="mère",F4229="nièce",F4229="grand mère",F4229="tante",F4229="petite fille"),"F",""))</f>
        <v/>
      </c>
      <c r="H4229" s="21"/>
      <c r="I4229" s="23" t="n">
        <f aca="false">I4228+1</f>
        <v>4228</v>
      </c>
      <c r="J4229" s="24"/>
      <c r="K4229" s="25"/>
      <c r="L4229" s="25"/>
      <c r="M4229" s="28" t="str">
        <f aca="false">commune</f>
        <v>Nom Commune</v>
      </c>
    </row>
    <row r="4230" customFormat="false" ht="15.25" hidden="false" customHeight="false" outlineLevel="0" collapsed="false">
      <c r="A4230" s="16"/>
      <c r="B4230" s="17"/>
      <c r="C4230" s="18"/>
      <c r="D4230" s="19"/>
      <c r="E4230" s="20" t="n">
        <v>22</v>
      </c>
      <c r="F4230" s="21"/>
      <c r="G4230" s="22" t="str">
        <f aca="false">IF(OR(F4230="beau fils",F4230="beau frère",F4230="fils",F4230="frère",F4230="gendre",F4230="neveu",F4230="beau père",F4230="grand père",F4230="père",F4230="oncle",F4230="petit fils"),"M",IF(OR(F4230="belle fille",F4230="belle mère",F4230="belle soeur",F4230="épouse",F4230="femme",F4230="fille",F4230="mère",F4230="nièce",F4230="grand mère",F4230="tante",F4230="petite fille"),"F",""))</f>
        <v/>
      </c>
      <c r="H4230" s="21"/>
      <c r="I4230" s="23" t="n">
        <f aca="false">I4200+30</f>
        <v>4229</v>
      </c>
      <c r="J4230" s="24"/>
      <c r="K4230" s="25"/>
      <c r="L4230" s="25"/>
      <c r="M4230" s="28" t="str">
        <f aca="false">commune</f>
        <v>Nom Commune</v>
      </c>
    </row>
    <row r="4231" customFormat="false" ht="15.65" hidden="false" customHeight="false" outlineLevel="0" collapsed="false">
      <c r="A4231" s="34"/>
      <c r="B4231" s="35"/>
      <c r="C4231" s="36"/>
      <c r="D4231" s="37"/>
      <c r="E4231" s="38" t="n">
        <v>22</v>
      </c>
      <c r="F4231" s="39"/>
      <c r="G4231" s="40" t="str">
        <f aca="false">IF(OR(F4231="beau fils",F4231="beau frère",F4231="fils",F4231="frère",F4231="gendre",F4231="neveu",F4231="beau père",F4231="grand père",F4231="père",F4231="oncle",F4231="petit fils"),"M",IF(OR(F4231="belle fille",F4231="belle mère",F4231="belle soeur",F4231="épouse",F4231="femme",F4231="fille",F4231="mère",F4231="nièce",F4231="grand mère",F4231="tante",F4231="petite fille"),"F",""))</f>
        <v/>
      </c>
      <c r="H4231" s="39"/>
      <c r="I4231" s="41" t="n">
        <f aca="false">I4230+1</f>
        <v>4230</v>
      </c>
      <c r="J4231" s="42"/>
      <c r="K4231" s="43"/>
      <c r="L4231" s="43"/>
      <c r="M4231" s="44" t="str">
        <f aca="false">commune</f>
        <v>Nom Commune</v>
      </c>
    </row>
    <row r="4232" customFormat="false" ht="15.25" hidden="false" customHeight="false" outlineLevel="0" collapsed="false">
      <c r="A4232" s="16"/>
      <c r="B4232" s="17"/>
      <c r="C4232" s="18"/>
      <c r="D4232" s="19"/>
      <c r="E4232" s="20" t="n">
        <v>22</v>
      </c>
      <c r="F4232" s="21"/>
      <c r="G4232" s="22" t="str">
        <f aca="false">IF(OR(F4232="beau fils",F4232="beau frère",F4232="fils",F4232="frère",F4232="gendre",F4232="neveu",F4232="beau père",F4232="grand père",F4232="père",F4232="oncle",F4232="petit fils"),"M",IF(OR(F4232="belle fille",F4232="belle mère",F4232="belle soeur",F4232="épouse",F4232="femme",F4232="fille",F4232="mère",F4232="nièce",F4232="grand mère",F4232="tante",F4232="petite fille"),"F",""))</f>
        <v/>
      </c>
      <c r="H4232" s="21"/>
      <c r="I4232" s="23" t="n">
        <f aca="false">I4202+30</f>
        <v>4231</v>
      </c>
      <c r="J4232" s="24"/>
      <c r="K4232" s="25"/>
      <c r="L4232" s="25"/>
      <c r="M4232" s="28" t="str">
        <f aca="false">commune</f>
        <v>Nom Commune</v>
      </c>
    </row>
    <row r="4233" customFormat="false" ht="15.25" hidden="false" customHeight="false" outlineLevel="0" collapsed="false">
      <c r="A4233" s="16"/>
      <c r="B4233" s="17"/>
      <c r="C4233" s="18"/>
      <c r="D4233" s="19"/>
      <c r="E4233" s="20" t="n">
        <v>22</v>
      </c>
      <c r="F4233" s="21"/>
      <c r="G4233" s="22" t="str">
        <f aca="false">IF(OR(F4233="beau fils",F4233="beau frère",F4233="fils",F4233="frère",F4233="gendre",F4233="neveu",F4233="beau père",F4233="grand père",F4233="père",F4233="oncle",F4233="petit fils"),"M",IF(OR(F4233="belle fille",F4233="belle mère",F4233="belle soeur",F4233="épouse",F4233="femme",F4233="fille",F4233="mère",F4233="nièce",F4233="grand mère",F4233="tante",F4233="petite fille"),"F",""))</f>
        <v/>
      </c>
      <c r="H4233" s="21"/>
      <c r="I4233" s="23" t="n">
        <f aca="false">I4232+1</f>
        <v>4232</v>
      </c>
      <c r="J4233" s="24"/>
      <c r="K4233" s="25"/>
      <c r="L4233" s="25"/>
      <c r="M4233" s="28" t="str">
        <f aca="false">commune</f>
        <v>Nom Commune</v>
      </c>
    </row>
    <row r="4234" customFormat="false" ht="15.25" hidden="false" customHeight="false" outlineLevel="0" collapsed="false">
      <c r="A4234" s="16"/>
      <c r="B4234" s="17"/>
      <c r="C4234" s="18"/>
      <c r="D4234" s="19"/>
      <c r="E4234" s="20" t="n">
        <v>22</v>
      </c>
      <c r="F4234" s="21"/>
      <c r="G4234" s="22" t="str">
        <f aca="false">IF(OR(F4234="beau fils",F4234="beau frère",F4234="fils",F4234="frère",F4234="gendre",F4234="neveu",F4234="beau père",F4234="grand père",F4234="père",F4234="oncle",F4234="petit fils"),"M",IF(OR(F4234="belle fille",F4234="belle mère",F4234="belle soeur",F4234="épouse",F4234="femme",F4234="fille",F4234="mère",F4234="nièce",F4234="grand mère",F4234="tante",F4234="petite fille"),"F",""))</f>
        <v/>
      </c>
      <c r="H4234" s="21"/>
      <c r="I4234" s="23" t="n">
        <f aca="false">I4204+30</f>
        <v>4233</v>
      </c>
      <c r="J4234" s="24"/>
      <c r="K4234" s="25"/>
      <c r="L4234" s="25"/>
      <c r="M4234" s="28" t="str">
        <f aca="false">commune</f>
        <v>Nom Commune</v>
      </c>
    </row>
    <row r="4235" customFormat="false" ht="15.25" hidden="false" customHeight="false" outlineLevel="0" collapsed="false">
      <c r="A4235" s="16"/>
      <c r="B4235" s="17"/>
      <c r="C4235" s="18"/>
      <c r="D4235" s="19"/>
      <c r="E4235" s="20" t="n">
        <v>22</v>
      </c>
      <c r="F4235" s="21"/>
      <c r="G4235" s="22" t="str">
        <f aca="false">IF(OR(F4235="beau fils",F4235="beau frère",F4235="fils",F4235="frère",F4235="gendre",F4235="neveu",F4235="beau père",F4235="grand père",F4235="père",F4235="oncle",F4235="petit fils"),"M",IF(OR(F4235="belle fille",F4235="belle mère",F4235="belle soeur",F4235="épouse",F4235="femme",F4235="fille",F4235="mère",F4235="nièce",F4235="grand mère",F4235="tante",F4235="petite fille"),"F",""))</f>
        <v/>
      </c>
      <c r="H4235" s="21"/>
      <c r="I4235" s="23" t="n">
        <f aca="false">I4234+1</f>
        <v>4234</v>
      </c>
      <c r="J4235" s="24"/>
      <c r="K4235" s="25"/>
      <c r="L4235" s="25"/>
      <c r="M4235" s="28" t="str">
        <f aca="false">commune</f>
        <v>Nom Commune</v>
      </c>
    </row>
    <row r="4236" customFormat="false" ht="15.25" hidden="false" customHeight="false" outlineLevel="0" collapsed="false">
      <c r="A4236" s="16"/>
      <c r="B4236" s="17"/>
      <c r="C4236" s="18"/>
      <c r="D4236" s="19"/>
      <c r="E4236" s="20" t="n">
        <v>22</v>
      </c>
      <c r="F4236" s="21"/>
      <c r="G4236" s="22" t="str">
        <f aca="false">IF(OR(F4236="beau fils",F4236="beau frère",F4236="fils",F4236="frère",F4236="gendre",F4236="neveu",F4236="beau père",F4236="grand père",F4236="père",F4236="oncle",F4236="petit fils"),"M",IF(OR(F4236="belle fille",F4236="belle mère",F4236="belle soeur",F4236="épouse",F4236="femme",F4236="fille",F4236="mère",F4236="nièce",F4236="grand mère",F4236="tante",F4236="petite fille"),"F",""))</f>
        <v/>
      </c>
      <c r="H4236" s="21"/>
      <c r="I4236" s="23" t="n">
        <f aca="false">I4206+30</f>
        <v>4235</v>
      </c>
      <c r="J4236" s="24"/>
      <c r="K4236" s="25"/>
      <c r="L4236" s="25"/>
      <c r="M4236" s="28" t="str">
        <f aca="false">commune</f>
        <v>Nom Commune</v>
      </c>
    </row>
    <row r="4237" customFormat="false" ht="15.25" hidden="false" customHeight="false" outlineLevel="0" collapsed="false">
      <c r="A4237" s="16"/>
      <c r="B4237" s="17"/>
      <c r="C4237" s="18"/>
      <c r="D4237" s="19"/>
      <c r="E4237" s="20" t="n">
        <v>22</v>
      </c>
      <c r="F4237" s="21"/>
      <c r="G4237" s="22" t="str">
        <f aca="false">IF(OR(F4237="beau fils",F4237="beau frère",F4237="fils",F4237="frère",F4237="gendre",F4237="neveu",F4237="beau père",F4237="grand père",F4237="père",F4237="oncle",F4237="petit fils"),"M",IF(OR(F4237="belle fille",F4237="belle mère",F4237="belle soeur",F4237="épouse",F4237="femme",F4237="fille",F4237="mère",F4237="nièce",F4237="grand mère",F4237="tante",F4237="petite fille"),"F",""))</f>
        <v/>
      </c>
      <c r="H4237" s="21"/>
      <c r="I4237" s="23" t="n">
        <f aca="false">I4236+1</f>
        <v>4236</v>
      </c>
      <c r="J4237" s="24"/>
      <c r="K4237" s="25"/>
      <c r="L4237" s="25"/>
      <c r="M4237" s="28" t="str">
        <f aca="false">commune</f>
        <v>Nom Commune</v>
      </c>
    </row>
    <row r="4238" customFormat="false" ht="15.25" hidden="false" customHeight="false" outlineLevel="0" collapsed="false">
      <c r="A4238" s="16"/>
      <c r="B4238" s="17"/>
      <c r="C4238" s="18"/>
      <c r="D4238" s="19"/>
      <c r="E4238" s="20" t="n">
        <v>22</v>
      </c>
      <c r="F4238" s="21"/>
      <c r="G4238" s="22" t="str">
        <f aca="false">IF(OR(F4238="beau fils",F4238="beau frère",F4238="fils",F4238="frère",F4238="gendre",F4238="neveu",F4238="beau père",F4238="grand père",F4238="père",F4238="oncle",F4238="petit fils"),"M",IF(OR(F4238="belle fille",F4238="belle mère",F4238="belle soeur",F4238="épouse",F4238="femme",F4238="fille",F4238="mère",F4238="nièce",F4238="grand mère",F4238="tante",F4238="petite fille"),"F",""))</f>
        <v/>
      </c>
      <c r="H4238" s="21"/>
      <c r="I4238" s="23" t="n">
        <f aca="false">I4208+30</f>
        <v>4237</v>
      </c>
      <c r="J4238" s="24"/>
      <c r="K4238" s="25"/>
      <c r="L4238" s="25"/>
      <c r="M4238" s="28" t="str">
        <f aca="false">commune</f>
        <v>Nom Commune</v>
      </c>
    </row>
    <row r="4239" customFormat="false" ht="15.25" hidden="false" customHeight="false" outlineLevel="0" collapsed="false">
      <c r="A4239" s="16"/>
      <c r="B4239" s="17"/>
      <c r="C4239" s="18"/>
      <c r="D4239" s="19"/>
      <c r="E4239" s="20" t="n">
        <v>22</v>
      </c>
      <c r="F4239" s="21"/>
      <c r="G4239" s="22" t="str">
        <f aca="false">IF(OR(F4239="beau fils",F4239="beau frère",F4239="fils",F4239="frère",F4239="gendre",F4239="neveu",F4239="beau père",F4239="grand père",F4239="père",F4239="oncle",F4239="petit fils"),"M",IF(OR(F4239="belle fille",F4239="belle mère",F4239="belle soeur",F4239="épouse",F4239="femme",F4239="fille",F4239="mère",F4239="nièce",F4239="grand mère",F4239="tante",F4239="petite fille"),"F",""))</f>
        <v/>
      </c>
      <c r="H4239" s="21"/>
      <c r="I4239" s="23" t="n">
        <f aca="false">I4238+1</f>
        <v>4238</v>
      </c>
      <c r="J4239" s="24"/>
      <c r="K4239" s="25"/>
      <c r="L4239" s="25"/>
      <c r="M4239" s="28" t="str">
        <f aca="false">commune</f>
        <v>Nom Commune</v>
      </c>
    </row>
    <row r="4240" customFormat="false" ht="15.25" hidden="false" customHeight="false" outlineLevel="0" collapsed="false">
      <c r="A4240" s="16"/>
      <c r="B4240" s="17"/>
      <c r="C4240" s="18"/>
      <c r="D4240" s="19"/>
      <c r="E4240" s="20" t="n">
        <v>22</v>
      </c>
      <c r="F4240" s="21"/>
      <c r="G4240" s="22" t="str">
        <f aca="false">IF(OR(F4240="beau fils",F4240="beau frère",F4240="fils",F4240="frère",F4240="gendre",F4240="neveu",F4240="beau père",F4240="grand père",F4240="père",F4240="oncle",F4240="petit fils"),"M",IF(OR(F4240="belle fille",F4240="belle mère",F4240="belle soeur",F4240="épouse",F4240="femme",F4240="fille",F4240="mère",F4240="nièce",F4240="grand mère",F4240="tante",F4240="petite fille"),"F",""))</f>
        <v/>
      </c>
      <c r="H4240" s="21"/>
      <c r="I4240" s="23" t="n">
        <f aca="false">I4210+30</f>
        <v>4239</v>
      </c>
      <c r="J4240" s="24"/>
      <c r="K4240" s="25"/>
      <c r="L4240" s="25"/>
      <c r="M4240" s="28" t="str">
        <f aca="false">commune</f>
        <v>Nom Commune</v>
      </c>
    </row>
    <row r="4241" customFormat="false" ht="15.25" hidden="false" customHeight="false" outlineLevel="0" collapsed="false">
      <c r="A4241" s="16"/>
      <c r="B4241" s="17"/>
      <c r="C4241" s="18"/>
      <c r="D4241" s="19"/>
      <c r="E4241" s="20" t="n">
        <v>22</v>
      </c>
      <c r="F4241" s="21"/>
      <c r="G4241" s="22" t="str">
        <f aca="false">IF(OR(F4241="beau fils",F4241="beau frère",F4241="fils",F4241="frère",F4241="gendre",F4241="neveu",F4241="beau père",F4241="grand père",F4241="père",F4241="oncle",F4241="petit fils"),"M",IF(OR(F4241="belle fille",F4241="belle mère",F4241="belle soeur",F4241="épouse",F4241="femme",F4241="fille",F4241="mère",F4241="nièce",F4241="grand mère",F4241="tante",F4241="petite fille"),"F",""))</f>
        <v/>
      </c>
      <c r="H4241" s="21"/>
      <c r="I4241" s="23" t="n">
        <f aca="false">I4240+1</f>
        <v>4240</v>
      </c>
      <c r="J4241" s="24"/>
      <c r="K4241" s="25"/>
      <c r="L4241" s="25"/>
      <c r="M4241" s="28" t="str">
        <f aca="false">commune</f>
        <v>Nom Commune</v>
      </c>
    </row>
    <row r="4242" customFormat="false" ht="15.25" hidden="false" customHeight="false" outlineLevel="0" collapsed="false">
      <c r="A4242" s="16"/>
      <c r="B4242" s="17"/>
      <c r="C4242" s="18"/>
      <c r="D4242" s="19"/>
      <c r="E4242" s="20" t="n">
        <v>22</v>
      </c>
      <c r="F4242" s="21"/>
      <c r="G4242" s="22" t="str">
        <f aca="false">IF(OR(F4242="beau fils",F4242="beau frère",F4242="fils",F4242="frère",F4242="gendre",F4242="neveu",F4242="beau père",F4242="grand père",F4242="père",F4242="oncle",F4242="petit fils"),"M",IF(OR(F4242="belle fille",F4242="belle mère",F4242="belle soeur",F4242="épouse",F4242="femme",F4242="fille",F4242="mère",F4242="nièce",F4242="grand mère",F4242="tante",F4242="petite fille"),"F",""))</f>
        <v/>
      </c>
      <c r="H4242" s="21"/>
      <c r="I4242" s="23" t="n">
        <f aca="false">I4212+30</f>
        <v>4241</v>
      </c>
      <c r="J4242" s="24"/>
      <c r="K4242" s="25"/>
      <c r="L4242" s="25"/>
      <c r="M4242" s="28" t="str">
        <f aca="false">commune</f>
        <v>Nom Commune</v>
      </c>
    </row>
    <row r="4243" customFormat="false" ht="15.25" hidden="false" customHeight="false" outlineLevel="0" collapsed="false">
      <c r="A4243" s="16"/>
      <c r="B4243" s="17"/>
      <c r="C4243" s="18"/>
      <c r="D4243" s="19"/>
      <c r="E4243" s="20" t="n">
        <v>22</v>
      </c>
      <c r="F4243" s="21"/>
      <c r="G4243" s="22" t="str">
        <f aca="false">IF(OR(F4243="beau fils",F4243="beau frère",F4243="fils",F4243="frère",F4243="gendre",F4243="neveu",F4243="beau père",F4243="grand père",F4243="père",F4243="oncle",F4243="petit fils"),"M",IF(OR(F4243="belle fille",F4243="belle mère",F4243="belle soeur",F4243="épouse",F4243="femme",F4243="fille",F4243="mère",F4243="nièce",F4243="grand mère",F4243="tante",F4243="petite fille"),"F",""))</f>
        <v/>
      </c>
      <c r="H4243" s="21"/>
      <c r="I4243" s="23" t="n">
        <f aca="false">I4242+1</f>
        <v>4242</v>
      </c>
      <c r="J4243" s="24"/>
      <c r="K4243" s="25"/>
      <c r="L4243" s="25"/>
      <c r="M4243" s="28" t="str">
        <f aca="false">commune</f>
        <v>Nom Commune</v>
      </c>
    </row>
    <row r="4244" customFormat="false" ht="15.25" hidden="false" customHeight="false" outlineLevel="0" collapsed="false">
      <c r="A4244" s="16"/>
      <c r="B4244" s="17"/>
      <c r="C4244" s="18"/>
      <c r="D4244" s="19"/>
      <c r="E4244" s="20" t="n">
        <v>22</v>
      </c>
      <c r="F4244" s="21"/>
      <c r="G4244" s="22" t="str">
        <f aca="false">IF(OR(F4244="beau fils",F4244="beau frère",F4244="fils",F4244="frère",F4244="gendre",F4244="neveu",F4244="beau père",F4244="grand père",F4244="père",F4244="oncle",F4244="petit fils"),"M",IF(OR(F4244="belle fille",F4244="belle mère",F4244="belle soeur",F4244="épouse",F4244="femme",F4244="fille",F4244="mère",F4244="nièce",F4244="grand mère",F4244="tante",F4244="petite fille"),"F",""))</f>
        <v/>
      </c>
      <c r="H4244" s="21"/>
      <c r="I4244" s="23" t="n">
        <f aca="false">I4214+30</f>
        <v>4243</v>
      </c>
      <c r="J4244" s="24"/>
      <c r="K4244" s="25"/>
      <c r="L4244" s="25"/>
      <c r="M4244" s="28" t="str">
        <f aca="false">commune</f>
        <v>Nom Commune</v>
      </c>
    </row>
    <row r="4245" customFormat="false" ht="15.25" hidden="false" customHeight="false" outlineLevel="0" collapsed="false">
      <c r="A4245" s="16"/>
      <c r="B4245" s="17"/>
      <c r="C4245" s="18"/>
      <c r="D4245" s="19"/>
      <c r="E4245" s="20" t="n">
        <v>22</v>
      </c>
      <c r="F4245" s="21"/>
      <c r="G4245" s="22" t="str">
        <f aca="false">IF(OR(F4245="beau fils",F4245="beau frère",F4245="fils",F4245="frère",F4245="gendre",F4245="neveu",F4245="beau père",F4245="grand père",F4245="père",F4245="oncle",F4245="petit fils"),"M",IF(OR(F4245="belle fille",F4245="belle mère",F4245="belle soeur",F4245="épouse",F4245="femme",F4245="fille",F4245="mère",F4245="nièce",F4245="grand mère",F4245="tante",F4245="petite fille"),"F",""))</f>
        <v/>
      </c>
      <c r="H4245" s="21"/>
      <c r="I4245" s="23" t="n">
        <f aca="false">I4244+1</f>
        <v>4244</v>
      </c>
      <c r="J4245" s="24"/>
      <c r="K4245" s="25"/>
      <c r="L4245" s="25"/>
      <c r="M4245" s="28" t="str">
        <f aca="false">commune</f>
        <v>Nom Commune</v>
      </c>
    </row>
    <row r="4246" customFormat="false" ht="15.25" hidden="false" customHeight="false" outlineLevel="0" collapsed="false">
      <c r="A4246" s="16"/>
      <c r="B4246" s="17"/>
      <c r="C4246" s="18"/>
      <c r="D4246" s="19"/>
      <c r="E4246" s="20" t="n">
        <v>22</v>
      </c>
      <c r="F4246" s="21"/>
      <c r="G4246" s="22" t="str">
        <f aca="false">IF(OR(F4246="beau fils",F4246="beau frère",F4246="fils",F4246="frère",F4246="gendre",F4246="neveu",F4246="beau père",F4246="grand père",F4246="père",F4246="oncle",F4246="petit fils"),"M",IF(OR(F4246="belle fille",F4246="belle mère",F4246="belle soeur",F4246="épouse",F4246="femme",F4246="fille",F4246="mère",F4246="nièce",F4246="grand mère",F4246="tante",F4246="petite fille"),"F",""))</f>
        <v/>
      </c>
      <c r="H4246" s="21"/>
      <c r="I4246" s="23" t="n">
        <f aca="false">I4216+30</f>
        <v>4245</v>
      </c>
      <c r="J4246" s="24"/>
      <c r="K4246" s="25"/>
      <c r="L4246" s="25"/>
      <c r="M4246" s="28" t="str">
        <f aca="false">commune</f>
        <v>Nom Commune</v>
      </c>
    </row>
    <row r="4247" customFormat="false" ht="15.25" hidden="false" customHeight="false" outlineLevel="0" collapsed="false">
      <c r="A4247" s="16"/>
      <c r="B4247" s="17"/>
      <c r="C4247" s="18"/>
      <c r="D4247" s="19"/>
      <c r="E4247" s="20" t="n">
        <v>22</v>
      </c>
      <c r="F4247" s="21"/>
      <c r="G4247" s="22" t="str">
        <f aca="false">IF(OR(F4247="beau fils",F4247="beau frère",F4247="fils",F4247="frère",F4247="gendre",F4247="neveu",F4247="beau père",F4247="grand père",F4247="père",F4247="oncle",F4247="petit fils"),"M",IF(OR(F4247="belle fille",F4247="belle mère",F4247="belle soeur",F4247="épouse",F4247="femme",F4247="fille",F4247="mère",F4247="nièce",F4247="grand mère",F4247="tante",F4247="petite fille"),"F",""))</f>
        <v/>
      </c>
      <c r="H4247" s="21"/>
      <c r="I4247" s="23" t="n">
        <f aca="false">I4246+1</f>
        <v>4246</v>
      </c>
      <c r="J4247" s="24"/>
      <c r="K4247" s="25"/>
      <c r="L4247" s="25"/>
      <c r="M4247" s="28" t="str">
        <f aca="false">commune</f>
        <v>Nom Commune</v>
      </c>
    </row>
    <row r="4248" customFormat="false" ht="15.25" hidden="false" customHeight="false" outlineLevel="0" collapsed="false">
      <c r="A4248" s="16"/>
      <c r="B4248" s="17"/>
      <c r="C4248" s="18"/>
      <c r="D4248" s="19"/>
      <c r="E4248" s="20" t="n">
        <v>22</v>
      </c>
      <c r="F4248" s="21"/>
      <c r="G4248" s="22" t="str">
        <f aca="false">IF(OR(F4248="beau fils",F4248="beau frère",F4248="fils",F4248="frère",F4248="gendre",F4248="neveu",F4248="beau père",F4248="grand père",F4248="père",F4248="oncle",F4248="petit fils"),"M",IF(OR(F4248="belle fille",F4248="belle mère",F4248="belle soeur",F4248="épouse",F4248="femme",F4248="fille",F4248="mère",F4248="nièce",F4248="grand mère",F4248="tante",F4248="petite fille"),"F",""))</f>
        <v/>
      </c>
      <c r="H4248" s="21"/>
      <c r="I4248" s="23" t="n">
        <f aca="false">I4218+30</f>
        <v>4247</v>
      </c>
      <c r="J4248" s="24"/>
      <c r="K4248" s="25"/>
      <c r="L4248" s="25"/>
      <c r="M4248" s="28" t="str">
        <f aca="false">commune</f>
        <v>Nom Commune</v>
      </c>
    </row>
    <row r="4249" customFormat="false" ht="15.25" hidden="false" customHeight="false" outlineLevel="0" collapsed="false">
      <c r="A4249" s="16"/>
      <c r="B4249" s="17"/>
      <c r="C4249" s="18"/>
      <c r="D4249" s="19"/>
      <c r="E4249" s="20" t="n">
        <v>22</v>
      </c>
      <c r="F4249" s="21"/>
      <c r="G4249" s="22" t="str">
        <f aca="false">IF(OR(F4249="beau fils",F4249="beau frère",F4249="fils",F4249="frère",F4249="gendre",F4249="neveu",F4249="beau père",F4249="grand père",F4249="père",F4249="oncle",F4249="petit fils"),"M",IF(OR(F4249="belle fille",F4249="belle mère",F4249="belle soeur",F4249="épouse",F4249="femme",F4249="fille",F4249="mère",F4249="nièce",F4249="grand mère",F4249="tante",F4249="petite fille"),"F",""))</f>
        <v/>
      </c>
      <c r="H4249" s="21"/>
      <c r="I4249" s="23" t="n">
        <f aca="false">I4248+1</f>
        <v>4248</v>
      </c>
      <c r="J4249" s="24"/>
      <c r="K4249" s="25"/>
      <c r="L4249" s="25"/>
      <c r="M4249" s="28" t="str">
        <f aca="false">commune</f>
        <v>Nom Commune</v>
      </c>
    </row>
    <row r="4250" customFormat="false" ht="15.25" hidden="false" customHeight="false" outlineLevel="0" collapsed="false">
      <c r="A4250" s="16"/>
      <c r="B4250" s="17"/>
      <c r="C4250" s="18"/>
      <c r="D4250" s="19"/>
      <c r="E4250" s="20" t="n">
        <v>22</v>
      </c>
      <c r="F4250" s="21"/>
      <c r="G4250" s="22" t="str">
        <f aca="false">IF(OR(F4250="beau fils",F4250="beau frère",F4250="fils",F4250="frère",F4250="gendre",F4250="neveu",F4250="beau père",F4250="grand père",F4250="père",F4250="oncle",F4250="petit fils"),"M",IF(OR(F4250="belle fille",F4250="belle mère",F4250="belle-soeur",F4250="belle soeur",F4250="épouse",F4250="femme",F4250="fille",F4250="mère",F4250="nièce",F4250="grand mère",F4250="tante",F4250="petite fille",,F4250="soeur"),"F",""))</f>
        <v/>
      </c>
      <c r="H4250" s="21"/>
      <c r="I4250" s="23" t="n">
        <f aca="false">I4220+30</f>
        <v>4249</v>
      </c>
      <c r="J4250" s="24"/>
      <c r="K4250" s="25"/>
      <c r="L4250" s="25"/>
      <c r="M4250" s="28" t="str">
        <f aca="false">commune</f>
        <v>Nom Commune</v>
      </c>
    </row>
    <row r="4251" customFormat="false" ht="15.25" hidden="false" customHeight="false" outlineLevel="0" collapsed="false">
      <c r="A4251" s="16"/>
      <c r="B4251" s="17"/>
      <c r="C4251" s="18"/>
      <c r="D4251" s="19"/>
      <c r="E4251" s="20" t="n">
        <v>22</v>
      </c>
      <c r="F4251" s="21"/>
      <c r="G4251" s="22" t="str">
        <f aca="false">IF(OR(F4251="beau fils",F4251="beau frère",F4251="fils",F4251="frère",F4251="gendre",F4251="neveu",F4251="beau père",F4251="grand père",F4251="père",F4251="oncle",F4251="petit fils"),"M",IF(OR(F4251="belle fille",F4251="belle mère",F4251="belle soeur",F4251="épouse",F4251="femme",F4251="fille",F4251="mère",F4251="nièce",F4251="grand mère",F4251="tante",F4251="petite fille"),"F",""))</f>
        <v/>
      </c>
      <c r="H4251" s="21"/>
      <c r="I4251" s="23" t="n">
        <f aca="false">I4250+1</f>
        <v>4250</v>
      </c>
      <c r="J4251" s="24"/>
      <c r="K4251" s="25"/>
      <c r="L4251" s="25"/>
      <c r="M4251" s="28" t="str">
        <f aca="false">commune</f>
        <v>Nom Commune</v>
      </c>
    </row>
    <row r="4252" customFormat="false" ht="15.25" hidden="false" customHeight="false" outlineLevel="0" collapsed="false">
      <c r="A4252" s="16"/>
      <c r="B4252" s="17"/>
      <c r="C4252" s="18"/>
      <c r="D4252" s="19"/>
      <c r="E4252" s="20" t="n">
        <v>22</v>
      </c>
      <c r="F4252" s="21"/>
      <c r="G4252" s="22" t="str">
        <f aca="false">IF(OR(F4252="beau fils",F4252="beau frère",F4252="fils",F4252="frère",F4252="gendre",F4252="neveu",F4252="beau père",F4252="grand père",F4252="père",F4252="oncle",F4252="petit fils"),"M",IF(OR(F4252="belle fille",F4252="belle mère",F4252="belle soeur",F4252="épouse",F4252="femme",F4252="fille",F4252="mère",F4252="nièce",F4252="grand mère",F4252="tante",F4252="petite fille"),"F",""))</f>
        <v/>
      </c>
      <c r="H4252" s="21"/>
      <c r="I4252" s="23" t="n">
        <f aca="false">I4222+30</f>
        <v>4251</v>
      </c>
      <c r="J4252" s="24"/>
      <c r="K4252" s="25"/>
      <c r="L4252" s="25"/>
      <c r="M4252" s="28" t="str">
        <f aca="false">commune</f>
        <v>Nom Commune</v>
      </c>
    </row>
    <row r="4253" customFormat="false" ht="15.25" hidden="false" customHeight="false" outlineLevel="0" collapsed="false">
      <c r="A4253" s="16"/>
      <c r="B4253" s="17"/>
      <c r="C4253" s="18"/>
      <c r="D4253" s="19"/>
      <c r="E4253" s="20" t="n">
        <v>22</v>
      </c>
      <c r="F4253" s="21"/>
      <c r="G4253" s="22" t="str">
        <f aca="false">IF(OR(F4253="beau fils",F4253="beau frère",F4253="fils",F4253="frère",F4253="gendre",F4253="neveu",F4253="beau père",F4253="grand père",F4253="père",F4253="oncle",F4253="petit fils"),"M",IF(OR(F4253="belle fille",F4253="belle mère",F4253="belle soeur",F4253="épouse",F4253="femme",F4253="fille",F4253="mère",F4253="nièce",F4253="grand mère",F4253="tante",F4253="petite fille"),"F",""))</f>
        <v/>
      </c>
      <c r="H4253" s="21"/>
      <c r="I4253" s="23" t="n">
        <f aca="false">I4252+1</f>
        <v>4252</v>
      </c>
      <c r="J4253" s="24"/>
      <c r="K4253" s="25"/>
      <c r="L4253" s="25"/>
      <c r="M4253" s="28" t="str">
        <f aca="false">commune</f>
        <v>Nom Commune</v>
      </c>
    </row>
    <row r="4254" customFormat="false" ht="15.25" hidden="false" customHeight="false" outlineLevel="0" collapsed="false">
      <c r="A4254" s="16"/>
      <c r="B4254" s="17"/>
      <c r="C4254" s="18"/>
      <c r="D4254" s="19"/>
      <c r="E4254" s="20" t="n">
        <v>22</v>
      </c>
      <c r="F4254" s="21"/>
      <c r="G4254" s="22" t="str">
        <f aca="false">IF(OR(F4254="beau fils",F4254="beau frère",F4254="fils",F4254="frère",F4254="gendre",F4254="neveu",F4254="beau père",F4254="grand père",F4254="père",F4254="oncle",F4254="petit fils"),"M",IF(OR(F4254="belle fille",F4254="belle mère",F4254="belle soeur",F4254="épouse",F4254="femme",F4254="fille",F4254="mère",F4254="nièce",F4254="grand mère",F4254="tante",F4254="petite fille"),"F",""))</f>
        <v/>
      </c>
      <c r="H4254" s="21"/>
      <c r="I4254" s="23" t="n">
        <f aca="false">I4224+30</f>
        <v>4253</v>
      </c>
      <c r="J4254" s="24"/>
      <c r="K4254" s="25"/>
      <c r="L4254" s="25"/>
      <c r="M4254" s="28" t="str">
        <f aca="false">commune</f>
        <v>Nom Commune</v>
      </c>
    </row>
    <row r="4255" customFormat="false" ht="15.25" hidden="false" customHeight="false" outlineLevel="0" collapsed="false">
      <c r="A4255" s="16"/>
      <c r="B4255" s="17"/>
      <c r="C4255" s="18"/>
      <c r="D4255" s="19"/>
      <c r="E4255" s="20" t="n">
        <v>22</v>
      </c>
      <c r="F4255" s="21"/>
      <c r="G4255" s="22" t="str">
        <f aca="false">IF(OR(F4255="beau fils",F4255="beau frère",F4255="fils",F4255="frère",F4255="gendre",F4255="neveu",F4255="beau père",F4255="grand père",F4255="père",F4255="oncle",F4255="petit fils"),"M",IF(OR(F4255="belle fille",F4255="belle mère",F4255="belle soeur",F4255="épouse",F4255="femme",F4255="fille",F4255="mère",F4255="nièce",F4255="grand mère",F4255="tante",F4255="petite fille"),"F",""))</f>
        <v/>
      </c>
      <c r="H4255" s="21"/>
      <c r="I4255" s="23" t="n">
        <f aca="false">I4254+1</f>
        <v>4254</v>
      </c>
      <c r="J4255" s="24"/>
      <c r="K4255" s="25"/>
      <c r="L4255" s="25"/>
      <c r="M4255" s="28" t="str">
        <f aca="false">commune</f>
        <v>Nom Commune</v>
      </c>
    </row>
    <row r="4256" customFormat="false" ht="15.25" hidden="false" customHeight="false" outlineLevel="0" collapsed="false">
      <c r="A4256" s="16"/>
      <c r="B4256" s="17"/>
      <c r="C4256" s="18"/>
      <c r="D4256" s="19"/>
      <c r="E4256" s="20" t="n">
        <v>22</v>
      </c>
      <c r="F4256" s="21"/>
      <c r="G4256" s="22" t="str">
        <f aca="false">IF(OR(F4256="beau fils",F4256="beau frère",F4256="fils",F4256="frère",F4256="gendre",F4256="neveu",F4256="beau père",F4256="grand père",F4256="père",F4256="oncle",F4256="petit fils"),"M",IF(OR(F4256="belle fille",F4256="belle mère",F4256="belle soeur",F4256="épouse",F4256="femme",F4256="fille",F4256="mère",F4256="nièce",F4256="grand mère",F4256="tante",F4256="petite fille"),"F",""))</f>
        <v/>
      </c>
      <c r="H4256" s="21"/>
      <c r="I4256" s="23" t="n">
        <f aca="false">I4226+30</f>
        <v>4255</v>
      </c>
      <c r="J4256" s="24"/>
      <c r="K4256" s="25"/>
      <c r="L4256" s="25"/>
      <c r="M4256" s="28" t="str">
        <f aca="false">commune</f>
        <v>Nom Commune</v>
      </c>
    </row>
    <row r="4257" customFormat="false" ht="15.25" hidden="false" customHeight="false" outlineLevel="0" collapsed="false">
      <c r="A4257" s="16"/>
      <c r="B4257" s="17"/>
      <c r="C4257" s="18"/>
      <c r="D4257" s="19"/>
      <c r="E4257" s="20" t="n">
        <v>22</v>
      </c>
      <c r="F4257" s="21"/>
      <c r="G4257" s="22" t="str">
        <f aca="false">IF(OR(F4257="beau fils",F4257="beau frère",F4257="fils",F4257="frère",F4257="gendre",F4257="neveu",F4257="beau père",F4257="grand père",F4257="père",F4257="oncle",F4257="petit fils"),"M",IF(OR(F4257="belle fille",F4257="belle mère",F4257="belle soeur",F4257="épouse",F4257="femme",F4257="fille",F4257="mère",F4257="nièce",F4257="grand mère",F4257="tante",F4257="petite fille"),"F",""))</f>
        <v/>
      </c>
      <c r="H4257" s="21"/>
      <c r="I4257" s="23" t="n">
        <f aca="false">I4256+1</f>
        <v>4256</v>
      </c>
      <c r="J4257" s="24"/>
      <c r="K4257" s="25"/>
      <c r="L4257" s="25"/>
      <c r="M4257" s="28" t="str">
        <f aca="false">commune</f>
        <v>Nom Commune</v>
      </c>
    </row>
    <row r="4258" customFormat="false" ht="15.25" hidden="false" customHeight="false" outlineLevel="0" collapsed="false">
      <c r="A4258" s="16"/>
      <c r="B4258" s="17"/>
      <c r="C4258" s="18"/>
      <c r="D4258" s="19"/>
      <c r="E4258" s="20" t="n">
        <v>22</v>
      </c>
      <c r="F4258" s="21"/>
      <c r="G4258" s="22" t="str">
        <f aca="false">IF(OR(F4258="beau fils",F4258="beau frère",F4258="fils",F4258="frère",F4258="gendre",F4258="neveu",F4258="beau père",F4258="grand père",F4258="père",F4258="oncle",F4258="petit fils"),"M",IF(OR(F4258="belle fille",F4258="belle mère",F4258="belle soeur",F4258="épouse",F4258="femme",F4258="fille",F4258="mère",F4258="nièce",F4258="grand mère",F4258="tante",F4258="petite fille"),"F",""))</f>
        <v/>
      </c>
      <c r="H4258" s="21"/>
      <c r="I4258" s="23" t="n">
        <f aca="false">I4228+30</f>
        <v>4257</v>
      </c>
      <c r="J4258" s="24"/>
      <c r="K4258" s="25"/>
      <c r="L4258" s="25"/>
      <c r="M4258" s="28" t="str">
        <f aca="false">commune</f>
        <v>Nom Commune</v>
      </c>
    </row>
    <row r="4259" customFormat="false" ht="15.25" hidden="false" customHeight="false" outlineLevel="0" collapsed="false">
      <c r="A4259" s="16"/>
      <c r="B4259" s="17"/>
      <c r="C4259" s="18"/>
      <c r="D4259" s="19"/>
      <c r="E4259" s="20" t="n">
        <v>22</v>
      </c>
      <c r="F4259" s="21"/>
      <c r="G4259" s="22" t="str">
        <f aca="false">IF(OR(F4259="beau fils",F4259="beau frère",F4259="fils",F4259="frère",F4259="gendre",F4259="neveu",F4259="beau père",F4259="grand père",F4259="père",F4259="oncle",F4259="petit fils"),"M",IF(OR(F4259="belle fille",F4259="belle mère",F4259="belle soeur",F4259="épouse",F4259="femme",F4259="fille",F4259="mère",F4259="nièce",F4259="grand mère",F4259="tante",F4259="petite fille"),"F",""))</f>
        <v/>
      </c>
      <c r="H4259" s="21"/>
      <c r="I4259" s="23" t="n">
        <f aca="false">I4258+1</f>
        <v>4258</v>
      </c>
      <c r="J4259" s="24"/>
      <c r="K4259" s="25"/>
      <c r="L4259" s="25"/>
      <c r="M4259" s="28" t="str">
        <f aca="false">commune</f>
        <v>Nom Commune</v>
      </c>
    </row>
    <row r="4260" customFormat="false" ht="15.25" hidden="false" customHeight="false" outlineLevel="0" collapsed="false">
      <c r="A4260" s="16"/>
      <c r="B4260" s="17"/>
      <c r="C4260" s="18"/>
      <c r="D4260" s="19"/>
      <c r="E4260" s="20" t="n">
        <v>22</v>
      </c>
      <c r="F4260" s="21"/>
      <c r="G4260" s="22" t="str">
        <f aca="false">IF(OR(F4260="beau fils",F4260="beau frère",F4260="fils",F4260="frère",F4260="gendre",F4260="neveu",F4260="beau père",F4260="grand père",F4260="père",F4260="oncle",F4260="petit fils"),"M",IF(OR(F4260="belle fille",F4260="belle mère",F4260="belle soeur",F4260="épouse",F4260="femme",F4260="fille",F4260="mère",F4260="nièce",F4260="grand mère",F4260="tante",F4260="petite fille"),"F",""))</f>
        <v/>
      </c>
      <c r="H4260" s="21"/>
      <c r="I4260" s="23" t="n">
        <f aca="false">I4230+30</f>
        <v>4259</v>
      </c>
      <c r="J4260" s="24"/>
      <c r="K4260" s="25"/>
      <c r="L4260" s="25"/>
      <c r="M4260" s="28" t="str">
        <f aca="false">commune</f>
        <v>Nom Commune</v>
      </c>
    </row>
    <row r="4261" customFormat="false" ht="15.65" hidden="false" customHeight="false" outlineLevel="0" collapsed="false">
      <c r="A4261" s="34"/>
      <c r="B4261" s="35"/>
      <c r="C4261" s="36"/>
      <c r="D4261" s="37"/>
      <c r="E4261" s="38" t="n">
        <v>22</v>
      </c>
      <c r="F4261" s="39"/>
      <c r="G4261" s="40" t="str">
        <f aca="false">IF(OR(F4261="beau fils",F4261="beau frère",F4261="fils",F4261="frère",F4261="gendre",F4261="neveu",F4261="beau père",F4261="grand père",F4261="père",F4261="oncle",F4261="petit fils"),"M",IF(OR(F4261="belle fille",F4261="belle mère",F4261="belle soeur",F4261="épouse",F4261="femme",F4261="fille",F4261="mère",F4261="nièce",F4261="grand mère",F4261="tante",F4261="petite fille"),"F",""))</f>
        <v/>
      </c>
      <c r="H4261" s="39"/>
      <c r="I4261" s="41" t="n">
        <f aca="false">I4260+1</f>
        <v>4260</v>
      </c>
      <c r="J4261" s="42"/>
      <c r="K4261" s="43"/>
      <c r="L4261" s="43"/>
      <c r="M4261" s="44" t="str">
        <f aca="false">commune</f>
        <v>Nom Commune</v>
      </c>
    </row>
    <row r="4262" customFormat="false" ht="15.25" hidden="false" customHeight="false" outlineLevel="0" collapsed="false">
      <c r="A4262" s="16"/>
      <c r="B4262" s="17"/>
      <c r="C4262" s="18"/>
      <c r="D4262" s="19"/>
      <c r="E4262" s="20" t="n">
        <v>22</v>
      </c>
      <c r="F4262" s="21"/>
      <c r="G4262" s="22" t="str">
        <f aca="false">IF(OR(F4262="beau fils",F4262="beau frère",F4262="fils",F4262="frère",F4262="gendre",F4262="neveu",F4262="beau père",F4262="grand père",F4262="père",F4262="oncle",F4262="petit fils"),"M",IF(OR(F4262="belle fille",F4262="belle mère",F4262="belle soeur",F4262="épouse",F4262="femme",F4262="fille",F4262="mère",F4262="nièce",F4262="grand mère",F4262="tante",F4262="petite fille"),"F",""))</f>
        <v/>
      </c>
      <c r="H4262" s="21"/>
      <c r="I4262" s="23" t="n">
        <f aca="false">I4232+30</f>
        <v>4261</v>
      </c>
      <c r="J4262" s="24"/>
      <c r="K4262" s="25"/>
      <c r="L4262" s="25"/>
      <c r="M4262" s="28" t="str">
        <f aca="false">commune</f>
        <v>Nom Commune</v>
      </c>
    </row>
    <row r="4263" customFormat="false" ht="15.25" hidden="false" customHeight="false" outlineLevel="0" collapsed="false">
      <c r="A4263" s="16"/>
      <c r="B4263" s="17"/>
      <c r="C4263" s="18"/>
      <c r="D4263" s="19"/>
      <c r="E4263" s="20" t="n">
        <v>22</v>
      </c>
      <c r="F4263" s="21"/>
      <c r="G4263" s="22" t="str">
        <f aca="false">IF(OR(F4263="beau fils",F4263="beau frère",F4263="fils",F4263="frère",F4263="gendre",F4263="neveu",F4263="beau père",F4263="grand père",F4263="père",F4263="oncle",F4263="petit fils"),"M",IF(OR(F4263="belle fille",F4263="belle mère",F4263="belle soeur",F4263="épouse",F4263="femme",F4263="fille",F4263="mère",F4263="nièce",F4263="grand mère",F4263="tante",F4263="petite fille"),"F",""))</f>
        <v/>
      </c>
      <c r="H4263" s="21"/>
      <c r="I4263" s="23" t="n">
        <f aca="false">I4262+1</f>
        <v>4262</v>
      </c>
      <c r="J4263" s="24"/>
      <c r="K4263" s="25"/>
      <c r="L4263" s="25"/>
      <c r="M4263" s="28" t="str">
        <f aca="false">commune</f>
        <v>Nom Commune</v>
      </c>
    </row>
    <row r="4264" customFormat="false" ht="15.25" hidden="false" customHeight="false" outlineLevel="0" collapsed="false">
      <c r="A4264" s="16"/>
      <c r="B4264" s="17"/>
      <c r="C4264" s="18"/>
      <c r="D4264" s="19"/>
      <c r="E4264" s="20" t="n">
        <v>22</v>
      </c>
      <c r="F4264" s="21"/>
      <c r="G4264" s="22" t="str">
        <f aca="false">IF(OR(F4264="beau fils",F4264="beau frère",F4264="fils",F4264="frère",F4264="gendre",F4264="neveu",F4264="beau père",F4264="grand père",F4264="père",F4264="oncle",F4264="petit fils"),"M",IF(OR(F4264="belle fille",F4264="belle mère",F4264="belle soeur",F4264="épouse",F4264="femme",F4264="fille",F4264="mère",F4264="nièce",F4264="grand mère",F4264="tante",F4264="petite fille"),"F",""))</f>
        <v/>
      </c>
      <c r="H4264" s="21"/>
      <c r="I4264" s="23" t="n">
        <f aca="false">I4234+30</f>
        <v>4263</v>
      </c>
      <c r="J4264" s="24"/>
      <c r="K4264" s="25"/>
      <c r="L4264" s="25"/>
      <c r="M4264" s="28" t="str">
        <f aca="false">commune</f>
        <v>Nom Commune</v>
      </c>
    </row>
    <row r="4265" customFormat="false" ht="15.25" hidden="false" customHeight="false" outlineLevel="0" collapsed="false">
      <c r="A4265" s="16"/>
      <c r="B4265" s="17"/>
      <c r="C4265" s="18"/>
      <c r="D4265" s="19"/>
      <c r="E4265" s="20" t="n">
        <v>22</v>
      </c>
      <c r="F4265" s="21"/>
      <c r="G4265" s="22" t="str">
        <f aca="false">IF(OR(F4265="beau fils",F4265="beau frère",F4265="fils",F4265="frère",F4265="gendre",F4265="neveu",F4265="beau père",F4265="grand père",F4265="père",F4265="oncle",F4265="petit fils"),"M",IF(OR(F4265="belle fille",F4265="belle mère",F4265="belle soeur",F4265="épouse",F4265="femme",F4265="fille",F4265="mère",F4265="nièce",F4265="grand mère",F4265="tante",F4265="petite fille"),"F",""))</f>
        <v/>
      </c>
      <c r="H4265" s="21"/>
      <c r="I4265" s="23" t="n">
        <f aca="false">I4264+1</f>
        <v>4264</v>
      </c>
      <c r="J4265" s="24"/>
      <c r="K4265" s="25"/>
      <c r="L4265" s="25"/>
      <c r="M4265" s="28" t="str">
        <f aca="false">commune</f>
        <v>Nom Commune</v>
      </c>
    </row>
    <row r="4266" customFormat="false" ht="15.25" hidden="false" customHeight="false" outlineLevel="0" collapsed="false">
      <c r="A4266" s="16"/>
      <c r="B4266" s="17"/>
      <c r="C4266" s="18"/>
      <c r="D4266" s="19"/>
      <c r="E4266" s="20" t="n">
        <v>22</v>
      </c>
      <c r="F4266" s="21"/>
      <c r="G4266" s="22" t="str">
        <f aca="false">IF(OR(F4266="beau fils",F4266="beau frère",F4266="fils",F4266="frère",F4266="gendre",F4266="neveu",F4266="beau père",F4266="grand père",F4266="père",F4266="oncle",F4266="petit fils"),"M",IF(OR(F4266="belle fille",F4266="belle mère",F4266="belle soeur",F4266="épouse",F4266="femme",F4266="fille",F4266="mère",F4266="nièce",F4266="grand mère",F4266="tante",F4266="petite fille"),"F",""))</f>
        <v/>
      </c>
      <c r="H4266" s="21"/>
      <c r="I4266" s="23" t="n">
        <f aca="false">I4236+30</f>
        <v>4265</v>
      </c>
      <c r="J4266" s="24"/>
      <c r="K4266" s="25"/>
      <c r="L4266" s="25"/>
      <c r="M4266" s="28" t="str">
        <f aca="false">commune</f>
        <v>Nom Commune</v>
      </c>
    </row>
    <row r="4267" customFormat="false" ht="15.25" hidden="false" customHeight="false" outlineLevel="0" collapsed="false">
      <c r="A4267" s="16"/>
      <c r="B4267" s="17"/>
      <c r="C4267" s="18"/>
      <c r="D4267" s="19"/>
      <c r="E4267" s="20" t="n">
        <v>22</v>
      </c>
      <c r="F4267" s="21"/>
      <c r="G4267" s="22" t="str">
        <f aca="false">IF(OR(F4267="beau fils",F4267="beau frère",F4267="fils",F4267="frère",F4267="gendre",F4267="neveu",F4267="beau père",F4267="grand père",F4267="père",F4267="oncle",F4267="petit fils"),"M",IF(OR(F4267="belle fille",F4267="belle mère",F4267="belle soeur",F4267="épouse",F4267="femme",F4267="fille",F4267="mère",F4267="nièce",F4267="grand mère",F4267="tante",F4267="petite fille"),"F",""))</f>
        <v/>
      </c>
      <c r="H4267" s="21"/>
      <c r="I4267" s="23" t="n">
        <f aca="false">I4266+1</f>
        <v>4266</v>
      </c>
      <c r="J4267" s="24"/>
      <c r="K4267" s="25"/>
      <c r="L4267" s="25"/>
      <c r="M4267" s="28" t="str">
        <f aca="false">commune</f>
        <v>Nom Commune</v>
      </c>
    </row>
    <row r="4268" customFormat="false" ht="15.25" hidden="false" customHeight="false" outlineLevel="0" collapsed="false">
      <c r="A4268" s="16"/>
      <c r="B4268" s="17"/>
      <c r="C4268" s="18"/>
      <c r="D4268" s="19"/>
      <c r="E4268" s="20" t="n">
        <v>22</v>
      </c>
      <c r="F4268" s="21"/>
      <c r="G4268" s="22" t="str">
        <f aca="false">IF(OR(F4268="beau fils",F4268="beau frère",F4268="fils",F4268="frère",F4268="gendre",F4268="neveu",F4268="beau père",F4268="grand père",F4268="père",F4268="oncle",F4268="petit fils"),"M",IF(OR(F4268="belle fille",F4268="belle mère",F4268="belle soeur",F4268="épouse",F4268="femme",F4268="fille",F4268="mère",F4268="nièce",F4268="grand mère",F4268="tante",F4268="petite fille"),"F",""))</f>
        <v/>
      </c>
      <c r="H4268" s="21"/>
      <c r="I4268" s="23" t="n">
        <f aca="false">I4238+30</f>
        <v>4267</v>
      </c>
      <c r="J4268" s="24"/>
      <c r="K4268" s="25"/>
      <c r="L4268" s="25"/>
      <c r="M4268" s="28" t="str">
        <f aca="false">commune</f>
        <v>Nom Commune</v>
      </c>
    </row>
    <row r="4269" customFormat="false" ht="15.25" hidden="false" customHeight="false" outlineLevel="0" collapsed="false">
      <c r="A4269" s="16"/>
      <c r="B4269" s="17"/>
      <c r="C4269" s="18"/>
      <c r="D4269" s="19"/>
      <c r="E4269" s="20" t="n">
        <v>22</v>
      </c>
      <c r="F4269" s="21"/>
      <c r="G4269" s="22" t="str">
        <f aca="false">IF(OR(F4269="beau fils",F4269="beau frère",F4269="fils",F4269="frère",F4269="gendre",F4269="neveu",F4269="beau père",F4269="grand père",F4269="père",F4269="oncle",F4269="petit fils"),"M",IF(OR(F4269="belle fille",F4269="belle mère",F4269="belle soeur",F4269="épouse",F4269="femme",F4269="fille",F4269="mère",F4269="nièce",F4269="grand mère",F4269="tante",F4269="petite fille"),"F",""))</f>
        <v/>
      </c>
      <c r="H4269" s="21"/>
      <c r="I4269" s="23" t="n">
        <f aca="false">I4268+1</f>
        <v>4268</v>
      </c>
      <c r="J4269" s="24"/>
      <c r="K4269" s="25"/>
      <c r="L4269" s="25"/>
      <c r="M4269" s="28" t="str">
        <f aca="false">commune</f>
        <v>Nom Commune</v>
      </c>
    </row>
    <row r="4270" customFormat="false" ht="15.25" hidden="false" customHeight="false" outlineLevel="0" collapsed="false">
      <c r="A4270" s="16"/>
      <c r="B4270" s="17"/>
      <c r="C4270" s="18"/>
      <c r="D4270" s="19"/>
      <c r="E4270" s="20" t="n">
        <v>22</v>
      </c>
      <c r="F4270" s="21"/>
      <c r="G4270" s="22" t="str">
        <f aca="false">IF(OR(F4270="beau fils",F4270="beau frère",F4270="fils",F4270="frère",F4270="gendre",F4270="neveu",F4270="beau père",F4270="grand père",F4270="père",F4270="oncle",F4270="petit fils"),"M",IF(OR(F4270="belle fille",F4270="belle mère",F4270="belle soeur",F4270="épouse",F4270="femme",F4270="fille",F4270="mère",F4270="nièce",F4270="grand mère",F4270="tante",F4270="petite fille"),"F",""))</f>
        <v/>
      </c>
      <c r="H4270" s="21"/>
      <c r="I4270" s="23" t="n">
        <f aca="false">I4240+30</f>
        <v>4269</v>
      </c>
      <c r="J4270" s="24"/>
      <c r="K4270" s="25"/>
      <c r="L4270" s="25"/>
      <c r="M4270" s="28" t="str">
        <f aca="false">commune</f>
        <v>Nom Commune</v>
      </c>
    </row>
    <row r="4271" customFormat="false" ht="15.25" hidden="false" customHeight="false" outlineLevel="0" collapsed="false">
      <c r="A4271" s="16"/>
      <c r="B4271" s="17"/>
      <c r="C4271" s="18"/>
      <c r="D4271" s="19"/>
      <c r="E4271" s="20" t="n">
        <v>22</v>
      </c>
      <c r="F4271" s="21"/>
      <c r="G4271" s="22" t="str">
        <f aca="false">IF(OR(F4271="beau fils",F4271="beau frère",F4271="fils",F4271="frère",F4271="gendre",F4271="neveu",F4271="beau père",F4271="grand père",F4271="père",F4271="oncle",F4271="petit fils"),"M",IF(OR(F4271="belle fille",F4271="belle mère",F4271="belle soeur",F4271="épouse",F4271="femme",F4271="fille",F4271="mère",F4271="nièce",F4271="grand mère",F4271="tante",F4271="petite fille"),"F",""))</f>
        <v/>
      </c>
      <c r="H4271" s="21"/>
      <c r="I4271" s="23" t="n">
        <f aca="false">I4270+1</f>
        <v>4270</v>
      </c>
      <c r="J4271" s="24"/>
      <c r="K4271" s="25"/>
      <c r="L4271" s="25"/>
      <c r="M4271" s="28" t="str">
        <f aca="false">commune</f>
        <v>Nom Commune</v>
      </c>
    </row>
    <row r="4272" customFormat="false" ht="15.25" hidden="false" customHeight="false" outlineLevel="0" collapsed="false">
      <c r="A4272" s="16"/>
      <c r="B4272" s="17"/>
      <c r="C4272" s="18"/>
      <c r="D4272" s="19"/>
      <c r="E4272" s="20" t="n">
        <v>22</v>
      </c>
      <c r="F4272" s="21"/>
      <c r="G4272" s="22" t="str">
        <f aca="false">IF(OR(F4272="beau fils",F4272="beau frère",F4272="fils",F4272="frère",F4272="gendre",F4272="neveu",F4272="beau père",F4272="grand père",F4272="père",F4272="oncle",F4272="petit fils"),"M",IF(OR(F4272="belle fille",F4272="belle mère",F4272="belle soeur",F4272="épouse",F4272="femme",F4272="fille",F4272="mère",F4272="nièce",F4272="grand mère",F4272="tante",F4272="petite fille"),"F",""))</f>
        <v/>
      </c>
      <c r="H4272" s="21"/>
      <c r="I4272" s="23" t="n">
        <f aca="false">I4242+30</f>
        <v>4271</v>
      </c>
      <c r="J4272" s="24"/>
      <c r="K4272" s="25"/>
      <c r="L4272" s="25"/>
      <c r="M4272" s="28" t="str">
        <f aca="false">commune</f>
        <v>Nom Commune</v>
      </c>
    </row>
    <row r="4273" customFormat="false" ht="15.25" hidden="false" customHeight="false" outlineLevel="0" collapsed="false">
      <c r="A4273" s="16"/>
      <c r="B4273" s="17"/>
      <c r="C4273" s="18"/>
      <c r="D4273" s="19"/>
      <c r="E4273" s="20" t="n">
        <v>22</v>
      </c>
      <c r="F4273" s="21"/>
      <c r="G4273" s="22" t="str">
        <f aca="false">IF(OR(F4273="beau fils",F4273="beau frère",F4273="fils",F4273="frère",F4273="gendre",F4273="neveu",F4273="beau père",F4273="grand père",F4273="père",F4273="oncle",F4273="petit fils"),"M",IF(OR(F4273="belle fille",F4273="belle mère",F4273="belle soeur",F4273="épouse",F4273="femme",F4273="fille",F4273="mère",F4273="nièce",F4273="grand mère",F4273="tante",F4273="petite fille"),"F",""))</f>
        <v/>
      </c>
      <c r="H4273" s="21"/>
      <c r="I4273" s="23" t="n">
        <f aca="false">I4272+1</f>
        <v>4272</v>
      </c>
      <c r="J4273" s="24"/>
      <c r="K4273" s="25"/>
      <c r="L4273" s="25"/>
      <c r="M4273" s="28" t="str">
        <f aca="false">commune</f>
        <v>Nom Commune</v>
      </c>
    </row>
    <row r="4274" customFormat="false" ht="15.25" hidden="false" customHeight="false" outlineLevel="0" collapsed="false">
      <c r="A4274" s="16"/>
      <c r="B4274" s="17"/>
      <c r="C4274" s="18"/>
      <c r="D4274" s="19"/>
      <c r="E4274" s="20" t="n">
        <v>22</v>
      </c>
      <c r="F4274" s="21"/>
      <c r="G4274" s="22" t="str">
        <f aca="false">IF(OR(F4274="beau fils",F4274="beau frère",F4274="fils",F4274="frère",F4274="gendre",F4274="neveu",F4274="beau père",F4274="grand père",F4274="père",F4274="oncle",F4274="petit fils"),"M",IF(OR(F4274="belle fille",F4274="belle mère",F4274="belle soeur",F4274="épouse",F4274="femme",F4274="fille",F4274="mère",F4274="nièce",F4274="grand mère",F4274="tante",F4274="petite fille"),"F",""))</f>
        <v/>
      </c>
      <c r="H4274" s="21"/>
      <c r="I4274" s="23" t="n">
        <f aca="false">I4244+30</f>
        <v>4273</v>
      </c>
      <c r="J4274" s="24"/>
      <c r="K4274" s="25"/>
      <c r="L4274" s="25"/>
      <c r="M4274" s="28" t="str">
        <f aca="false">commune</f>
        <v>Nom Commune</v>
      </c>
    </row>
    <row r="4275" customFormat="false" ht="15.25" hidden="false" customHeight="false" outlineLevel="0" collapsed="false">
      <c r="A4275" s="16"/>
      <c r="B4275" s="17"/>
      <c r="C4275" s="18"/>
      <c r="D4275" s="19"/>
      <c r="E4275" s="20" t="n">
        <v>22</v>
      </c>
      <c r="F4275" s="21"/>
      <c r="G4275" s="22" t="str">
        <f aca="false">IF(OR(F4275="beau fils",F4275="beau frère",F4275="fils",F4275="frère",F4275="gendre",F4275="neveu",F4275="beau père",F4275="grand père",F4275="père",F4275="oncle",F4275="petit fils"),"M",IF(OR(F4275="belle fille",F4275="belle mère",F4275="belle soeur",F4275="épouse",F4275="femme",F4275="fille",F4275="mère",F4275="nièce",F4275="grand mère",F4275="tante",F4275="petite fille"),"F",""))</f>
        <v/>
      </c>
      <c r="H4275" s="21"/>
      <c r="I4275" s="23" t="n">
        <f aca="false">I4274+1</f>
        <v>4274</v>
      </c>
      <c r="J4275" s="24"/>
      <c r="K4275" s="25"/>
      <c r="L4275" s="25"/>
      <c r="M4275" s="28" t="str">
        <f aca="false">commune</f>
        <v>Nom Commune</v>
      </c>
    </row>
    <row r="4276" customFormat="false" ht="15.25" hidden="false" customHeight="false" outlineLevel="0" collapsed="false">
      <c r="A4276" s="16"/>
      <c r="B4276" s="17"/>
      <c r="C4276" s="18"/>
      <c r="D4276" s="19"/>
      <c r="E4276" s="20" t="n">
        <v>22</v>
      </c>
      <c r="F4276" s="21"/>
      <c r="G4276" s="22" t="str">
        <f aca="false">IF(OR(F4276="beau fils",F4276="beau frère",F4276="fils",F4276="frère",F4276="gendre",F4276="neveu",F4276="beau père",F4276="grand père",F4276="père",F4276="oncle",F4276="petit fils"),"M",IF(OR(F4276="belle fille",F4276="belle mère",F4276="belle soeur",F4276="épouse",F4276="femme",F4276="fille",F4276="mère",F4276="nièce",F4276="grand mère",F4276="tante",F4276="petite fille"),"F",""))</f>
        <v/>
      </c>
      <c r="H4276" s="21"/>
      <c r="I4276" s="23" t="n">
        <f aca="false">I4246+30</f>
        <v>4275</v>
      </c>
      <c r="J4276" s="24"/>
      <c r="K4276" s="25"/>
      <c r="L4276" s="25"/>
      <c r="M4276" s="28" t="str">
        <f aca="false">commune</f>
        <v>Nom Commune</v>
      </c>
    </row>
    <row r="4277" customFormat="false" ht="15.25" hidden="false" customHeight="false" outlineLevel="0" collapsed="false">
      <c r="A4277" s="16"/>
      <c r="B4277" s="17"/>
      <c r="C4277" s="18"/>
      <c r="D4277" s="19"/>
      <c r="E4277" s="20" t="n">
        <v>22</v>
      </c>
      <c r="F4277" s="21"/>
      <c r="G4277" s="22" t="str">
        <f aca="false">IF(OR(F4277="beau fils",F4277="beau frère",F4277="fils",F4277="frère",F4277="gendre",F4277="neveu",F4277="beau père",F4277="grand père",F4277="père",F4277="oncle",F4277="petit fils"),"M",IF(OR(F4277="belle fille",F4277="belle mère",F4277="belle soeur",F4277="épouse",F4277="femme",F4277="fille",F4277="mère",F4277="nièce",F4277="grand mère",F4277="tante",F4277="petite fille"),"F",""))</f>
        <v/>
      </c>
      <c r="H4277" s="21"/>
      <c r="I4277" s="23" t="n">
        <f aca="false">I4276+1</f>
        <v>4276</v>
      </c>
      <c r="J4277" s="24"/>
      <c r="K4277" s="25"/>
      <c r="L4277" s="25"/>
      <c r="M4277" s="28" t="str">
        <f aca="false">commune</f>
        <v>Nom Commune</v>
      </c>
    </row>
    <row r="4278" customFormat="false" ht="15.25" hidden="false" customHeight="false" outlineLevel="0" collapsed="false">
      <c r="A4278" s="16"/>
      <c r="B4278" s="17"/>
      <c r="C4278" s="18"/>
      <c r="D4278" s="19"/>
      <c r="E4278" s="20" t="n">
        <v>22</v>
      </c>
      <c r="F4278" s="21"/>
      <c r="G4278" s="22" t="str">
        <f aca="false">IF(OR(F4278="beau fils",F4278="beau frère",F4278="fils",F4278="frère",F4278="gendre",F4278="neveu",F4278="beau père",F4278="grand père",F4278="père",F4278="oncle",F4278="petit fils"),"M",IF(OR(F4278="belle fille",F4278="belle mère",F4278="belle soeur",F4278="épouse",F4278="femme",F4278="fille",F4278="mère",F4278="nièce",F4278="grand mère",F4278="tante",F4278="petite fille"),"F",""))</f>
        <v/>
      </c>
      <c r="H4278" s="21"/>
      <c r="I4278" s="23" t="n">
        <f aca="false">I4248+30</f>
        <v>4277</v>
      </c>
      <c r="J4278" s="24"/>
      <c r="K4278" s="25"/>
      <c r="L4278" s="25"/>
      <c r="M4278" s="28" t="str">
        <f aca="false">commune</f>
        <v>Nom Commune</v>
      </c>
    </row>
    <row r="4279" customFormat="false" ht="15.25" hidden="false" customHeight="false" outlineLevel="0" collapsed="false">
      <c r="A4279" s="16"/>
      <c r="B4279" s="17"/>
      <c r="C4279" s="18"/>
      <c r="D4279" s="19"/>
      <c r="E4279" s="20" t="n">
        <v>22</v>
      </c>
      <c r="F4279" s="21"/>
      <c r="G4279" s="22" t="str">
        <f aca="false">IF(OR(F4279="beau fils",F4279="beau frère",F4279="fils",F4279="frère",F4279="gendre",F4279="neveu",F4279="beau père",F4279="grand père",F4279="père",F4279="oncle",F4279="petit fils"),"M",IF(OR(F4279="belle fille",F4279="belle mère",F4279="belle soeur",F4279="épouse",F4279="femme",F4279="fille",F4279="mère",F4279="nièce",F4279="grand mère",F4279="tante",F4279="petite fille"),"F",""))</f>
        <v/>
      </c>
      <c r="H4279" s="21"/>
      <c r="I4279" s="23" t="n">
        <f aca="false">I4278+1</f>
        <v>4278</v>
      </c>
      <c r="J4279" s="24"/>
      <c r="K4279" s="25"/>
      <c r="L4279" s="25"/>
      <c r="M4279" s="28" t="str">
        <f aca="false">commune</f>
        <v>Nom Commune</v>
      </c>
    </row>
    <row r="4280" customFormat="false" ht="15.25" hidden="false" customHeight="false" outlineLevel="0" collapsed="false">
      <c r="A4280" s="16"/>
      <c r="B4280" s="17"/>
      <c r="C4280" s="18"/>
      <c r="D4280" s="19"/>
      <c r="E4280" s="20" t="n">
        <v>22</v>
      </c>
      <c r="F4280" s="21"/>
      <c r="G4280" s="22" t="str">
        <f aca="false">IF(OR(F4280="beau fils",F4280="beau frère",F4280="fils",F4280="frère",F4280="gendre",F4280="neveu",F4280="beau père",F4280="grand père",F4280="père",F4280="oncle",F4280="petit fils"),"M",IF(OR(F4280="belle fille",F4280="belle mère",F4280="belle soeur",F4280="épouse",F4280="femme",F4280="fille",F4280="mère",F4280="nièce",F4280="grand mère",F4280="tante",F4280="petite fille"),"F",""))</f>
        <v/>
      </c>
      <c r="H4280" s="21"/>
      <c r="I4280" s="23" t="n">
        <f aca="false">I4250+30</f>
        <v>4279</v>
      </c>
      <c r="J4280" s="24"/>
      <c r="K4280" s="25"/>
      <c r="L4280" s="25"/>
      <c r="M4280" s="28" t="str">
        <f aca="false">commune</f>
        <v>Nom Commune</v>
      </c>
    </row>
    <row r="4281" customFormat="false" ht="15.25" hidden="false" customHeight="false" outlineLevel="0" collapsed="false">
      <c r="A4281" s="16"/>
      <c r="B4281" s="17"/>
      <c r="C4281" s="18"/>
      <c r="D4281" s="19"/>
      <c r="E4281" s="20" t="n">
        <v>22</v>
      </c>
      <c r="F4281" s="21"/>
      <c r="G4281" s="22" t="str">
        <f aca="false">IF(OR(F4281="beau fils",F4281="beau frère",F4281="fils",F4281="frère",F4281="gendre",F4281="neveu",F4281="beau père",F4281="grand père",F4281="père",F4281="oncle",F4281="petit fils"),"M",IF(OR(F4281="belle fille",F4281="belle mère",F4281="belle soeur",F4281="épouse",F4281="femme",F4281="fille",F4281="mère",F4281="nièce",F4281="grand mère",F4281="tante",F4281="petite fille"),"F",""))</f>
        <v/>
      </c>
      <c r="H4281" s="21"/>
      <c r="I4281" s="23" t="n">
        <f aca="false">I4280+1</f>
        <v>4280</v>
      </c>
      <c r="J4281" s="24"/>
      <c r="K4281" s="25"/>
      <c r="L4281" s="25"/>
      <c r="M4281" s="28" t="str">
        <f aca="false">commune</f>
        <v>Nom Commune</v>
      </c>
    </row>
    <row r="4282" customFormat="false" ht="15.25" hidden="false" customHeight="false" outlineLevel="0" collapsed="false">
      <c r="A4282" s="16"/>
      <c r="B4282" s="17"/>
      <c r="C4282" s="18"/>
      <c r="D4282" s="19"/>
      <c r="E4282" s="20" t="n">
        <v>22</v>
      </c>
      <c r="F4282" s="21"/>
      <c r="G4282" s="22" t="str">
        <f aca="false">IF(OR(F4282="beau fils",F4282="beau frère",F4282="fils",F4282="frère",F4282="gendre",F4282="neveu",F4282="beau père",F4282="grand père",F4282="père",F4282="oncle",F4282="petit fils"),"M",IF(OR(F4282="belle fille",F4282="belle mère",F4282="belle soeur",F4282="épouse",F4282="femme",F4282="fille",F4282="mère",F4282="nièce",F4282="grand mère",F4282="tante",F4282="petite fille"),"F",""))</f>
        <v/>
      </c>
      <c r="H4282" s="21"/>
      <c r="I4282" s="23" t="n">
        <f aca="false">I4252+30</f>
        <v>4281</v>
      </c>
      <c r="J4282" s="24"/>
      <c r="K4282" s="25"/>
      <c r="L4282" s="25"/>
      <c r="M4282" s="28" t="str">
        <f aca="false">commune</f>
        <v>Nom Commune</v>
      </c>
    </row>
    <row r="4283" customFormat="false" ht="15.25" hidden="false" customHeight="false" outlineLevel="0" collapsed="false">
      <c r="A4283" s="16"/>
      <c r="B4283" s="17"/>
      <c r="C4283" s="18"/>
      <c r="D4283" s="19"/>
      <c r="E4283" s="20" t="n">
        <v>22</v>
      </c>
      <c r="F4283" s="21"/>
      <c r="G4283" s="22" t="str">
        <f aca="false">IF(OR(F4283="beau fils",F4283="beau frère",F4283="fils",F4283="frère",F4283="gendre",F4283="neveu",F4283="beau père",F4283="grand père",F4283="père",F4283="oncle",F4283="petit fils"),"M",IF(OR(F4283="belle fille",F4283="belle mère",F4283="belle soeur",F4283="épouse",F4283="femme",F4283="fille",F4283="mère",F4283="nièce",F4283="grand mère",F4283="tante",F4283="petite fille"),"F",""))</f>
        <v/>
      </c>
      <c r="H4283" s="21"/>
      <c r="I4283" s="23" t="n">
        <f aca="false">I4282+1</f>
        <v>4282</v>
      </c>
      <c r="J4283" s="24"/>
      <c r="K4283" s="25"/>
      <c r="L4283" s="25"/>
      <c r="M4283" s="28" t="str">
        <f aca="false">commune</f>
        <v>Nom Commune</v>
      </c>
    </row>
    <row r="4284" customFormat="false" ht="15.25" hidden="false" customHeight="false" outlineLevel="0" collapsed="false">
      <c r="A4284" s="16"/>
      <c r="B4284" s="17"/>
      <c r="C4284" s="18"/>
      <c r="D4284" s="19"/>
      <c r="E4284" s="20" t="n">
        <v>22</v>
      </c>
      <c r="F4284" s="21"/>
      <c r="G4284" s="22" t="str">
        <f aca="false">IF(OR(F4284="beau fils",F4284="beau frère",F4284="fils",F4284="frère",F4284="gendre",F4284="neveu",F4284="beau père",F4284="grand père",F4284="père",F4284="oncle",F4284="petit fils"),"M",IF(OR(F4284="belle fille",F4284="belle mère",F4284="belle soeur",F4284="épouse",F4284="femme",F4284="fille",F4284="mère",F4284="nièce",F4284="grand mère",F4284="tante",F4284="petite fille"),"F",""))</f>
        <v/>
      </c>
      <c r="H4284" s="21"/>
      <c r="I4284" s="23" t="n">
        <f aca="false">I4254+30</f>
        <v>4283</v>
      </c>
      <c r="J4284" s="24"/>
      <c r="K4284" s="25"/>
      <c r="L4284" s="25"/>
      <c r="M4284" s="28" t="str">
        <f aca="false">commune</f>
        <v>Nom Commune</v>
      </c>
    </row>
    <row r="4285" customFormat="false" ht="15.25" hidden="false" customHeight="false" outlineLevel="0" collapsed="false">
      <c r="A4285" s="16"/>
      <c r="B4285" s="17"/>
      <c r="C4285" s="18"/>
      <c r="D4285" s="19"/>
      <c r="E4285" s="20" t="n">
        <v>22</v>
      </c>
      <c r="F4285" s="21"/>
      <c r="G4285" s="22" t="str">
        <f aca="false">IF(OR(F4285="beau fils",F4285="beau frère",F4285="fils",F4285="frère",F4285="gendre",F4285="neveu",F4285="beau père",F4285="grand père",F4285="père",F4285="oncle",F4285="petit fils"),"M",IF(OR(F4285="belle fille",F4285="belle mère",F4285="belle soeur",F4285="épouse",F4285="femme",F4285="fille",F4285="mère",F4285="nièce",F4285="grand mère",F4285="tante",F4285="petite fille"),"F",""))</f>
        <v/>
      </c>
      <c r="H4285" s="21"/>
      <c r="I4285" s="23" t="n">
        <f aca="false">I4284+1</f>
        <v>4284</v>
      </c>
      <c r="J4285" s="24"/>
      <c r="K4285" s="25"/>
      <c r="L4285" s="25"/>
      <c r="M4285" s="28" t="str">
        <f aca="false">commune</f>
        <v>Nom Commune</v>
      </c>
    </row>
    <row r="4286" customFormat="false" ht="15.25" hidden="false" customHeight="false" outlineLevel="0" collapsed="false">
      <c r="A4286" s="16"/>
      <c r="B4286" s="17"/>
      <c r="C4286" s="18"/>
      <c r="D4286" s="19"/>
      <c r="E4286" s="20" t="n">
        <v>22</v>
      </c>
      <c r="F4286" s="21"/>
      <c r="G4286" s="22" t="str">
        <f aca="false">IF(OR(F4286="beau fils",F4286="beau frère",F4286="fils",F4286="frère",F4286="gendre",F4286="neveu",F4286="beau père",F4286="grand père",F4286="père",F4286="oncle",F4286="petit fils"),"M",IF(OR(F4286="belle fille",F4286="belle mère",F4286="belle soeur",F4286="épouse",F4286="femme",F4286="fille",F4286="mère",F4286="nièce",F4286="grand mère",F4286="tante",F4286="petite fille"),"F",""))</f>
        <v/>
      </c>
      <c r="H4286" s="21"/>
      <c r="I4286" s="23" t="n">
        <f aca="false">I4256+30</f>
        <v>4285</v>
      </c>
      <c r="J4286" s="24"/>
      <c r="K4286" s="25"/>
      <c r="L4286" s="25"/>
      <c r="M4286" s="28" t="str">
        <f aca="false">commune</f>
        <v>Nom Commune</v>
      </c>
    </row>
    <row r="4287" customFormat="false" ht="15.25" hidden="false" customHeight="false" outlineLevel="0" collapsed="false">
      <c r="A4287" s="16"/>
      <c r="B4287" s="17"/>
      <c r="C4287" s="18"/>
      <c r="D4287" s="19"/>
      <c r="E4287" s="20" t="n">
        <v>22</v>
      </c>
      <c r="F4287" s="21"/>
      <c r="G4287" s="22" t="str">
        <f aca="false">IF(OR(F4287="beau fils",F4287="beau frère",F4287="fils",F4287="frère",F4287="gendre",F4287="neveu",F4287="beau père",F4287="grand père",F4287="père",F4287="oncle",F4287="petit fils"),"M",IF(OR(F4287="belle fille",F4287="belle mère",F4287="belle soeur",F4287="épouse",F4287="femme",F4287="fille",F4287="mère",F4287="nièce",F4287="grand mère",F4287="tante",F4287="petite fille"),"F",""))</f>
        <v/>
      </c>
      <c r="H4287" s="21"/>
      <c r="I4287" s="23" t="n">
        <f aca="false">I4286+1</f>
        <v>4286</v>
      </c>
      <c r="J4287" s="24"/>
      <c r="K4287" s="25"/>
      <c r="L4287" s="25"/>
      <c r="M4287" s="28" t="str">
        <f aca="false">commune</f>
        <v>Nom Commune</v>
      </c>
    </row>
    <row r="4288" customFormat="false" ht="15.25" hidden="false" customHeight="false" outlineLevel="0" collapsed="false">
      <c r="A4288" s="16"/>
      <c r="B4288" s="17"/>
      <c r="C4288" s="18"/>
      <c r="D4288" s="19"/>
      <c r="E4288" s="20" t="n">
        <v>22</v>
      </c>
      <c r="F4288" s="21"/>
      <c r="G4288" s="22" t="str">
        <f aca="false">IF(OR(F4288="beau fils",F4288="beau frère",F4288="fils",F4288="frère",F4288="gendre",F4288="neveu",F4288="beau père",F4288="grand père",F4288="père",F4288="oncle",F4288="petit fils"),"M",IF(OR(F4288="belle fille",F4288="belle mère",F4288="belle soeur",F4288="épouse",F4288="femme",F4288="fille",F4288="mère",F4288="nièce",F4288="grand mère",F4288="tante",F4288="petite fille"),"F",""))</f>
        <v/>
      </c>
      <c r="H4288" s="21"/>
      <c r="I4288" s="23" t="n">
        <f aca="false">I4258+30</f>
        <v>4287</v>
      </c>
      <c r="J4288" s="24"/>
      <c r="K4288" s="25"/>
      <c r="L4288" s="25"/>
      <c r="M4288" s="28" t="str">
        <f aca="false">commune</f>
        <v>Nom Commune</v>
      </c>
    </row>
    <row r="4289" customFormat="false" ht="15.25" hidden="false" customHeight="false" outlineLevel="0" collapsed="false">
      <c r="A4289" s="16"/>
      <c r="B4289" s="17"/>
      <c r="C4289" s="18"/>
      <c r="D4289" s="19"/>
      <c r="E4289" s="20" t="n">
        <v>22</v>
      </c>
      <c r="F4289" s="21"/>
      <c r="G4289" s="22" t="str">
        <f aca="false">IF(OR(F4289="beau fils",F4289="beau frère",F4289="fils",F4289="frère",F4289="gendre",F4289="neveu",F4289="beau père",F4289="grand père",F4289="père",F4289="oncle",F4289="petit fils"),"M",IF(OR(F4289="belle fille",F4289="belle mère",F4289="belle soeur",F4289="épouse",F4289="femme",F4289="fille",F4289="mère",F4289="nièce",F4289="grand mère",F4289="tante",F4289="petite fille"),"F",""))</f>
        <v/>
      </c>
      <c r="H4289" s="21"/>
      <c r="I4289" s="23" t="n">
        <f aca="false">I4288+1</f>
        <v>4288</v>
      </c>
      <c r="J4289" s="24"/>
      <c r="K4289" s="25"/>
      <c r="L4289" s="25"/>
      <c r="M4289" s="28" t="str">
        <f aca="false">commune</f>
        <v>Nom Commune</v>
      </c>
    </row>
    <row r="4290" customFormat="false" ht="15.25" hidden="false" customHeight="false" outlineLevel="0" collapsed="false">
      <c r="A4290" s="16"/>
      <c r="B4290" s="17"/>
      <c r="C4290" s="18"/>
      <c r="D4290" s="19"/>
      <c r="E4290" s="20" t="n">
        <v>22</v>
      </c>
      <c r="F4290" s="21"/>
      <c r="G4290" s="22" t="str">
        <f aca="false">IF(OR(F4290="beau fils",F4290="beau frère",F4290="fils",F4290="frère",F4290="gendre",F4290="neveu",F4290="beau père",F4290="grand père",F4290="père",F4290="oncle",F4290="petit fils"),"M",IF(OR(F4290="belle fille",F4290="belle mère",F4290="belle soeur",F4290="épouse",F4290="femme",F4290="fille",F4290="mère",F4290="nièce",F4290="grand mère",F4290="tante",F4290="petite fille"),"F",""))</f>
        <v/>
      </c>
      <c r="H4290" s="21"/>
      <c r="I4290" s="23" t="n">
        <f aca="false">I4260+30</f>
        <v>4289</v>
      </c>
      <c r="J4290" s="24"/>
      <c r="K4290" s="25"/>
      <c r="L4290" s="25"/>
      <c r="M4290" s="28" t="str">
        <f aca="false">commune</f>
        <v>Nom Commune</v>
      </c>
    </row>
    <row r="4291" customFormat="false" ht="15.65" hidden="false" customHeight="false" outlineLevel="0" collapsed="false">
      <c r="A4291" s="34"/>
      <c r="B4291" s="35"/>
      <c r="C4291" s="36"/>
      <c r="D4291" s="37"/>
      <c r="E4291" s="38" t="n">
        <v>22</v>
      </c>
      <c r="F4291" s="39"/>
      <c r="G4291" s="40" t="str">
        <f aca="false">IF(OR(F4291="beau fils",F4291="beau frère",F4291="fils",F4291="frère",F4291="gendre",F4291="neveu",F4291="beau père",F4291="grand père",F4291="père",F4291="oncle",F4291="petit fils"),"M",IF(OR(F4291="belle fille",F4291="belle mère",F4291="belle soeur",F4291="épouse",F4291="femme",F4291="fille",F4291="mère",F4291="nièce",F4291="grand mère",F4291="tante",F4291="petite fille"),"F",""))</f>
        <v/>
      </c>
      <c r="H4291" s="39"/>
      <c r="I4291" s="41" t="n">
        <f aca="false">I4290+1</f>
        <v>4290</v>
      </c>
      <c r="J4291" s="42"/>
      <c r="K4291" s="43"/>
      <c r="L4291" s="43"/>
      <c r="M4291" s="44" t="str">
        <f aca="false">commune</f>
        <v>Nom Commune</v>
      </c>
    </row>
    <row r="4292" customFormat="false" ht="15.25" hidden="false" customHeight="false" outlineLevel="0" collapsed="false">
      <c r="A4292" s="16"/>
      <c r="B4292" s="17"/>
      <c r="C4292" s="18"/>
      <c r="D4292" s="19"/>
      <c r="E4292" s="20" t="n">
        <v>22</v>
      </c>
      <c r="F4292" s="21"/>
      <c r="G4292" s="22" t="str">
        <f aca="false">IF(OR(F4292="beau fils",F4292="beau frère",F4292="fils",F4292="frère",F4292="gendre",F4292="neveu",F4292="beau père",F4292="grand père",F4292="père",F4292="oncle",F4292="petit fils"),"M",IF(OR(F4292="belle fille",F4292="belle mère",F4292="belle soeur",F4292="épouse",F4292="femme",F4292="fille",F4292="mère",F4292="nièce",F4292="grand mère",F4292="tante",F4292="petite fille"),"F",""))</f>
        <v/>
      </c>
      <c r="H4292" s="21"/>
      <c r="I4292" s="23" t="n">
        <f aca="false">I4262+30</f>
        <v>4291</v>
      </c>
      <c r="J4292" s="24"/>
      <c r="K4292" s="25"/>
      <c r="L4292" s="25"/>
      <c r="M4292" s="28" t="str">
        <f aca="false">commune</f>
        <v>Nom Commune</v>
      </c>
    </row>
    <row r="4293" customFormat="false" ht="15.25" hidden="false" customHeight="false" outlineLevel="0" collapsed="false">
      <c r="A4293" s="16"/>
      <c r="B4293" s="17"/>
      <c r="C4293" s="18"/>
      <c r="D4293" s="19"/>
      <c r="E4293" s="20" t="n">
        <v>22</v>
      </c>
      <c r="F4293" s="21"/>
      <c r="G4293" s="22" t="str">
        <f aca="false">IF(OR(F4293="beau fils",F4293="beau frère",F4293="fils",F4293="frère",F4293="gendre",F4293="neveu",F4293="beau père",F4293="grand père",F4293="père",F4293="oncle",F4293="petit fils"),"M",IF(OR(F4293="belle fille",F4293="belle mère",F4293="belle soeur",F4293="épouse",F4293="femme",F4293="fille",F4293="mère",F4293="nièce",F4293="grand mère",F4293="tante",F4293="petite fille"),"F",""))</f>
        <v/>
      </c>
      <c r="H4293" s="21"/>
      <c r="I4293" s="23" t="n">
        <f aca="false">I4292+1</f>
        <v>4292</v>
      </c>
      <c r="J4293" s="24"/>
      <c r="K4293" s="25"/>
      <c r="L4293" s="25"/>
      <c r="M4293" s="28" t="str">
        <f aca="false">commune</f>
        <v>Nom Commune</v>
      </c>
    </row>
    <row r="4294" customFormat="false" ht="15.25" hidden="false" customHeight="false" outlineLevel="0" collapsed="false">
      <c r="A4294" s="16"/>
      <c r="B4294" s="17"/>
      <c r="C4294" s="18"/>
      <c r="D4294" s="19"/>
      <c r="E4294" s="20" t="n">
        <v>22</v>
      </c>
      <c r="F4294" s="21"/>
      <c r="G4294" s="22" t="str">
        <f aca="false">IF(OR(F4294="beau fils",F4294="beau frère",F4294="fils",F4294="frère",F4294="gendre",F4294="neveu",F4294="beau père",F4294="grand père",F4294="père",F4294="oncle",F4294="petit fils"),"M",IF(OR(F4294="belle fille",F4294="belle mère",F4294="belle soeur",F4294="épouse",F4294="femme",F4294="fille",F4294="mère",F4294="nièce",F4294="grand mère",F4294="tante",F4294="petite fille"),"F",""))</f>
        <v/>
      </c>
      <c r="H4294" s="21"/>
      <c r="I4294" s="23" t="n">
        <f aca="false">I4264+30</f>
        <v>4293</v>
      </c>
      <c r="J4294" s="24"/>
      <c r="K4294" s="25"/>
      <c r="L4294" s="25"/>
      <c r="M4294" s="28" t="str">
        <f aca="false">commune</f>
        <v>Nom Commune</v>
      </c>
    </row>
    <row r="4295" customFormat="false" ht="15.25" hidden="false" customHeight="false" outlineLevel="0" collapsed="false">
      <c r="A4295" s="16"/>
      <c r="B4295" s="17"/>
      <c r="C4295" s="18"/>
      <c r="D4295" s="19"/>
      <c r="E4295" s="20" t="n">
        <v>22</v>
      </c>
      <c r="F4295" s="21"/>
      <c r="G4295" s="22" t="str">
        <f aca="false">IF(OR(F4295="beau fils",F4295="beau frère",F4295="fils",F4295="frère",F4295="gendre",F4295="neveu",F4295="beau père",F4295="grand père",F4295="père",F4295="oncle",F4295="petit fils"),"M",IF(OR(F4295="belle fille",F4295="belle mère",F4295="belle soeur",F4295="épouse",F4295="femme",F4295="fille",F4295="mère",F4295="nièce",F4295="grand mère",F4295="tante",F4295="petite fille"),"F",""))</f>
        <v/>
      </c>
      <c r="H4295" s="21"/>
      <c r="I4295" s="23" t="n">
        <f aca="false">I4294+1</f>
        <v>4294</v>
      </c>
      <c r="J4295" s="24"/>
      <c r="K4295" s="25"/>
      <c r="L4295" s="25"/>
      <c r="M4295" s="28" t="str">
        <f aca="false">commune</f>
        <v>Nom Commune</v>
      </c>
    </row>
    <row r="4296" customFormat="false" ht="15.25" hidden="false" customHeight="false" outlineLevel="0" collapsed="false">
      <c r="A4296" s="16"/>
      <c r="B4296" s="17"/>
      <c r="C4296" s="18"/>
      <c r="D4296" s="19"/>
      <c r="E4296" s="20" t="n">
        <v>22</v>
      </c>
      <c r="F4296" s="21"/>
      <c r="G4296" s="22" t="str">
        <f aca="false">IF(OR(F4296="beau fils",F4296="beau frère",F4296="fils",F4296="frère",F4296="gendre",F4296="neveu",F4296="beau père",F4296="grand père",F4296="père",F4296="oncle",F4296="petit fils"),"M",IF(OR(F4296="belle fille",F4296="belle mère",F4296="belle soeur",F4296="épouse",F4296="femme",F4296="fille",F4296="mère",F4296="nièce",F4296="grand mère",F4296="tante",F4296="petite fille"),"F",""))</f>
        <v/>
      </c>
      <c r="H4296" s="21"/>
      <c r="I4296" s="23" t="n">
        <f aca="false">I4266+30</f>
        <v>4295</v>
      </c>
      <c r="J4296" s="24"/>
      <c r="K4296" s="25"/>
      <c r="L4296" s="25"/>
      <c r="M4296" s="28" t="str">
        <f aca="false">commune</f>
        <v>Nom Commune</v>
      </c>
    </row>
    <row r="4297" customFormat="false" ht="15.25" hidden="false" customHeight="false" outlineLevel="0" collapsed="false">
      <c r="A4297" s="16"/>
      <c r="B4297" s="17"/>
      <c r="C4297" s="18"/>
      <c r="D4297" s="19"/>
      <c r="E4297" s="20" t="n">
        <v>22</v>
      </c>
      <c r="F4297" s="21"/>
      <c r="G4297" s="22" t="str">
        <f aca="false">IF(OR(F4297="beau fils",F4297="beau frère",F4297="fils",F4297="frère",F4297="gendre",F4297="neveu",F4297="beau père",F4297="grand père",F4297="père",F4297="oncle",F4297="petit fils"),"M",IF(OR(F4297="belle fille",F4297="belle mère",F4297="belle soeur",F4297="épouse",F4297="femme",F4297="fille",F4297="mère",F4297="nièce",F4297="grand mère",F4297="tante",F4297="petite fille"),"F",""))</f>
        <v/>
      </c>
      <c r="H4297" s="21"/>
      <c r="I4297" s="23" t="n">
        <f aca="false">I4296+1</f>
        <v>4296</v>
      </c>
      <c r="J4297" s="24"/>
      <c r="K4297" s="25"/>
      <c r="L4297" s="25"/>
      <c r="M4297" s="28" t="str">
        <f aca="false">commune</f>
        <v>Nom Commune</v>
      </c>
    </row>
    <row r="4298" customFormat="false" ht="15.25" hidden="false" customHeight="false" outlineLevel="0" collapsed="false">
      <c r="A4298" s="16"/>
      <c r="B4298" s="17"/>
      <c r="C4298" s="18"/>
      <c r="D4298" s="19"/>
      <c r="E4298" s="20" t="n">
        <v>22</v>
      </c>
      <c r="F4298" s="21"/>
      <c r="G4298" s="22" t="str">
        <f aca="false">IF(OR(F4298="beau fils",F4298="beau frère",F4298="fils",F4298="frère",F4298="gendre",F4298="neveu",F4298="beau père",F4298="grand père",F4298="père",F4298="oncle",F4298="petit fils"),"M",IF(OR(F4298="belle fille",F4298="belle mère",F4298="belle soeur",F4298="épouse",F4298="femme",F4298="fille",F4298="mère",F4298="nièce",F4298="grand mère",F4298="tante",F4298="petite fille"),"F",""))</f>
        <v/>
      </c>
      <c r="H4298" s="21"/>
      <c r="I4298" s="23" t="n">
        <f aca="false">I4268+30</f>
        <v>4297</v>
      </c>
      <c r="J4298" s="24"/>
      <c r="K4298" s="25"/>
      <c r="L4298" s="25"/>
      <c r="M4298" s="28" t="str">
        <f aca="false">commune</f>
        <v>Nom Commune</v>
      </c>
    </row>
    <row r="4299" customFormat="false" ht="15.25" hidden="false" customHeight="false" outlineLevel="0" collapsed="false">
      <c r="A4299" s="16"/>
      <c r="B4299" s="17"/>
      <c r="C4299" s="18"/>
      <c r="D4299" s="19"/>
      <c r="E4299" s="20" t="n">
        <v>22</v>
      </c>
      <c r="F4299" s="21"/>
      <c r="G4299" s="22" t="str">
        <f aca="false">IF(OR(F4299="beau fils",F4299="beau frère",F4299="fils",F4299="frère",F4299="gendre",F4299="neveu",F4299="beau père",F4299="grand père",F4299="père",F4299="oncle",F4299="petit fils"),"M",IF(OR(F4299="belle fille",F4299="belle mère",F4299="belle soeur",F4299="épouse",F4299="femme",F4299="fille",F4299="mère",F4299="nièce",F4299="grand mère",F4299="tante",F4299="petite fille"),"F",""))</f>
        <v/>
      </c>
      <c r="H4299" s="21"/>
      <c r="I4299" s="23" t="n">
        <f aca="false">I4298+1</f>
        <v>4298</v>
      </c>
      <c r="J4299" s="24"/>
      <c r="K4299" s="25"/>
      <c r="L4299" s="25"/>
      <c r="M4299" s="28" t="str">
        <f aca="false">commune</f>
        <v>Nom Commune</v>
      </c>
    </row>
    <row r="4300" customFormat="false" ht="15.25" hidden="false" customHeight="false" outlineLevel="0" collapsed="false">
      <c r="A4300" s="16"/>
      <c r="B4300" s="17"/>
      <c r="C4300" s="18"/>
      <c r="D4300" s="19"/>
      <c r="E4300" s="20" t="n">
        <v>22</v>
      </c>
      <c r="F4300" s="21"/>
      <c r="G4300" s="22" t="str">
        <f aca="false">IF(OR(F4300="beau fils",F4300="beau frère",F4300="fils",F4300="frère",F4300="gendre",F4300="neveu",F4300="beau père",F4300="grand père",F4300="père",F4300="oncle",F4300="petit fils"),"M",IF(OR(F4300="belle fille",F4300="belle mère",F4300="belle soeur",F4300="épouse",F4300="femme",F4300="fille",F4300="mère",F4300="nièce",F4300="grand mère",F4300="tante",F4300="petite fille"),"F",""))</f>
        <v/>
      </c>
      <c r="H4300" s="21"/>
      <c r="I4300" s="23" t="n">
        <f aca="false">I4270+30</f>
        <v>4299</v>
      </c>
      <c r="J4300" s="24"/>
      <c r="K4300" s="25"/>
      <c r="L4300" s="25"/>
      <c r="M4300" s="28" t="str">
        <f aca="false">commune</f>
        <v>Nom Commune</v>
      </c>
    </row>
    <row r="4301" customFormat="false" ht="15.25" hidden="false" customHeight="false" outlineLevel="0" collapsed="false">
      <c r="A4301" s="16"/>
      <c r="B4301" s="17"/>
      <c r="C4301" s="18"/>
      <c r="D4301" s="19"/>
      <c r="E4301" s="20" t="n">
        <v>22</v>
      </c>
      <c r="F4301" s="21"/>
      <c r="G4301" s="22" t="str">
        <f aca="false">IF(OR(F4301="beau fils",F4301="beau frère",F4301="fils",F4301="frère",F4301="gendre",F4301="neveu",F4301="beau père",F4301="grand père",F4301="père",F4301="oncle",F4301="petit fils"),"M",IF(OR(F4301="belle fille",F4301="belle mère",F4301="belle soeur",F4301="épouse",F4301="femme",F4301="fille",F4301="mère",F4301="nièce",F4301="grand mère",F4301="tante",F4301="petite fille"),"F",""))</f>
        <v/>
      </c>
      <c r="H4301" s="21"/>
      <c r="I4301" s="23" t="n">
        <f aca="false">I4300+1</f>
        <v>4300</v>
      </c>
      <c r="J4301" s="24"/>
      <c r="K4301" s="25"/>
      <c r="L4301" s="25"/>
      <c r="M4301" s="28" t="str">
        <f aca="false">commune</f>
        <v>Nom Commune</v>
      </c>
    </row>
    <row r="4302" customFormat="false" ht="15.25" hidden="false" customHeight="false" outlineLevel="0" collapsed="false">
      <c r="A4302" s="16"/>
      <c r="B4302" s="17"/>
      <c r="C4302" s="18"/>
      <c r="D4302" s="19"/>
      <c r="E4302" s="20" t="n">
        <v>22</v>
      </c>
      <c r="F4302" s="21"/>
      <c r="G4302" s="22" t="str">
        <f aca="false">IF(OR(F4302="beau fils",F4302="beau frère",F4302="fils",F4302="frère",F4302="gendre",F4302="neveu",F4302="beau père",F4302="grand père",F4302="père",F4302="oncle",F4302="petit fils"),"M",IF(OR(F4302="belle fille",F4302="belle mère",F4302="belle soeur",F4302="épouse",F4302="femme",F4302="fille",F4302="mère",F4302="nièce",F4302="grand mère",F4302="tante",F4302="petite fille"),"F",""))</f>
        <v/>
      </c>
      <c r="H4302" s="21"/>
      <c r="I4302" s="23" t="n">
        <f aca="false">I4272+30</f>
        <v>4301</v>
      </c>
      <c r="J4302" s="24"/>
      <c r="K4302" s="25"/>
      <c r="L4302" s="25"/>
      <c r="M4302" s="28" t="str">
        <f aca="false">commune</f>
        <v>Nom Commune</v>
      </c>
    </row>
    <row r="4303" customFormat="false" ht="15.25" hidden="false" customHeight="false" outlineLevel="0" collapsed="false">
      <c r="A4303" s="16"/>
      <c r="B4303" s="17"/>
      <c r="C4303" s="18"/>
      <c r="D4303" s="19"/>
      <c r="E4303" s="20" t="n">
        <v>22</v>
      </c>
      <c r="F4303" s="21"/>
      <c r="G4303" s="22" t="str">
        <f aca="false">IF(OR(F4303="beau fils",F4303="beau frère",F4303="fils",F4303="frère",F4303="gendre",F4303="neveu",F4303="beau père",F4303="grand père",F4303="père",F4303="oncle",F4303="petit fils"),"M",IF(OR(F4303="belle fille",F4303="belle mère",F4303="belle soeur",F4303="épouse",F4303="femme",F4303="fille",F4303="mère",F4303="nièce",F4303="grand mère",F4303="tante",F4303="petite fille"),"F",""))</f>
        <v/>
      </c>
      <c r="H4303" s="21"/>
      <c r="I4303" s="23" t="n">
        <f aca="false">I4302+1</f>
        <v>4302</v>
      </c>
      <c r="J4303" s="24"/>
      <c r="K4303" s="25"/>
      <c r="L4303" s="25"/>
      <c r="M4303" s="28" t="str">
        <f aca="false">commune</f>
        <v>Nom Commune</v>
      </c>
    </row>
    <row r="4304" customFormat="false" ht="15.25" hidden="false" customHeight="false" outlineLevel="0" collapsed="false">
      <c r="A4304" s="16"/>
      <c r="B4304" s="17"/>
      <c r="C4304" s="18"/>
      <c r="D4304" s="19"/>
      <c r="E4304" s="20" t="n">
        <v>22</v>
      </c>
      <c r="F4304" s="21"/>
      <c r="G4304" s="22" t="str">
        <f aca="false">IF(OR(F4304="beau fils",F4304="beau frère",F4304="fils",F4304="frère",F4304="gendre",F4304="neveu",F4304="beau père",F4304="grand père",F4304="père",F4304="oncle",F4304="petit fils"),"M",IF(OR(F4304="belle fille",F4304="belle mère",F4304="belle soeur",F4304="épouse",F4304="femme",F4304="fille",F4304="mère",F4304="nièce",F4304="grand mère",F4304="tante",F4304="petite fille"),"F",""))</f>
        <v/>
      </c>
      <c r="H4304" s="21"/>
      <c r="I4304" s="23" t="n">
        <f aca="false">I4274+30</f>
        <v>4303</v>
      </c>
      <c r="J4304" s="24"/>
      <c r="K4304" s="25"/>
      <c r="L4304" s="25"/>
      <c r="M4304" s="28" t="str">
        <f aca="false">commune</f>
        <v>Nom Commune</v>
      </c>
    </row>
    <row r="4305" customFormat="false" ht="15.25" hidden="false" customHeight="false" outlineLevel="0" collapsed="false">
      <c r="A4305" s="16"/>
      <c r="B4305" s="17"/>
      <c r="C4305" s="18"/>
      <c r="D4305" s="19"/>
      <c r="E4305" s="20" t="n">
        <v>22</v>
      </c>
      <c r="F4305" s="21"/>
      <c r="G4305" s="22" t="str">
        <f aca="false">IF(OR(F4305="beau fils",F4305="beau frère",F4305="fils",F4305="frère",F4305="gendre",F4305="neveu",F4305="beau père",F4305="grand père",F4305="père",F4305="oncle",F4305="petit fils"),"M",IF(OR(F4305="belle fille",F4305="belle mère",F4305="belle soeur",F4305="épouse",F4305="femme",F4305="fille",F4305="mère",F4305="nièce",F4305="grand mère",F4305="tante",F4305="petite fille"),"F",""))</f>
        <v/>
      </c>
      <c r="H4305" s="21"/>
      <c r="I4305" s="23" t="n">
        <f aca="false">I4304+1</f>
        <v>4304</v>
      </c>
      <c r="J4305" s="24"/>
      <c r="K4305" s="25"/>
      <c r="L4305" s="25"/>
      <c r="M4305" s="28" t="str">
        <f aca="false">commune</f>
        <v>Nom Commune</v>
      </c>
    </row>
    <row r="4306" customFormat="false" ht="15.25" hidden="false" customHeight="false" outlineLevel="0" collapsed="false">
      <c r="A4306" s="16"/>
      <c r="B4306" s="17"/>
      <c r="C4306" s="18"/>
      <c r="D4306" s="19"/>
      <c r="E4306" s="20" t="n">
        <v>22</v>
      </c>
      <c r="F4306" s="21"/>
      <c r="G4306" s="22" t="str">
        <f aca="false">IF(OR(F4306="beau fils",F4306="beau frère",F4306="fils",F4306="frère",F4306="gendre",F4306="neveu",F4306="beau père",F4306="grand père",F4306="père",F4306="oncle",F4306="petit fils"),"M",IF(OR(F4306="belle fille",F4306="belle mère",F4306="belle soeur",F4306="épouse",F4306="femme",F4306="fille",F4306="mère",F4306="nièce",F4306="grand mère",F4306="tante",F4306="petite fille"),"F",""))</f>
        <v/>
      </c>
      <c r="H4306" s="21"/>
      <c r="I4306" s="23" t="n">
        <f aca="false">I4276+30</f>
        <v>4305</v>
      </c>
      <c r="J4306" s="24"/>
      <c r="K4306" s="25"/>
      <c r="L4306" s="25"/>
      <c r="M4306" s="28" t="str">
        <f aca="false">commune</f>
        <v>Nom Commune</v>
      </c>
    </row>
    <row r="4307" customFormat="false" ht="15.25" hidden="false" customHeight="false" outlineLevel="0" collapsed="false">
      <c r="A4307" s="16"/>
      <c r="B4307" s="17"/>
      <c r="C4307" s="18"/>
      <c r="D4307" s="19"/>
      <c r="E4307" s="20" t="n">
        <v>22</v>
      </c>
      <c r="F4307" s="21"/>
      <c r="G4307" s="22" t="str">
        <f aca="false">IF(OR(F4307="beau fils",F4307="beau frère",F4307="fils",F4307="frère",F4307="gendre",F4307="neveu",F4307="beau père",F4307="grand père",F4307="père",F4307="oncle",F4307="petit fils"),"M",IF(OR(F4307="belle fille",F4307="belle mère",F4307="belle soeur",F4307="épouse",F4307="femme",F4307="fille",F4307="mère",F4307="nièce",F4307="grand mère",F4307="tante",F4307="petite fille"),"F",""))</f>
        <v/>
      </c>
      <c r="H4307" s="21"/>
      <c r="I4307" s="23" t="n">
        <f aca="false">I4306+1</f>
        <v>4306</v>
      </c>
      <c r="J4307" s="24"/>
      <c r="K4307" s="25"/>
      <c r="L4307" s="25"/>
      <c r="M4307" s="28" t="str">
        <f aca="false">commune</f>
        <v>Nom Commune</v>
      </c>
    </row>
    <row r="4308" customFormat="false" ht="15.25" hidden="false" customHeight="false" outlineLevel="0" collapsed="false">
      <c r="A4308" s="16"/>
      <c r="B4308" s="17"/>
      <c r="C4308" s="18"/>
      <c r="D4308" s="19"/>
      <c r="E4308" s="20" t="n">
        <v>22</v>
      </c>
      <c r="F4308" s="21"/>
      <c r="G4308" s="22" t="str">
        <f aca="false">IF(OR(F4308="beau fils",F4308="beau frère",F4308="fils",F4308="frère",F4308="gendre",F4308="neveu",F4308="beau père",F4308="grand père",F4308="père",F4308="oncle",F4308="petit fils"),"M",IF(OR(F4308="belle fille",F4308="belle mère",F4308="belle soeur",F4308="épouse",F4308="femme",F4308="fille",F4308="mère",F4308="nièce",F4308="grand mère",F4308="tante",F4308="petite fille"),"F",""))</f>
        <v/>
      </c>
      <c r="H4308" s="21"/>
      <c r="I4308" s="23" t="n">
        <f aca="false">I4278+30</f>
        <v>4307</v>
      </c>
      <c r="J4308" s="24"/>
      <c r="K4308" s="25"/>
      <c r="L4308" s="25"/>
      <c r="M4308" s="28" t="str">
        <f aca="false">commune</f>
        <v>Nom Commune</v>
      </c>
    </row>
    <row r="4309" customFormat="false" ht="15.25" hidden="false" customHeight="false" outlineLevel="0" collapsed="false">
      <c r="A4309" s="16"/>
      <c r="B4309" s="17"/>
      <c r="C4309" s="18"/>
      <c r="D4309" s="19"/>
      <c r="E4309" s="20" t="n">
        <v>22</v>
      </c>
      <c r="F4309" s="21"/>
      <c r="G4309" s="22" t="str">
        <f aca="false">IF(OR(F4309="beau fils",F4309="beau frère",F4309="fils",F4309="frère",F4309="gendre",F4309="neveu",F4309="beau père",F4309="grand père",F4309="père",F4309="oncle",F4309="petit fils"),"M",IF(OR(F4309="belle fille",F4309="belle mère",F4309="belle soeur",F4309="épouse",F4309="femme",F4309="fille",F4309="mère",F4309="nièce",F4309="grand mère",F4309="tante",F4309="petite fille"),"F",""))</f>
        <v/>
      </c>
      <c r="H4309" s="21"/>
      <c r="I4309" s="23" t="n">
        <f aca="false">I4308+1</f>
        <v>4308</v>
      </c>
      <c r="J4309" s="24"/>
      <c r="K4309" s="25"/>
      <c r="L4309" s="25"/>
      <c r="M4309" s="28" t="str">
        <f aca="false">commune</f>
        <v>Nom Commune</v>
      </c>
    </row>
    <row r="4310" customFormat="false" ht="15.25" hidden="false" customHeight="false" outlineLevel="0" collapsed="false">
      <c r="A4310" s="16"/>
      <c r="B4310" s="17"/>
      <c r="C4310" s="18"/>
      <c r="D4310" s="19"/>
      <c r="E4310" s="20" t="n">
        <v>22</v>
      </c>
      <c r="F4310" s="21"/>
      <c r="G4310" s="22" t="str">
        <f aca="false">IF(OR(F4310="beau fils",F4310="beau frère",F4310="fils",F4310="frère",F4310="gendre",F4310="neveu",F4310="beau père",F4310="grand père",F4310="père",F4310="oncle",F4310="petit fils"),"M",IF(OR(F4310="belle fille",F4310="belle mère",F4310="belle-soeur",F4310="belle soeur",F4310="épouse",F4310="femme",F4310="fille",F4310="mère",F4310="nièce",F4310="grand mère",F4310="tante",F4310="petite fille",,F4310="soeur"),"F",""))</f>
        <v/>
      </c>
      <c r="H4310" s="21"/>
      <c r="I4310" s="23" t="n">
        <f aca="false">I4280+30</f>
        <v>4309</v>
      </c>
      <c r="J4310" s="24"/>
      <c r="K4310" s="25"/>
      <c r="L4310" s="25"/>
      <c r="M4310" s="28" t="str">
        <f aca="false">commune</f>
        <v>Nom Commune</v>
      </c>
    </row>
    <row r="4311" customFormat="false" ht="15.25" hidden="false" customHeight="false" outlineLevel="0" collapsed="false">
      <c r="A4311" s="16"/>
      <c r="B4311" s="17"/>
      <c r="C4311" s="18"/>
      <c r="D4311" s="19"/>
      <c r="E4311" s="20" t="n">
        <v>22</v>
      </c>
      <c r="F4311" s="21"/>
      <c r="G4311" s="22" t="str">
        <f aca="false">IF(OR(F4311="beau fils",F4311="beau frère",F4311="fils",F4311="frère",F4311="gendre",F4311="neveu",F4311="beau père",F4311="grand père",F4311="père",F4311="oncle",F4311="petit fils"),"M",IF(OR(F4311="belle fille",F4311="belle mère",F4311="belle soeur",F4311="épouse",F4311="femme",F4311="fille",F4311="mère",F4311="nièce",F4311="grand mère",F4311="tante",F4311="petite fille"),"F",""))</f>
        <v/>
      </c>
      <c r="H4311" s="21"/>
      <c r="I4311" s="23" t="n">
        <f aca="false">I4310+1</f>
        <v>4310</v>
      </c>
      <c r="J4311" s="24"/>
      <c r="K4311" s="25"/>
      <c r="L4311" s="25"/>
      <c r="M4311" s="28" t="str">
        <f aca="false">commune</f>
        <v>Nom Commune</v>
      </c>
    </row>
    <row r="4312" customFormat="false" ht="15.25" hidden="false" customHeight="false" outlineLevel="0" collapsed="false">
      <c r="A4312" s="16"/>
      <c r="B4312" s="17"/>
      <c r="C4312" s="18"/>
      <c r="D4312" s="19"/>
      <c r="E4312" s="20" t="n">
        <v>22</v>
      </c>
      <c r="F4312" s="21"/>
      <c r="G4312" s="22" t="str">
        <f aca="false">IF(OR(F4312="beau fils",F4312="beau frère",F4312="fils",F4312="frère",F4312="gendre",F4312="neveu",F4312="beau père",F4312="grand père",F4312="père",F4312="oncle",F4312="petit fils"),"M",IF(OR(F4312="belle fille",F4312="belle mère",F4312="belle soeur",F4312="épouse",F4312="femme",F4312="fille",F4312="mère",F4312="nièce",F4312="grand mère",F4312="tante",F4312="petite fille"),"F",""))</f>
        <v/>
      </c>
      <c r="H4312" s="21"/>
      <c r="I4312" s="23" t="n">
        <f aca="false">I4282+30</f>
        <v>4311</v>
      </c>
      <c r="J4312" s="24"/>
      <c r="K4312" s="25"/>
      <c r="L4312" s="25"/>
      <c r="M4312" s="28" t="str">
        <f aca="false">commune</f>
        <v>Nom Commune</v>
      </c>
    </row>
    <row r="4313" customFormat="false" ht="15.25" hidden="false" customHeight="false" outlineLevel="0" collapsed="false">
      <c r="A4313" s="16"/>
      <c r="B4313" s="17"/>
      <c r="C4313" s="18"/>
      <c r="D4313" s="19"/>
      <c r="E4313" s="20" t="n">
        <v>22</v>
      </c>
      <c r="F4313" s="21"/>
      <c r="G4313" s="22" t="str">
        <f aca="false">IF(OR(F4313="beau fils",F4313="beau frère",F4313="fils",F4313="frère",F4313="gendre",F4313="neveu",F4313="beau père",F4313="grand père",F4313="père",F4313="oncle",F4313="petit fils"),"M",IF(OR(F4313="belle fille",F4313="belle mère",F4313="belle soeur",F4313="épouse",F4313="femme",F4313="fille",F4313="mère",F4313="nièce",F4313="grand mère",F4313="tante",F4313="petite fille"),"F",""))</f>
        <v/>
      </c>
      <c r="H4313" s="21"/>
      <c r="I4313" s="23" t="n">
        <f aca="false">I4312+1</f>
        <v>4312</v>
      </c>
      <c r="J4313" s="24"/>
      <c r="K4313" s="25"/>
      <c r="L4313" s="25"/>
      <c r="M4313" s="28" t="str">
        <f aca="false">commune</f>
        <v>Nom Commune</v>
      </c>
    </row>
    <row r="4314" customFormat="false" ht="15.25" hidden="false" customHeight="false" outlineLevel="0" collapsed="false">
      <c r="A4314" s="16"/>
      <c r="B4314" s="17"/>
      <c r="C4314" s="18"/>
      <c r="D4314" s="19"/>
      <c r="E4314" s="20" t="n">
        <v>22</v>
      </c>
      <c r="F4314" s="21"/>
      <c r="G4314" s="22" t="str">
        <f aca="false">IF(OR(F4314="beau fils",F4314="beau frère",F4314="fils",F4314="frère",F4314="gendre",F4314="neveu",F4314="beau père",F4314="grand père",F4314="père",F4314="oncle",F4314="petit fils"),"M",IF(OR(F4314="belle fille",F4314="belle mère",F4314="belle soeur",F4314="épouse",F4314="femme",F4314="fille",F4314="mère",F4314="nièce",F4314="grand mère",F4314="tante",F4314="petite fille"),"F",""))</f>
        <v/>
      </c>
      <c r="H4314" s="21"/>
      <c r="I4314" s="23" t="n">
        <f aca="false">I4284+30</f>
        <v>4313</v>
      </c>
      <c r="J4314" s="24"/>
      <c r="K4314" s="25"/>
      <c r="L4314" s="25"/>
      <c r="M4314" s="28" t="str">
        <f aca="false">commune</f>
        <v>Nom Commune</v>
      </c>
    </row>
    <row r="4315" customFormat="false" ht="15.25" hidden="false" customHeight="false" outlineLevel="0" collapsed="false">
      <c r="A4315" s="16"/>
      <c r="B4315" s="17"/>
      <c r="C4315" s="18"/>
      <c r="D4315" s="19"/>
      <c r="E4315" s="20" t="n">
        <v>22</v>
      </c>
      <c r="F4315" s="21"/>
      <c r="G4315" s="22" t="str">
        <f aca="false">IF(OR(F4315="beau fils",F4315="beau frère",F4315="fils",F4315="frère",F4315="gendre",F4315="neveu",F4315="beau père",F4315="grand père",F4315="père",F4315="oncle",F4315="petit fils"),"M",IF(OR(F4315="belle fille",F4315="belle mère",F4315="belle soeur",F4315="épouse",F4315="femme",F4315="fille",F4315="mère",F4315="nièce",F4315="grand mère",F4315="tante",F4315="petite fille"),"F",""))</f>
        <v/>
      </c>
      <c r="H4315" s="21"/>
      <c r="I4315" s="23" t="n">
        <f aca="false">I4314+1</f>
        <v>4314</v>
      </c>
      <c r="J4315" s="24"/>
      <c r="K4315" s="25"/>
      <c r="L4315" s="25"/>
      <c r="M4315" s="28" t="str">
        <f aca="false">commune</f>
        <v>Nom Commune</v>
      </c>
    </row>
    <row r="4316" customFormat="false" ht="15.25" hidden="false" customHeight="false" outlineLevel="0" collapsed="false">
      <c r="A4316" s="16"/>
      <c r="B4316" s="17"/>
      <c r="C4316" s="18"/>
      <c r="D4316" s="19"/>
      <c r="E4316" s="20" t="n">
        <v>22</v>
      </c>
      <c r="F4316" s="21"/>
      <c r="G4316" s="22" t="str">
        <f aca="false">IF(OR(F4316="beau fils",F4316="beau frère",F4316="fils",F4316="frère",F4316="gendre",F4316="neveu",F4316="beau père",F4316="grand père",F4316="père",F4316="oncle",F4316="petit fils"),"M",IF(OR(F4316="belle fille",F4316="belle mère",F4316="belle soeur",F4316="épouse",F4316="femme",F4316="fille",F4316="mère",F4316="nièce",F4316="grand mère",F4316="tante",F4316="petite fille"),"F",""))</f>
        <v/>
      </c>
      <c r="H4316" s="21"/>
      <c r="I4316" s="23" t="n">
        <f aca="false">I4286+30</f>
        <v>4315</v>
      </c>
      <c r="J4316" s="24"/>
      <c r="K4316" s="25"/>
      <c r="L4316" s="25"/>
      <c r="M4316" s="28" t="str">
        <f aca="false">commune</f>
        <v>Nom Commune</v>
      </c>
    </row>
    <row r="4317" customFormat="false" ht="15.25" hidden="false" customHeight="false" outlineLevel="0" collapsed="false">
      <c r="A4317" s="16"/>
      <c r="B4317" s="17"/>
      <c r="C4317" s="18"/>
      <c r="D4317" s="19"/>
      <c r="E4317" s="20" t="n">
        <v>22</v>
      </c>
      <c r="F4317" s="21"/>
      <c r="G4317" s="22" t="str">
        <f aca="false">IF(OR(F4317="beau fils",F4317="beau frère",F4317="fils",F4317="frère",F4317="gendre",F4317="neveu",F4317="beau père",F4317="grand père",F4317="père",F4317="oncle",F4317="petit fils"),"M",IF(OR(F4317="belle fille",F4317="belle mère",F4317="belle soeur",F4317="épouse",F4317="femme",F4317="fille",F4317="mère",F4317="nièce",F4317="grand mère",F4317="tante",F4317="petite fille"),"F",""))</f>
        <v/>
      </c>
      <c r="H4317" s="21"/>
      <c r="I4317" s="23" t="n">
        <f aca="false">I4316+1</f>
        <v>4316</v>
      </c>
      <c r="J4317" s="24"/>
      <c r="K4317" s="25"/>
      <c r="L4317" s="25"/>
      <c r="M4317" s="28" t="str">
        <f aca="false">commune</f>
        <v>Nom Commune</v>
      </c>
    </row>
    <row r="4318" customFormat="false" ht="15.25" hidden="false" customHeight="false" outlineLevel="0" collapsed="false">
      <c r="A4318" s="16"/>
      <c r="B4318" s="17"/>
      <c r="C4318" s="18"/>
      <c r="D4318" s="19"/>
      <c r="E4318" s="20" t="n">
        <v>22</v>
      </c>
      <c r="F4318" s="21"/>
      <c r="G4318" s="22" t="str">
        <f aca="false">IF(OR(F4318="beau fils",F4318="beau frère",F4318="fils",F4318="frère",F4318="gendre",F4318="neveu",F4318="beau père",F4318="grand père",F4318="père",F4318="oncle",F4318="petit fils"),"M",IF(OR(F4318="belle fille",F4318="belle mère",F4318="belle soeur",F4318="épouse",F4318="femme",F4318="fille",F4318="mère",F4318="nièce",F4318="grand mère",F4318="tante",F4318="petite fille"),"F",""))</f>
        <v/>
      </c>
      <c r="H4318" s="21"/>
      <c r="I4318" s="23" t="n">
        <f aca="false">I4288+30</f>
        <v>4317</v>
      </c>
      <c r="J4318" s="24"/>
      <c r="K4318" s="25"/>
      <c r="L4318" s="25"/>
      <c r="M4318" s="28" t="str">
        <f aca="false">commune</f>
        <v>Nom Commune</v>
      </c>
    </row>
    <row r="4319" customFormat="false" ht="15.25" hidden="false" customHeight="false" outlineLevel="0" collapsed="false">
      <c r="A4319" s="16"/>
      <c r="B4319" s="17"/>
      <c r="C4319" s="18"/>
      <c r="D4319" s="19"/>
      <c r="E4319" s="20" t="n">
        <v>22</v>
      </c>
      <c r="F4319" s="21"/>
      <c r="G4319" s="22" t="str">
        <f aca="false">IF(OR(F4319="beau fils",F4319="beau frère",F4319="fils",F4319="frère",F4319="gendre",F4319="neveu",F4319="beau père",F4319="grand père",F4319="père",F4319="oncle",F4319="petit fils"),"M",IF(OR(F4319="belle fille",F4319="belle mère",F4319="belle soeur",F4319="épouse",F4319="femme",F4319="fille",F4319="mère",F4319="nièce",F4319="grand mère",F4319="tante",F4319="petite fille"),"F",""))</f>
        <v/>
      </c>
      <c r="H4319" s="21"/>
      <c r="I4319" s="23" t="n">
        <f aca="false">I4318+1</f>
        <v>4318</v>
      </c>
      <c r="J4319" s="24"/>
      <c r="K4319" s="25"/>
      <c r="L4319" s="25"/>
      <c r="M4319" s="28" t="str">
        <f aca="false">commune</f>
        <v>Nom Commune</v>
      </c>
    </row>
    <row r="4320" customFormat="false" ht="15.25" hidden="false" customHeight="false" outlineLevel="0" collapsed="false">
      <c r="A4320" s="16"/>
      <c r="B4320" s="17"/>
      <c r="C4320" s="18"/>
      <c r="D4320" s="19"/>
      <c r="E4320" s="20" t="n">
        <v>22</v>
      </c>
      <c r="F4320" s="21"/>
      <c r="G4320" s="22" t="str">
        <f aca="false">IF(OR(F4320="beau fils",F4320="beau frère",F4320="fils",F4320="frère",F4320="gendre",F4320="neveu",F4320="beau père",F4320="grand père",F4320="père",F4320="oncle",F4320="petit fils"),"M",IF(OR(F4320="belle fille",F4320="belle mère",F4320="belle soeur",F4320="épouse",F4320="femme",F4320="fille",F4320="mère",F4320="nièce",F4320="grand mère",F4320="tante",F4320="petite fille"),"F",""))</f>
        <v/>
      </c>
      <c r="H4320" s="21"/>
      <c r="I4320" s="23" t="n">
        <f aca="false">I4290+30</f>
        <v>4319</v>
      </c>
      <c r="J4320" s="24"/>
      <c r="K4320" s="25"/>
      <c r="L4320" s="25"/>
      <c r="M4320" s="28" t="str">
        <f aca="false">commune</f>
        <v>Nom Commune</v>
      </c>
    </row>
    <row r="4321" customFormat="false" ht="15.65" hidden="false" customHeight="false" outlineLevel="0" collapsed="false">
      <c r="A4321" s="34"/>
      <c r="B4321" s="35"/>
      <c r="C4321" s="36"/>
      <c r="D4321" s="37"/>
      <c r="E4321" s="38" t="n">
        <v>22</v>
      </c>
      <c r="F4321" s="39"/>
      <c r="G4321" s="40" t="str">
        <f aca="false">IF(OR(F4321="beau fils",F4321="beau frère",F4321="fils",F4321="frère",F4321="gendre",F4321="neveu",F4321="beau père",F4321="grand père",F4321="père",F4321="oncle",F4321="petit fils"),"M",IF(OR(F4321="belle fille",F4321="belle mère",F4321="belle soeur",F4321="épouse",F4321="femme",F4321="fille",F4321="mère",F4321="nièce",F4321="grand mère",F4321="tante",F4321="petite fille"),"F",""))</f>
        <v/>
      </c>
      <c r="H4321" s="39"/>
      <c r="I4321" s="41" t="n">
        <f aca="false">I4320+1</f>
        <v>4320</v>
      </c>
      <c r="J4321" s="42"/>
      <c r="K4321" s="43"/>
      <c r="L4321" s="43"/>
      <c r="M4321" s="44" t="str">
        <f aca="false">commune</f>
        <v>Nom Commune</v>
      </c>
    </row>
    <row r="4322" customFormat="false" ht="15.25" hidden="false" customHeight="false" outlineLevel="0" collapsed="false">
      <c r="A4322" s="16"/>
      <c r="B4322" s="17"/>
      <c r="C4322" s="18"/>
      <c r="D4322" s="19"/>
      <c r="E4322" s="20" t="n">
        <v>22</v>
      </c>
      <c r="F4322" s="21"/>
      <c r="G4322" s="22" t="str">
        <f aca="false">IF(OR(F4322="beau fils",F4322="beau frère",F4322="fils",F4322="frère",F4322="gendre",F4322="neveu",F4322="beau père",F4322="grand père",F4322="père",F4322="oncle",F4322="petit fils"),"M",IF(OR(F4322="belle fille",F4322="belle mère",F4322="belle soeur",F4322="épouse",F4322="femme",F4322="fille",F4322="mère",F4322="nièce",F4322="grand mère",F4322="tante",F4322="petite fille"),"F",""))</f>
        <v/>
      </c>
      <c r="H4322" s="21"/>
      <c r="I4322" s="23" t="n">
        <f aca="false">I4292+30</f>
        <v>4321</v>
      </c>
      <c r="J4322" s="24"/>
      <c r="K4322" s="25"/>
      <c r="L4322" s="25"/>
      <c r="M4322" s="28" t="str">
        <f aca="false">commune</f>
        <v>Nom Commune</v>
      </c>
    </row>
    <row r="4323" customFormat="false" ht="15.25" hidden="false" customHeight="false" outlineLevel="0" collapsed="false">
      <c r="A4323" s="16"/>
      <c r="B4323" s="17"/>
      <c r="C4323" s="18"/>
      <c r="D4323" s="19"/>
      <c r="E4323" s="20" t="n">
        <v>22</v>
      </c>
      <c r="F4323" s="21"/>
      <c r="G4323" s="22" t="str">
        <f aca="false">IF(OR(F4323="beau fils",F4323="beau frère",F4323="fils",F4323="frère",F4323="gendre",F4323="neveu",F4323="beau père",F4323="grand père",F4323="père",F4323="oncle",F4323="petit fils"),"M",IF(OR(F4323="belle fille",F4323="belle mère",F4323="belle soeur",F4323="épouse",F4323="femme",F4323="fille",F4323="mère",F4323="nièce",F4323="grand mère",F4323="tante",F4323="petite fille"),"F",""))</f>
        <v/>
      </c>
      <c r="H4323" s="21"/>
      <c r="I4323" s="23" t="n">
        <f aca="false">I4322+1</f>
        <v>4322</v>
      </c>
      <c r="J4323" s="24"/>
      <c r="K4323" s="25"/>
      <c r="L4323" s="25"/>
      <c r="M4323" s="28" t="str">
        <f aca="false">commune</f>
        <v>Nom Commune</v>
      </c>
    </row>
    <row r="4324" customFormat="false" ht="15.25" hidden="false" customHeight="false" outlineLevel="0" collapsed="false">
      <c r="A4324" s="16"/>
      <c r="B4324" s="17"/>
      <c r="C4324" s="18"/>
      <c r="D4324" s="19"/>
      <c r="E4324" s="20" t="n">
        <v>22</v>
      </c>
      <c r="F4324" s="21"/>
      <c r="G4324" s="22" t="str">
        <f aca="false">IF(OR(F4324="beau fils",F4324="beau frère",F4324="fils",F4324="frère",F4324="gendre",F4324="neveu",F4324="beau père",F4324="grand père",F4324="père",F4324="oncle",F4324="petit fils"),"M",IF(OR(F4324="belle fille",F4324="belle mère",F4324="belle soeur",F4324="épouse",F4324="femme",F4324="fille",F4324="mère",F4324="nièce",F4324="grand mère",F4324="tante",F4324="petite fille"),"F",""))</f>
        <v/>
      </c>
      <c r="H4324" s="21"/>
      <c r="I4324" s="23" t="n">
        <f aca="false">I4294+30</f>
        <v>4323</v>
      </c>
      <c r="J4324" s="24"/>
      <c r="K4324" s="25"/>
      <c r="L4324" s="25"/>
      <c r="M4324" s="28" t="str">
        <f aca="false">commune</f>
        <v>Nom Commune</v>
      </c>
    </row>
    <row r="4325" customFormat="false" ht="15.25" hidden="false" customHeight="false" outlineLevel="0" collapsed="false">
      <c r="A4325" s="16"/>
      <c r="B4325" s="17"/>
      <c r="C4325" s="18"/>
      <c r="D4325" s="19"/>
      <c r="E4325" s="20" t="n">
        <v>22</v>
      </c>
      <c r="F4325" s="21"/>
      <c r="G4325" s="22" t="str">
        <f aca="false">IF(OR(F4325="beau fils",F4325="beau frère",F4325="fils",F4325="frère",F4325="gendre",F4325="neveu",F4325="beau père",F4325="grand père",F4325="père",F4325="oncle",F4325="petit fils"),"M",IF(OR(F4325="belle fille",F4325="belle mère",F4325="belle soeur",F4325="épouse",F4325="femme",F4325="fille",F4325="mère",F4325="nièce",F4325="grand mère",F4325="tante",F4325="petite fille"),"F",""))</f>
        <v/>
      </c>
      <c r="H4325" s="21"/>
      <c r="I4325" s="23" t="n">
        <f aca="false">I4324+1</f>
        <v>4324</v>
      </c>
      <c r="J4325" s="24"/>
      <c r="K4325" s="25"/>
      <c r="L4325" s="25"/>
      <c r="M4325" s="28" t="str">
        <f aca="false">commune</f>
        <v>Nom Commune</v>
      </c>
    </row>
    <row r="4326" customFormat="false" ht="15.25" hidden="false" customHeight="false" outlineLevel="0" collapsed="false">
      <c r="A4326" s="16"/>
      <c r="B4326" s="17"/>
      <c r="C4326" s="18"/>
      <c r="D4326" s="19"/>
      <c r="E4326" s="20" t="n">
        <v>22</v>
      </c>
      <c r="F4326" s="21"/>
      <c r="G4326" s="22" t="str">
        <f aca="false">IF(OR(F4326="beau fils",F4326="beau frère",F4326="fils",F4326="frère",F4326="gendre",F4326="neveu",F4326="beau père",F4326="grand père",F4326="père",F4326="oncle",F4326="petit fils"),"M",IF(OR(F4326="belle fille",F4326="belle mère",F4326="belle soeur",F4326="épouse",F4326="femme",F4326="fille",F4326="mère",F4326="nièce",F4326="grand mère",F4326="tante",F4326="petite fille"),"F",""))</f>
        <v/>
      </c>
      <c r="H4326" s="21"/>
      <c r="I4326" s="23" t="n">
        <f aca="false">I4296+30</f>
        <v>4325</v>
      </c>
      <c r="J4326" s="24"/>
      <c r="K4326" s="25"/>
      <c r="L4326" s="25"/>
      <c r="M4326" s="28" t="str">
        <f aca="false">commune</f>
        <v>Nom Commune</v>
      </c>
    </row>
    <row r="4327" customFormat="false" ht="15.25" hidden="false" customHeight="false" outlineLevel="0" collapsed="false">
      <c r="A4327" s="16"/>
      <c r="B4327" s="17"/>
      <c r="C4327" s="18"/>
      <c r="D4327" s="19"/>
      <c r="E4327" s="20" t="n">
        <v>22</v>
      </c>
      <c r="F4327" s="21"/>
      <c r="G4327" s="22" t="str">
        <f aca="false">IF(OR(F4327="beau fils",F4327="beau frère",F4327="fils",F4327="frère",F4327="gendre",F4327="neveu",F4327="beau père",F4327="grand père",F4327="père",F4327="oncle",F4327="petit fils"),"M",IF(OR(F4327="belle fille",F4327="belle mère",F4327="belle soeur",F4327="épouse",F4327="femme",F4327="fille",F4327="mère",F4327="nièce",F4327="grand mère",F4327="tante",F4327="petite fille"),"F",""))</f>
        <v/>
      </c>
      <c r="H4327" s="21"/>
      <c r="I4327" s="23" t="n">
        <f aca="false">I4326+1</f>
        <v>4326</v>
      </c>
      <c r="J4327" s="24"/>
      <c r="K4327" s="25"/>
      <c r="L4327" s="25"/>
      <c r="M4327" s="28" t="str">
        <f aca="false">commune</f>
        <v>Nom Commune</v>
      </c>
    </row>
    <row r="4328" customFormat="false" ht="15.25" hidden="false" customHeight="false" outlineLevel="0" collapsed="false">
      <c r="A4328" s="16"/>
      <c r="B4328" s="17"/>
      <c r="C4328" s="18"/>
      <c r="D4328" s="19"/>
      <c r="E4328" s="20" t="n">
        <v>22</v>
      </c>
      <c r="F4328" s="21"/>
      <c r="G4328" s="22" t="str">
        <f aca="false">IF(OR(F4328="beau fils",F4328="beau frère",F4328="fils",F4328="frère",F4328="gendre",F4328="neveu",F4328="beau père",F4328="grand père",F4328="père",F4328="oncle",F4328="petit fils"),"M",IF(OR(F4328="belle fille",F4328="belle mère",F4328="belle soeur",F4328="épouse",F4328="femme",F4328="fille",F4328="mère",F4328="nièce",F4328="grand mère",F4328="tante",F4328="petite fille"),"F",""))</f>
        <v/>
      </c>
      <c r="H4328" s="21"/>
      <c r="I4328" s="23" t="n">
        <f aca="false">I4298+30</f>
        <v>4327</v>
      </c>
      <c r="J4328" s="24"/>
      <c r="K4328" s="25"/>
      <c r="L4328" s="25"/>
      <c r="M4328" s="28" t="str">
        <f aca="false">commune</f>
        <v>Nom Commune</v>
      </c>
    </row>
    <row r="4329" customFormat="false" ht="15.25" hidden="false" customHeight="false" outlineLevel="0" collapsed="false">
      <c r="A4329" s="16"/>
      <c r="B4329" s="17"/>
      <c r="C4329" s="18"/>
      <c r="D4329" s="19"/>
      <c r="E4329" s="20" t="n">
        <v>22</v>
      </c>
      <c r="F4329" s="21"/>
      <c r="G4329" s="22" t="str">
        <f aca="false">IF(OR(F4329="beau fils",F4329="beau frère",F4329="fils",F4329="frère",F4329="gendre",F4329="neveu",F4329="beau père",F4329="grand père",F4329="père",F4329="oncle",F4329="petit fils"),"M",IF(OR(F4329="belle fille",F4329="belle mère",F4329="belle soeur",F4329="épouse",F4329="femme",F4329="fille",F4329="mère",F4329="nièce",F4329="grand mère",F4329="tante",F4329="petite fille"),"F",""))</f>
        <v/>
      </c>
      <c r="H4329" s="21"/>
      <c r="I4329" s="23" t="n">
        <f aca="false">I4328+1</f>
        <v>4328</v>
      </c>
      <c r="J4329" s="24"/>
      <c r="K4329" s="25"/>
      <c r="L4329" s="25"/>
      <c r="M4329" s="28" t="str">
        <f aca="false">commune</f>
        <v>Nom Commune</v>
      </c>
    </row>
    <row r="4330" customFormat="false" ht="15.25" hidden="false" customHeight="false" outlineLevel="0" collapsed="false">
      <c r="A4330" s="16"/>
      <c r="B4330" s="17"/>
      <c r="C4330" s="18"/>
      <c r="D4330" s="19"/>
      <c r="E4330" s="20" t="n">
        <v>22</v>
      </c>
      <c r="F4330" s="21"/>
      <c r="G4330" s="22" t="str">
        <f aca="false">IF(OR(F4330="beau fils",F4330="beau frère",F4330="fils",F4330="frère",F4330="gendre",F4330="neveu",F4330="beau père",F4330="grand père",F4330="père",F4330="oncle",F4330="petit fils"),"M",IF(OR(F4330="belle fille",F4330="belle mère",F4330="belle soeur",F4330="épouse",F4330="femme",F4330="fille",F4330="mère",F4330="nièce",F4330="grand mère",F4330="tante",F4330="petite fille"),"F",""))</f>
        <v/>
      </c>
      <c r="H4330" s="21"/>
      <c r="I4330" s="23" t="n">
        <f aca="false">I4300+30</f>
        <v>4329</v>
      </c>
      <c r="J4330" s="24"/>
      <c r="K4330" s="25"/>
      <c r="L4330" s="25"/>
      <c r="M4330" s="28" t="str">
        <f aca="false">commune</f>
        <v>Nom Commune</v>
      </c>
    </row>
    <row r="4331" customFormat="false" ht="15.25" hidden="false" customHeight="false" outlineLevel="0" collapsed="false">
      <c r="A4331" s="16"/>
      <c r="B4331" s="17"/>
      <c r="C4331" s="18"/>
      <c r="D4331" s="19"/>
      <c r="E4331" s="20" t="n">
        <v>22</v>
      </c>
      <c r="F4331" s="21"/>
      <c r="G4331" s="22" t="str">
        <f aca="false">IF(OR(F4331="beau fils",F4331="beau frère",F4331="fils",F4331="frère",F4331="gendre",F4331="neveu",F4331="beau père",F4331="grand père",F4331="père",F4331="oncle",F4331="petit fils"),"M",IF(OR(F4331="belle fille",F4331="belle mère",F4331="belle soeur",F4331="épouse",F4331="femme",F4331="fille",F4331="mère",F4331="nièce",F4331="grand mère",F4331="tante",F4331="petite fille"),"F",""))</f>
        <v/>
      </c>
      <c r="H4331" s="21"/>
      <c r="I4331" s="23" t="n">
        <f aca="false">I4330+1</f>
        <v>4330</v>
      </c>
      <c r="J4331" s="24"/>
      <c r="K4331" s="25"/>
      <c r="L4331" s="25"/>
      <c r="M4331" s="28" t="str">
        <f aca="false">commune</f>
        <v>Nom Commune</v>
      </c>
    </row>
    <row r="4332" customFormat="false" ht="15.25" hidden="false" customHeight="false" outlineLevel="0" collapsed="false">
      <c r="A4332" s="16"/>
      <c r="B4332" s="17"/>
      <c r="C4332" s="18"/>
      <c r="D4332" s="19"/>
      <c r="E4332" s="20" t="n">
        <v>22</v>
      </c>
      <c r="F4332" s="21"/>
      <c r="G4332" s="22" t="str">
        <f aca="false">IF(OR(F4332="beau fils",F4332="beau frère",F4332="fils",F4332="frère",F4332="gendre",F4332="neveu",F4332="beau père",F4332="grand père",F4332="père",F4332="oncle",F4332="petit fils"),"M",IF(OR(F4332="belle fille",F4332="belle mère",F4332="belle soeur",F4332="épouse",F4332="femme",F4332="fille",F4332="mère",F4332="nièce",F4332="grand mère",F4332="tante",F4332="petite fille"),"F",""))</f>
        <v/>
      </c>
      <c r="H4332" s="21"/>
      <c r="I4332" s="23" t="n">
        <f aca="false">I4302+30</f>
        <v>4331</v>
      </c>
      <c r="J4332" s="24"/>
      <c r="K4332" s="25"/>
      <c r="L4332" s="25"/>
      <c r="M4332" s="28" t="str">
        <f aca="false">commune</f>
        <v>Nom Commune</v>
      </c>
    </row>
    <row r="4333" customFormat="false" ht="15.25" hidden="false" customHeight="false" outlineLevel="0" collapsed="false">
      <c r="A4333" s="16"/>
      <c r="B4333" s="17"/>
      <c r="C4333" s="18"/>
      <c r="D4333" s="19"/>
      <c r="E4333" s="20" t="n">
        <v>22</v>
      </c>
      <c r="F4333" s="21"/>
      <c r="G4333" s="22" t="str">
        <f aca="false">IF(OR(F4333="beau fils",F4333="beau frère",F4333="fils",F4333="frère",F4333="gendre",F4333="neveu",F4333="beau père",F4333="grand père",F4333="père",F4333="oncle",F4333="petit fils"),"M",IF(OR(F4333="belle fille",F4333="belle mère",F4333="belle soeur",F4333="épouse",F4333="femme",F4333="fille",F4333="mère",F4333="nièce",F4333="grand mère",F4333="tante",F4333="petite fille"),"F",""))</f>
        <v/>
      </c>
      <c r="H4333" s="21"/>
      <c r="I4333" s="23" t="n">
        <f aca="false">I4332+1</f>
        <v>4332</v>
      </c>
      <c r="J4333" s="24"/>
      <c r="K4333" s="25"/>
      <c r="L4333" s="25"/>
      <c r="M4333" s="28" t="str">
        <f aca="false">commune</f>
        <v>Nom Commune</v>
      </c>
    </row>
    <row r="4334" customFormat="false" ht="15.25" hidden="false" customHeight="false" outlineLevel="0" collapsed="false">
      <c r="A4334" s="16"/>
      <c r="B4334" s="17"/>
      <c r="C4334" s="18"/>
      <c r="D4334" s="19"/>
      <c r="E4334" s="20" t="n">
        <v>22</v>
      </c>
      <c r="F4334" s="21"/>
      <c r="G4334" s="22" t="str">
        <f aca="false">IF(OR(F4334="beau fils",F4334="beau frère",F4334="fils",F4334="frère",F4334="gendre",F4334="neveu",F4334="beau père",F4334="grand père",F4334="père",F4334="oncle",F4334="petit fils"),"M",IF(OR(F4334="belle fille",F4334="belle mère",F4334="belle soeur",F4334="épouse",F4334="femme",F4334="fille",F4334="mère",F4334="nièce",F4334="grand mère",F4334="tante",F4334="petite fille"),"F",""))</f>
        <v/>
      </c>
      <c r="H4334" s="21"/>
      <c r="I4334" s="23" t="n">
        <f aca="false">I4304+30</f>
        <v>4333</v>
      </c>
      <c r="J4334" s="24"/>
      <c r="K4334" s="25"/>
      <c r="L4334" s="25"/>
      <c r="M4334" s="28" t="str">
        <f aca="false">commune</f>
        <v>Nom Commune</v>
      </c>
    </row>
    <row r="4335" customFormat="false" ht="15.25" hidden="false" customHeight="false" outlineLevel="0" collapsed="false">
      <c r="A4335" s="16"/>
      <c r="B4335" s="17"/>
      <c r="C4335" s="18"/>
      <c r="D4335" s="19"/>
      <c r="E4335" s="20" t="n">
        <v>22</v>
      </c>
      <c r="F4335" s="21"/>
      <c r="G4335" s="22" t="str">
        <f aca="false">IF(OR(F4335="beau fils",F4335="beau frère",F4335="fils",F4335="frère",F4335="gendre",F4335="neveu",F4335="beau père",F4335="grand père",F4335="père",F4335="oncle",F4335="petit fils"),"M",IF(OR(F4335="belle fille",F4335="belle mère",F4335="belle soeur",F4335="épouse",F4335="femme",F4335="fille",F4335="mère",F4335="nièce",F4335="grand mère",F4335="tante",F4335="petite fille"),"F",""))</f>
        <v/>
      </c>
      <c r="H4335" s="21"/>
      <c r="I4335" s="23" t="n">
        <f aca="false">I4334+1</f>
        <v>4334</v>
      </c>
      <c r="J4335" s="24"/>
      <c r="K4335" s="25"/>
      <c r="L4335" s="25"/>
      <c r="M4335" s="28" t="str">
        <f aca="false">commune</f>
        <v>Nom Commune</v>
      </c>
    </row>
    <row r="4336" customFormat="false" ht="15.25" hidden="false" customHeight="false" outlineLevel="0" collapsed="false">
      <c r="A4336" s="16"/>
      <c r="B4336" s="17"/>
      <c r="C4336" s="18"/>
      <c r="D4336" s="19"/>
      <c r="E4336" s="20" t="n">
        <v>22</v>
      </c>
      <c r="F4336" s="21"/>
      <c r="G4336" s="22" t="str">
        <f aca="false">IF(OR(F4336="beau fils",F4336="beau frère",F4336="fils",F4336="frère",F4336="gendre",F4336="neveu",F4336="beau père",F4336="grand père",F4336="père",F4336="oncle",F4336="petit fils"),"M",IF(OR(F4336="belle fille",F4336="belle mère",F4336="belle soeur",F4336="épouse",F4336="femme",F4336="fille",F4336="mère",F4336="nièce",F4336="grand mère",F4336="tante",F4336="petite fille"),"F",""))</f>
        <v/>
      </c>
      <c r="H4336" s="21"/>
      <c r="I4336" s="23" t="n">
        <f aca="false">I4306+30</f>
        <v>4335</v>
      </c>
      <c r="J4336" s="24"/>
      <c r="K4336" s="25"/>
      <c r="L4336" s="25"/>
      <c r="M4336" s="28" t="str">
        <f aca="false">commune</f>
        <v>Nom Commune</v>
      </c>
    </row>
    <row r="4337" customFormat="false" ht="15.25" hidden="false" customHeight="false" outlineLevel="0" collapsed="false">
      <c r="A4337" s="16"/>
      <c r="B4337" s="17"/>
      <c r="C4337" s="18"/>
      <c r="D4337" s="19"/>
      <c r="E4337" s="20" t="n">
        <v>22</v>
      </c>
      <c r="F4337" s="21"/>
      <c r="G4337" s="22" t="str">
        <f aca="false">IF(OR(F4337="beau fils",F4337="beau frère",F4337="fils",F4337="frère",F4337="gendre",F4337="neveu",F4337="beau père",F4337="grand père",F4337="père",F4337="oncle",F4337="petit fils"),"M",IF(OR(F4337="belle fille",F4337="belle mère",F4337="belle soeur",F4337="épouse",F4337="femme",F4337="fille",F4337="mère",F4337="nièce",F4337="grand mère",F4337="tante",F4337="petite fille"),"F",""))</f>
        <v/>
      </c>
      <c r="H4337" s="21"/>
      <c r="I4337" s="23" t="n">
        <f aca="false">I4336+1</f>
        <v>4336</v>
      </c>
      <c r="J4337" s="24"/>
      <c r="K4337" s="25"/>
      <c r="L4337" s="25"/>
      <c r="M4337" s="28" t="str">
        <f aca="false">commune</f>
        <v>Nom Commune</v>
      </c>
    </row>
    <row r="4338" customFormat="false" ht="15.25" hidden="false" customHeight="false" outlineLevel="0" collapsed="false">
      <c r="A4338" s="16"/>
      <c r="B4338" s="17"/>
      <c r="C4338" s="18"/>
      <c r="D4338" s="19"/>
      <c r="E4338" s="20" t="n">
        <v>22</v>
      </c>
      <c r="F4338" s="21"/>
      <c r="G4338" s="22" t="str">
        <f aca="false">IF(OR(F4338="beau fils",F4338="beau frère",F4338="fils",F4338="frère",F4338="gendre",F4338="neveu",F4338="beau père",F4338="grand père",F4338="père",F4338="oncle",F4338="petit fils"),"M",IF(OR(F4338="belle fille",F4338="belle mère",F4338="belle soeur",F4338="épouse",F4338="femme",F4338="fille",F4338="mère",F4338="nièce",F4338="grand mère",F4338="tante",F4338="petite fille"),"F",""))</f>
        <v/>
      </c>
      <c r="H4338" s="21"/>
      <c r="I4338" s="23" t="n">
        <f aca="false">I4308+30</f>
        <v>4337</v>
      </c>
      <c r="J4338" s="24"/>
      <c r="K4338" s="25"/>
      <c r="L4338" s="25"/>
      <c r="M4338" s="28" t="str">
        <f aca="false">commune</f>
        <v>Nom Commune</v>
      </c>
    </row>
    <row r="4339" customFormat="false" ht="15.25" hidden="false" customHeight="false" outlineLevel="0" collapsed="false">
      <c r="A4339" s="16"/>
      <c r="B4339" s="17"/>
      <c r="C4339" s="18"/>
      <c r="D4339" s="19"/>
      <c r="E4339" s="20" t="n">
        <v>22</v>
      </c>
      <c r="F4339" s="21"/>
      <c r="G4339" s="22" t="str">
        <f aca="false">IF(OR(F4339="beau fils",F4339="beau frère",F4339="fils",F4339="frère",F4339="gendre",F4339="neveu",F4339="beau père",F4339="grand père",F4339="père",F4339="oncle",F4339="petit fils"),"M",IF(OR(F4339="belle fille",F4339="belle mère",F4339="belle soeur",F4339="épouse",F4339="femme",F4339="fille",F4339="mère",F4339="nièce",F4339="grand mère",F4339="tante",F4339="petite fille"),"F",""))</f>
        <v/>
      </c>
      <c r="H4339" s="21"/>
      <c r="I4339" s="23" t="n">
        <f aca="false">I4338+1</f>
        <v>4338</v>
      </c>
      <c r="J4339" s="24"/>
      <c r="K4339" s="25"/>
      <c r="L4339" s="25"/>
      <c r="M4339" s="28" t="str">
        <f aca="false">commune</f>
        <v>Nom Commune</v>
      </c>
    </row>
    <row r="4340" customFormat="false" ht="15.25" hidden="false" customHeight="false" outlineLevel="0" collapsed="false">
      <c r="A4340" s="16"/>
      <c r="B4340" s="17"/>
      <c r="C4340" s="18"/>
      <c r="D4340" s="19"/>
      <c r="E4340" s="20" t="n">
        <v>22</v>
      </c>
      <c r="F4340" s="21"/>
      <c r="G4340" s="22" t="str">
        <f aca="false">IF(OR(F4340="beau fils",F4340="beau frère",F4340="fils",F4340="frère",F4340="gendre",F4340="neveu",F4340="beau père",F4340="grand père",F4340="père",F4340="oncle",F4340="petit fils"),"M",IF(OR(F4340="belle fille",F4340="belle mère",F4340="belle soeur",F4340="épouse",F4340="femme",F4340="fille",F4340="mère",F4340="nièce",F4340="grand mère",F4340="tante",F4340="petite fille"),"F",""))</f>
        <v/>
      </c>
      <c r="H4340" s="21"/>
      <c r="I4340" s="23" t="n">
        <f aca="false">I4310+30</f>
        <v>4339</v>
      </c>
      <c r="J4340" s="24"/>
      <c r="K4340" s="25"/>
      <c r="L4340" s="25"/>
      <c r="M4340" s="28" t="str">
        <f aca="false">commune</f>
        <v>Nom Commune</v>
      </c>
    </row>
    <row r="4341" customFormat="false" ht="15.25" hidden="false" customHeight="false" outlineLevel="0" collapsed="false">
      <c r="A4341" s="16"/>
      <c r="B4341" s="17"/>
      <c r="C4341" s="18"/>
      <c r="D4341" s="19"/>
      <c r="E4341" s="20" t="n">
        <v>22</v>
      </c>
      <c r="F4341" s="21"/>
      <c r="G4341" s="22" t="str">
        <f aca="false">IF(OR(F4341="beau fils",F4341="beau frère",F4341="fils",F4341="frère",F4341="gendre",F4341="neveu",F4341="beau père",F4341="grand père",F4341="père",F4341="oncle",F4341="petit fils"),"M",IF(OR(F4341="belle fille",F4341="belle mère",F4341="belle soeur",F4341="épouse",F4341="femme",F4341="fille",F4341="mère",F4341="nièce",F4341="grand mère",F4341="tante",F4341="petite fille"),"F",""))</f>
        <v/>
      </c>
      <c r="H4341" s="21"/>
      <c r="I4341" s="23" t="n">
        <f aca="false">I4340+1</f>
        <v>4340</v>
      </c>
      <c r="J4341" s="24"/>
      <c r="K4341" s="25"/>
      <c r="L4341" s="25"/>
      <c r="M4341" s="28" t="str">
        <f aca="false">commune</f>
        <v>Nom Commune</v>
      </c>
    </row>
    <row r="4342" customFormat="false" ht="15.25" hidden="false" customHeight="false" outlineLevel="0" collapsed="false">
      <c r="A4342" s="16"/>
      <c r="B4342" s="17"/>
      <c r="C4342" s="18"/>
      <c r="D4342" s="19"/>
      <c r="E4342" s="20" t="n">
        <v>22</v>
      </c>
      <c r="F4342" s="21"/>
      <c r="G4342" s="22" t="str">
        <f aca="false">IF(OR(F4342="beau fils",F4342="beau frère",F4342="fils",F4342="frère",F4342="gendre",F4342="neveu",F4342="beau père",F4342="grand père",F4342="père",F4342="oncle",F4342="petit fils"),"M",IF(OR(F4342="belle fille",F4342="belle mère",F4342="belle soeur",F4342="épouse",F4342="femme",F4342="fille",F4342="mère",F4342="nièce",F4342="grand mère",F4342="tante",F4342="petite fille"),"F",""))</f>
        <v/>
      </c>
      <c r="H4342" s="21"/>
      <c r="I4342" s="23" t="n">
        <f aca="false">I4312+30</f>
        <v>4341</v>
      </c>
      <c r="J4342" s="24"/>
      <c r="K4342" s="25"/>
      <c r="L4342" s="25"/>
      <c r="M4342" s="28" t="str">
        <f aca="false">commune</f>
        <v>Nom Commune</v>
      </c>
    </row>
    <row r="4343" customFormat="false" ht="15.25" hidden="false" customHeight="false" outlineLevel="0" collapsed="false">
      <c r="A4343" s="16"/>
      <c r="B4343" s="17"/>
      <c r="C4343" s="18"/>
      <c r="D4343" s="19"/>
      <c r="E4343" s="20" t="n">
        <v>22</v>
      </c>
      <c r="F4343" s="21"/>
      <c r="G4343" s="22" t="str">
        <f aca="false">IF(OR(F4343="beau fils",F4343="beau frère",F4343="fils",F4343="frère",F4343="gendre",F4343="neveu",F4343="beau père",F4343="grand père",F4343="père",F4343="oncle",F4343="petit fils"),"M",IF(OR(F4343="belle fille",F4343="belle mère",F4343="belle soeur",F4343="épouse",F4343="femme",F4343="fille",F4343="mère",F4343="nièce",F4343="grand mère",F4343="tante",F4343="petite fille"),"F",""))</f>
        <v/>
      </c>
      <c r="H4343" s="21"/>
      <c r="I4343" s="23" t="n">
        <f aca="false">I4342+1</f>
        <v>4342</v>
      </c>
      <c r="J4343" s="24"/>
      <c r="K4343" s="25"/>
      <c r="L4343" s="25"/>
      <c r="M4343" s="28" t="str">
        <f aca="false">commune</f>
        <v>Nom Commune</v>
      </c>
    </row>
    <row r="4344" customFormat="false" ht="15.25" hidden="false" customHeight="false" outlineLevel="0" collapsed="false">
      <c r="A4344" s="16"/>
      <c r="B4344" s="17"/>
      <c r="C4344" s="18"/>
      <c r="D4344" s="19"/>
      <c r="E4344" s="20" t="n">
        <v>22</v>
      </c>
      <c r="F4344" s="21"/>
      <c r="G4344" s="22" t="str">
        <f aca="false">IF(OR(F4344="beau fils",F4344="beau frère",F4344="fils",F4344="frère",F4344="gendre",F4344="neveu",F4344="beau père",F4344="grand père",F4344="père",F4344="oncle",F4344="petit fils"),"M",IF(OR(F4344="belle fille",F4344="belle mère",F4344="belle soeur",F4344="épouse",F4344="femme",F4344="fille",F4344="mère",F4344="nièce",F4344="grand mère",F4344="tante",F4344="petite fille"),"F",""))</f>
        <v/>
      </c>
      <c r="H4344" s="21"/>
      <c r="I4344" s="23" t="n">
        <f aca="false">I4314+30</f>
        <v>4343</v>
      </c>
      <c r="J4344" s="24"/>
      <c r="K4344" s="25"/>
      <c r="L4344" s="25"/>
      <c r="M4344" s="28" t="str">
        <f aca="false">commune</f>
        <v>Nom Commune</v>
      </c>
    </row>
    <row r="4345" customFormat="false" ht="15.25" hidden="false" customHeight="false" outlineLevel="0" collapsed="false">
      <c r="A4345" s="16"/>
      <c r="B4345" s="17"/>
      <c r="C4345" s="18"/>
      <c r="D4345" s="19"/>
      <c r="E4345" s="20" t="n">
        <v>22</v>
      </c>
      <c r="F4345" s="21"/>
      <c r="G4345" s="22" t="str">
        <f aca="false">IF(OR(F4345="beau fils",F4345="beau frère",F4345="fils",F4345="frère",F4345="gendre",F4345="neveu",F4345="beau père",F4345="grand père",F4345="père",F4345="oncle",F4345="petit fils"),"M",IF(OR(F4345="belle fille",F4345="belle mère",F4345="belle soeur",F4345="épouse",F4345="femme",F4345="fille",F4345="mère",F4345="nièce",F4345="grand mère",F4345="tante",F4345="petite fille"),"F",""))</f>
        <v/>
      </c>
      <c r="H4345" s="21"/>
      <c r="I4345" s="23" t="n">
        <f aca="false">I4344+1</f>
        <v>4344</v>
      </c>
      <c r="J4345" s="24"/>
      <c r="K4345" s="25"/>
      <c r="L4345" s="25"/>
      <c r="M4345" s="28" t="str">
        <f aca="false">commune</f>
        <v>Nom Commune</v>
      </c>
    </row>
    <row r="4346" customFormat="false" ht="15.25" hidden="false" customHeight="false" outlineLevel="0" collapsed="false">
      <c r="A4346" s="16"/>
      <c r="B4346" s="17"/>
      <c r="C4346" s="18"/>
      <c r="D4346" s="19"/>
      <c r="E4346" s="20" t="n">
        <v>22</v>
      </c>
      <c r="F4346" s="21"/>
      <c r="G4346" s="22" t="str">
        <f aca="false">IF(OR(F4346="beau fils",F4346="beau frère",F4346="fils",F4346="frère",F4346="gendre",F4346="neveu",F4346="beau père",F4346="grand père",F4346="père",F4346="oncle",F4346="petit fils"),"M",IF(OR(F4346="belle fille",F4346="belle mère",F4346="belle soeur",F4346="épouse",F4346="femme",F4346="fille",F4346="mère",F4346="nièce",F4346="grand mère",F4346="tante",F4346="petite fille"),"F",""))</f>
        <v/>
      </c>
      <c r="H4346" s="21"/>
      <c r="I4346" s="23" t="n">
        <f aca="false">I4316+30</f>
        <v>4345</v>
      </c>
      <c r="J4346" s="24"/>
      <c r="K4346" s="25"/>
      <c r="L4346" s="25"/>
      <c r="M4346" s="28" t="str">
        <f aca="false">commune</f>
        <v>Nom Commune</v>
      </c>
    </row>
    <row r="4347" customFormat="false" ht="15.25" hidden="false" customHeight="false" outlineLevel="0" collapsed="false">
      <c r="A4347" s="16"/>
      <c r="B4347" s="17"/>
      <c r="C4347" s="18"/>
      <c r="D4347" s="19"/>
      <c r="E4347" s="20" t="n">
        <v>22</v>
      </c>
      <c r="F4347" s="21"/>
      <c r="G4347" s="22" t="str">
        <f aca="false">IF(OR(F4347="beau fils",F4347="beau frère",F4347="fils",F4347="frère",F4347="gendre",F4347="neveu",F4347="beau père",F4347="grand père",F4347="père",F4347="oncle",F4347="petit fils"),"M",IF(OR(F4347="belle fille",F4347="belle mère",F4347="belle soeur",F4347="épouse",F4347="femme",F4347="fille",F4347="mère",F4347="nièce",F4347="grand mère",F4347="tante",F4347="petite fille"),"F",""))</f>
        <v/>
      </c>
      <c r="H4347" s="21"/>
      <c r="I4347" s="23" t="n">
        <f aca="false">I4346+1</f>
        <v>4346</v>
      </c>
      <c r="J4347" s="24"/>
      <c r="K4347" s="25"/>
      <c r="L4347" s="25"/>
      <c r="M4347" s="28" t="str">
        <f aca="false">commune</f>
        <v>Nom Commune</v>
      </c>
    </row>
    <row r="4348" customFormat="false" ht="15.25" hidden="false" customHeight="false" outlineLevel="0" collapsed="false">
      <c r="A4348" s="16"/>
      <c r="B4348" s="17"/>
      <c r="C4348" s="18"/>
      <c r="D4348" s="19"/>
      <c r="E4348" s="20" t="n">
        <v>22</v>
      </c>
      <c r="F4348" s="21"/>
      <c r="G4348" s="22" t="str">
        <f aca="false">IF(OR(F4348="beau fils",F4348="beau frère",F4348="fils",F4348="frère",F4348="gendre",F4348="neveu",F4348="beau père",F4348="grand père",F4348="père",F4348="oncle",F4348="petit fils"),"M",IF(OR(F4348="belle fille",F4348="belle mère",F4348="belle soeur",F4348="épouse",F4348="femme",F4348="fille",F4348="mère",F4348="nièce",F4348="grand mère",F4348="tante",F4348="petite fille"),"F",""))</f>
        <v/>
      </c>
      <c r="H4348" s="21"/>
      <c r="I4348" s="23" t="n">
        <f aca="false">I4318+30</f>
        <v>4347</v>
      </c>
      <c r="J4348" s="24"/>
      <c r="K4348" s="25"/>
      <c r="L4348" s="25"/>
      <c r="M4348" s="28" t="str">
        <f aca="false">commune</f>
        <v>Nom Commune</v>
      </c>
    </row>
    <row r="4349" customFormat="false" ht="15.25" hidden="false" customHeight="false" outlineLevel="0" collapsed="false">
      <c r="A4349" s="16"/>
      <c r="B4349" s="17"/>
      <c r="C4349" s="18"/>
      <c r="D4349" s="19"/>
      <c r="E4349" s="20" t="n">
        <v>22</v>
      </c>
      <c r="F4349" s="21"/>
      <c r="G4349" s="22" t="str">
        <f aca="false">IF(OR(F4349="beau fils",F4349="beau frère",F4349="fils",F4349="frère",F4349="gendre",F4349="neveu",F4349="beau père",F4349="grand père",F4349="père",F4349="oncle",F4349="petit fils"),"M",IF(OR(F4349="belle fille",F4349="belle mère",F4349="belle soeur",F4349="épouse",F4349="femme",F4349="fille",F4349="mère",F4349="nièce",F4349="grand mère",F4349="tante",F4349="petite fille"),"F",""))</f>
        <v/>
      </c>
      <c r="H4349" s="21"/>
      <c r="I4349" s="23" t="n">
        <f aca="false">I4348+1</f>
        <v>4348</v>
      </c>
      <c r="J4349" s="24"/>
      <c r="K4349" s="25"/>
      <c r="L4349" s="25"/>
      <c r="M4349" s="28" t="str">
        <f aca="false">commune</f>
        <v>Nom Commune</v>
      </c>
    </row>
    <row r="4350" customFormat="false" ht="15.25" hidden="false" customHeight="false" outlineLevel="0" collapsed="false">
      <c r="A4350" s="16"/>
      <c r="B4350" s="17"/>
      <c r="C4350" s="18"/>
      <c r="D4350" s="19"/>
      <c r="E4350" s="20" t="n">
        <v>22</v>
      </c>
      <c r="F4350" s="21"/>
      <c r="G4350" s="22" t="str">
        <f aca="false">IF(OR(F4350="beau fils",F4350="beau frère",F4350="fils",F4350="frère",F4350="gendre",F4350="neveu",F4350="beau père",F4350="grand père",F4350="père",F4350="oncle",F4350="petit fils"),"M",IF(OR(F4350="belle fille",F4350="belle mère",F4350="belle soeur",F4350="épouse",F4350="femme",F4350="fille",F4350="mère",F4350="nièce",F4350="grand mère",F4350="tante",F4350="petite fille"),"F",""))</f>
        <v/>
      </c>
      <c r="H4350" s="21"/>
      <c r="I4350" s="23" t="n">
        <f aca="false">I4320+30</f>
        <v>4349</v>
      </c>
      <c r="J4350" s="24"/>
      <c r="K4350" s="25"/>
      <c r="L4350" s="25"/>
      <c r="M4350" s="28" t="str">
        <f aca="false">commune</f>
        <v>Nom Commune</v>
      </c>
    </row>
    <row r="4351" customFormat="false" ht="15.65" hidden="false" customHeight="false" outlineLevel="0" collapsed="false">
      <c r="A4351" s="34"/>
      <c r="B4351" s="35"/>
      <c r="C4351" s="36"/>
      <c r="D4351" s="37"/>
      <c r="E4351" s="38" t="n">
        <v>22</v>
      </c>
      <c r="F4351" s="39"/>
      <c r="G4351" s="40" t="str">
        <f aca="false">IF(OR(F4351="beau fils",F4351="beau frère",F4351="fils",F4351="frère",F4351="gendre",F4351="neveu",F4351="beau père",F4351="grand père",F4351="père",F4351="oncle",F4351="petit fils"),"M",IF(OR(F4351="belle fille",F4351="belle mère",F4351="belle soeur",F4351="épouse",F4351="femme",F4351="fille",F4351="mère",F4351="nièce",F4351="grand mère",F4351="tante",F4351="petite fille"),"F",""))</f>
        <v/>
      </c>
      <c r="H4351" s="39"/>
      <c r="I4351" s="41" t="n">
        <f aca="false">I4350+1</f>
        <v>4350</v>
      </c>
      <c r="J4351" s="42"/>
      <c r="K4351" s="43"/>
      <c r="L4351" s="43"/>
      <c r="M4351" s="44" t="str">
        <f aca="false">commune</f>
        <v>Nom Commune</v>
      </c>
    </row>
    <row r="4352" customFormat="false" ht="15.25" hidden="false" customHeight="false" outlineLevel="0" collapsed="false">
      <c r="A4352" s="16"/>
      <c r="B4352" s="17"/>
      <c r="C4352" s="18"/>
      <c r="D4352" s="19"/>
      <c r="E4352" s="20" t="n">
        <v>22</v>
      </c>
      <c r="F4352" s="21"/>
      <c r="G4352" s="22" t="str">
        <f aca="false">IF(OR(F4352="beau fils",F4352="beau frère",F4352="fils",F4352="frère",F4352="gendre",F4352="neveu",F4352="beau père",F4352="grand père",F4352="père",F4352="oncle",F4352="petit fils"),"M",IF(OR(F4352="belle fille",F4352="belle mère",F4352="belle soeur",F4352="épouse",F4352="femme",F4352="fille",F4352="mère",F4352="nièce",F4352="grand mère",F4352="tante",F4352="petite fille"),"F",""))</f>
        <v/>
      </c>
      <c r="H4352" s="21"/>
      <c r="I4352" s="23" t="n">
        <f aca="false">I4322+30</f>
        <v>4351</v>
      </c>
      <c r="J4352" s="24"/>
      <c r="K4352" s="25"/>
      <c r="L4352" s="25"/>
      <c r="M4352" s="28" t="str">
        <f aca="false">commune</f>
        <v>Nom Commune</v>
      </c>
    </row>
    <row r="4353" customFormat="false" ht="15.25" hidden="false" customHeight="false" outlineLevel="0" collapsed="false">
      <c r="A4353" s="16"/>
      <c r="B4353" s="17"/>
      <c r="C4353" s="18"/>
      <c r="D4353" s="19"/>
      <c r="E4353" s="20" t="n">
        <v>22</v>
      </c>
      <c r="F4353" s="21"/>
      <c r="G4353" s="22" t="str">
        <f aca="false">IF(OR(F4353="beau fils",F4353="beau frère",F4353="fils",F4353="frère",F4353="gendre",F4353="neveu",F4353="beau père",F4353="grand père",F4353="père",F4353="oncle",F4353="petit fils"),"M",IF(OR(F4353="belle fille",F4353="belle mère",F4353="belle soeur",F4353="épouse",F4353="femme",F4353="fille",F4353="mère",F4353="nièce",F4353="grand mère",F4353="tante",F4353="petite fille"),"F",""))</f>
        <v/>
      </c>
      <c r="H4353" s="21"/>
      <c r="I4353" s="23" t="n">
        <f aca="false">I4352+1</f>
        <v>4352</v>
      </c>
      <c r="J4353" s="24"/>
      <c r="K4353" s="25"/>
      <c r="L4353" s="25"/>
      <c r="M4353" s="28" t="str">
        <f aca="false">commune</f>
        <v>Nom Commune</v>
      </c>
    </row>
    <row r="4354" customFormat="false" ht="15.25" hidden="false" customHeight="false" outlineLevel="0" collapsed="false">
      <c r="A4354" s="16"/>
      <c r="B4354" s="17"/>
      <c r="C4354" s="18"/>
      <c r="D4354" s="19"/>
      <c r="E4354" s="20" t="n">
        <v>22</v>
      </c>
      <c r="F4354" s="21"/>
      <c r="G4354" s="22" t="str">
        <f aca="false">IF(OR(F4354="beau fils",F4354="beau frère",F4354="fils",F4354="frère",F4354="gendre",F4354="neveu",F4354="beau père",F4354="grand père",F4354="père",F4354="oncle",F4354="petit fils"),"M",IF(OR(F4354="belle fille",F4354="belle mère",F4354="belle soeur",F4354="épouse",F4354="femme",F4354="fille",F4354="mère",F4354="nièce",F4354="grand mère",F4354="tante",F4354="petite fille"),"F",""))</f>
        <v/>
      </c>
      <c r="H4354" s="21"/>
      <c r="I4354" s="23" t="n">
        <f aca="false">I4324+30</f>
        <v>4353</v>
      </c>
      <c r="J4354" s="24"/>
      <c r="K4354" s="25"/>
      <c r="L4354" s="25"/>
      <c r="M4354" s="28" t="str">
        <f aca="false">commune</f>
        <v>Nom Commune</v>
      </c>
    </row>
    <row r="4355" customFormat="false" ht="15.25" hidden="false" customHeight="false" outlineLevel="0" collapsed="false">
      <c r="A4355" s="16"/>
      <c r="B4355" s="17"/>
      <c r="C4355" s="18"/>
      <c r="D4355" s="19"/>
      <c r="E4355" s="20" t="n">
        <v>22</v>
      </c>
      <c r="F4355" s="21"/>
      <c r="G4355" s="22" t="str">
        <f aca="false">IF(OR(F4355="beau fils",F4355="beau frère",F4355="fils",F4355="frère",F4355="gendre",F4355="neveu",F4355="beau père",F4355="grand père",F4355="père",F4355="oncle",F4355="petit fils"),"M",IF(OR(F4355="belle fille",F4355="belle mère",F4355="belle soeur",F4355="épouse",F4355="femme",F4355="fille",F4355="mère",F4355="nièce",F4355="grand mère",F4355="tante",F4355="petite fille"),"F",""))</f>
        <v/>
      </c>
      <c r="H4355" s="21"/>
      <c r="I4355" s="23" t="n">
        <f aca="false">I4354+1</f>
        <v>4354</v>
      </c>
      <c r="J4355" s="24"/>
      <c r="K4355" s="25"/>
      <c r="L4355" s="25"/>
      <c r="M4355" s="28" t="str">
        <f aca="false">commune</f>
        <v>Nom Commune</v>
      </c>
    </row>
    <row r="4356" customFormat="false" ht="15.25" hidden="false" customHeight="false" outlineLevel="0" collapsed="false">
      <c r="A4356" s="16"/>
      <c r="B4356" s="17"/>
      <c r="C4356" s="18"/>
      <c r="D4356" s="19"/>
      <c r="E4356" s="20" t="n">
        <v>22</v>
      </c>
      <c r="F4356" s="21"/>
      <c r="G4356" s="22" t="str">
        <f aca="false">IF(OR(F4356="beau fils",F4356="beau frère",F4356="fils",F4356="frère",F4356="gendre",F4356="neveu",F4356="beau père",F4356="grand père",F4356="père",F4356="oncle",F4356="petit fils"),"M",IF(OR(F4356="belle fille",F4356="belle mère",F4356="belle soeur",F4356="épouse",F4356="femme",F4356="fille",F4356="mère",F4356="nièce",F4356="grand mère",F4356="tante",F4356="petite fille"),"F",""))</f>
        <v/>
      </c>
      <c r="H4356" s="21"/>
      <c r="I4356" s="23" t="n">
        <f aca="false">I4326+30</f>
        <v>4355</v>
      </c>
      <c r="J4356" s="24"/>
      <c r="K4356" s="25"/>
      <c r="L4356" s="25"/>
      <c r="M4356" s="28" t="str">
        <f aca="false">commune</f>
        <v>Nom Commune</v>
      </c>
    </row>
    <row r="4357" customFormat="false" ht="15.25" hidden="false" customHeight="false" outlineLevel="0" collapsed="false">
      <c r="A4357" s="16"/>
      <c r="B4357" s="17"/>
      <c r="C4357" s="18"/>
      <c r="D4357" s="19"/>
      <c r="E4357" s="20" t="n">
        <v>22</v>
      </c>
      <c r="F4357" s="21"/>
      <c r="G4357" s="22" t="str">
        <f aca="false">IF(OR(F4357="beau fils",F4357="beau frère",F4357="fils",F4357="frère",F4357="gendre",F4357="neveu",F4357="beau père",F4357="grand père",F4357="père",F4357="oncle",F4357="petit fils"),"M",IF(OR(F4357="belle fille",F4357="belle mère",F4357="belle soeur",F4357="épouse",F4357="femme",F4357="fille",F4357="mère",F4357="nièce",F4357="grand mère",F4357="tante",F4357="petite fille"),"F",""))</f>
        <v/>
      </c>
      <c r="H4357" s="21"/>
      <c r="I4357" s="23" t="n">
        <f aca="false">I4356+1</f>
        <v>4356</v>
      </c>
      <c r="J4357" s="24"/>
      <c r="K4357" s="25"/>
      <c r="L4357" s="25"/>
      <c r="M4357" s="28" t="str">
        <f aca="false">commune</f>
        <v>Nom Commune</v>
      </c>
    </row>
    <row r="4358" customFormat="false" ht="15.25" hidden="false" customHeight="false" outlineLevel="0" collapsed="false">
      <c r="A4358" s="16"/>
      <c r="B4358" s="17"/>
      <c r="C4358" s="18"/>
      <c r="D4358" s="19"/>
      <c r="E4358" s="20" t="n">
        <v>22</v>
      </c>
      <c r="F4358" s="21"/>
      <c r="G4358" s="22" t="str">
        <f aca="false">IF(OR(F4358="beau fils",F4358="beau frère",F4358="fils",F4358="frère",F4358="gendre",F4358="neveu",F4358="beau père",F4358="grand père",F4358="père",F4358="oncle",F4358="petit fils"),"M",IF(OR(F4358="belle fille",F4358="belle mère",F4358="belle soeur",F4358="épouse",F4358="femme",F4358="fille",F4358="mère",F4358="nièce",F4358="grand mère",F4358="tante",F4358="petite fille"),"F",""))</f>
        <v/>
      </c>
      <c r="H4358" s="21"/>
      <c r="I4358" s="23" t="n">
        <f aca="false">I4328+30</f>
        <v>4357</v>
      </c>
      <c r="J4358" s="24"/>
      <c r="K4358" s="25"/>
      <c r="L4358" s="25"/>
      <c r="M4358" s="28" t="str">
        <f aca="false">commune</f>
        <v>Nom Commune</v>
      </c>
    </row>
    <row r="4359" customFormat="false" ht="15.25" hidden="false" customHeight="false" outlineLevel="0" collapsed="false">
      <c r="A4359" s="16"/>
      <c r="B4359" s="17"/>
      <c r="C4359" s="18"/>
      <c r="D4359" s="19"/>
      <c r="E4359" s="20" t="n">
        <v>22</v>
      </c>
      <c r="F4359" s="21"/>
      <c r="G4359" s="22" t="str">
        <f aca="false">IF(OR(F4359="beau fils",F4359="beau frère",F4359="fils",F4359="frère",F4359="gendre",F4359="neveu",F4359="beau père",F4359="grand père",F4359="père",F4359="oncle",F4359="petit fils"),"M",IF(OR(F4359="belle fille",F4359="belle mère",F4359="belle soeur",F4359="épouse",F4359="femme",F4359="fille",F4359="mère",F4359="nièce",F4359="grand mère",F4359="tante",F4359="petite fille"),"F",""))</f>
        <v/>
      </c>
      <c r="H4359" s="21"/>
      <c r="I4359" s="23" t="n">
        <f aca="false">I4358+1</f>
        <v>4358</v>
      </c>
      <c r="J4359" s="24"/>
      <c r="K4359" s="25"/>
      <c r="L4359" s="25"/>
      <c r="M4359" s="28" t="str">
        <f aca="false">commune</f>
        <v>Nom Commune</v>
      </c>
    </row>
    <row r="4360" customFormat="false" ht="15.25" hidden="false" customHeight="false" outlineLevel="0" collapsed="false">
      <c r="A4360" s="16"/>
      <c r="B4360" s="17"/>
      <c r="C4360" s="18"/>
      <c r="D4360" s="19"/>
      <c r="E4360" s="20" t="n">
        <v>22</v>
      </c>
      <c r="F4360" s="21"/>
      <c r="G4360" s="22" t="str">
        <f aca="false">IF(OR(F4360="beau fils",F4360="beau frère",F4360="fils",F4360="frère",F4360="gendre",F4360="neveu",F4360="beau père",F4360="grand père",F4360="père",F4360="oncle",F4360="petit fils"),"M",IF(OR(F4360="belle fille",F4360="belle mère",F4360="belle soeur",F4360="épouse",F4360="femme",F4360="fille",F4360="mère",F4360="nièce",F4360="grand mère",F4360="tante",F4360="petite fille"),"F",""))</f>
        <v/>
      </c>
      <c r="H4360" s="21"/>
      <c r="I4360" s="23" t="n">
        <f aca="false">I4330+30</f>
        <v>4359</v>
      </c>
      <c r="J4360" s="24"/>
      <c r="K4360" s="25"/>
      <c r="L4360" s="25"/>
      <c r="M4360" s="28" t="str">
        <f aca="false">commune</f>
        <v>Nom Commune</v>
      </c>
    </row>
    <row r="4361" customFormat="false" ht="15.25" hidden="false" customHeight="false" outlineLevel="0" collapsed="false">
      <c r="A4361" s="16"/>
      <c r="B4361" s="17"/>
      <c r="C4361" s="18"/>
      <c r="D4361" s="19"/>
      <c r="E4361" s="20" t="n">
        <v>22</v>
      </c>
      <c r="F4361" s="21"/>
      <c r="G4361" s="22" t="str">
        <f aca="false">IF(OR(F4361="beau fils",F4361="beau frère",F4361="fils",F4361="frère",F4361="gendre",F4361="neveu",F4361="beau père",F4361="grand père",F4361="père",F4361="oncle",F4361="petit fils"),"M",IF(OR(F4361="belle fille",F4361="belle mère",F4361="belle soeur",F4361="épouse",F4361="femme",F4361="fille",F4361="mère",F4361="nièce",F4361="grand mère",F4361="tante",F4361="petite fille"),"F",""))</f>
        <v/>
      </c>
      <c r="H4361" s="21"/>
      <c r="I4361" s="23" t="n">
        <f aca="false">I4360+1</f>
        <v>4360</v>
      </c>
      <c r="J4361" s="24"/>
      <c r="K4361" s="25"/>
      <c r="L4361" s="25"/>
      <c r="M4361" s="28" t="str">
        <f aca="false">commune</f>
        <v>Nom Commune</v>
      </c>
    </row>
    <row r="4362" customFormat="false" ht="15.25" hidden="false" customHeight="false" outlineLevel="0" collapsed="false">
      <c r="A4362" s="16"/>
      <c r="B4362" s="17"/>
      <c r="C4362" s="18"/>
      <c r="D4362" s="19"/>
      <c r="E4362" s="20" t="n">
        <v>22</v>
      </c>
      <c r="F4362" s="21"/>
      <c r="G4362" s="22" t="str">
        <f aca="false">IF(OR(F4362="beau fils",F4362="beau frère",F4362="fils",F4362="frère",F4362="gendre",F4362="neveu",F4362="beau père",F4362="grand père",F4362="père",F4362="oncle",F4362="petit fils"),"M",IF(OR(F4362="belle fille",F4362="belle mère",F4362="belle soeur",F4362="épouse",F4362="femme",F4362="fille",F4362="mère",F4362="nièce",F4362="grand mère",F4362="tante",F4362="petite fille"),"F",""))</f>
        <v/>
      </c>
      <c r="H4362" s="21"/>
      <c r="I4362" s="23" t="n">
        <f aca="false">I4332+30</f>
        <v>4361</v>
      </c>
      <c r="J4362" s="24"/>
      <c r="K4362" s="25"/>
      <c r="L4362" s="25"/>
      <c r="M4362" s="28" t="str">
        <f aca="false">commune</f>
        <v>Nom Commune</v>
      </c>
    </row>
    <row r="4363" customFormat="false" ht="15.25" hidden="false" customHeight="false" outlineLevel="0" collapsed="false">
      <c r="A4363" s="16"/>
      <c r="B4363" s="17"/>
      <c r="C4363" s="18"/>
      <c r="D4363" s="19"/>
      <c r="E4363" s="20" t="n">
        <v>22</v>
      </c>
      <c r="F4363" s="21"/>
      <c r="G4363" s="22" t="str">
        <f aca="false">IF(OR(F4363="beau fils",F4363="beau frère",F4363="fils",F4363="frère",F4363="gendre",F4363="neveu",F4363="beau père",F4363="grand père",F4363="père",F4363="oncle",F4363="petit fils"),"M",IF(OR(F4363="belle fille",F4363="belle mère",F4363="belle soeur",F4363="épouse",F4363="femme",F4363="fille",F4363="mère",F4363="nièce",F4363="grand mère",F4363="tante",F4363="petite fille"),"F",""))</f>
        <v/>
      </c>
      <c r="H4363" s="21"/>
      <c r="I4363" s="23" t="n">
        <f aca="false">I4362+1</f>
        <v>4362</v>
      </c>
      <c r="J4363" s="24"/>
      <c r="K4363" s="25"/>
      <c r="L4363" s="25"/>
      <c r="M4363" s="28" t="str">
        <f aca="false">commune</f>
        <v>Nom Commune</v>
      </c>
    </row>
    <row r="4364" customFormat="false" ht="15.25" hidden="false" customHeight="false" outlineLevel="0" collapsed="false">
      <c r="A4364" s="16"/>
      <c r="B4364" s="17"/>
      <c r="C4364" s="18"/>
      <c r="D4364" s="19"/>
      <c r="E4364" s="20" t="n">
        <v>22</v>
      </c>
      <c r="F4364" s="21"/>
      <c r="G4364" s="22" t="str">
        <f aca="false">IF(OR(F4364="beau fils",F4364="beau frère",F4364="fils",F4364="frère",F4364="gendre",F4364="neveu",F4364="beau père",F4364="grand père",F4364="père",F4364="oncle",F4364="petit fils"),"M",IF(OR(F4364="belle fille",F4364="belle mère",F4364="belle soeur",F4364="épouse",F4364="femme",F4364="fille",F4364="mère",F4364="nièce",F4364="grand mère",F4364="tante",F4364="petite fille"),"F",""))</f>
        <v/>
      </c>
      <c r="H4364" s="21"/>
      <c r="I4364" s="23" t="n">
        <f aca="false">I4334+30</f>
        <v>4363</v>
      </c>
      <c r="J4364" s="24"/>
      <c r="K4364" s="25"/>
      <c r="L4364" s="25"/>
      <c r="M4364" s="28" t="str">
        <f aca="false">commune</f>
        <v>Nom Commune</v>
      </c>
    </row>
    <row r="4365" customFormat="false" ht="15.25" hidden="false" customHeight="false" outlineLevel="0" collapsed="false">
      <c r="A4365" s="16"/>
      <c r="B4365" s="17"/>
      <c r="C4365" s="18"/>
      <c r="D4365" s="19"/>
      <c r="E4365" s="20" t="n">
        <v>22</v>
      </c>
      <c r="F4365" s="21"/>
      <c r="G4365" s="22" t="str">
        <f aca="false">IF(OR(F4365="beau fils",F4365="beau frère",F4365="fils",F4365="frère",F4365="gendre",F4365="neveu",F4365="beau père",F4365="grand père",F4365="père",F4365="oncle",F4365="petit fils"),"M",IF(OR(F4365="belle fille",F4365="belle mère",F4365="belle soeur",F4365="épouse",F4365="femme",F4365="fille",F4365="mère",F4365="nièce",F4365="grand mère",F4365="tante",F4365="petite fille"),"F",""))</f>
        <v/>
      </c>
      <c r="H4365" s="21"/>
      <c r="I4365" s="23" t="n">
        <f aca="false">I4364+1</f>
        <v>4364</v>
      </c>
      <c r="J4365" s="24"/>
      <c r="K4365" s="25"/>
      <c r="L4365" s="25"/>
      <c r="M4365" s="28" t="str">
        <f aca="false">commune</f>
        <v>Nom Commune</v>
      </c>
    </row>
    <row r="4366" customFormat="false" ht="15.25" hidden="false" customHeight="false" outlineLevel="0" collapsed="false">
      <c r="A4366" s="16"/>
      <c r="B4366" s="17"/>
      <c r="C4366" s="18"/>
      <c r="D4366" s="19"/>
      <c r="E4366" s="20" t="n">
        <v>22</v>
      </c>
      <c r="F4366" s="21"/>
      <c r="G4366" s="22" t="str">
        <f aca="false">IF(OR(F4366="beau fils",F4366="beau frère",F4366="fils",F4366="frère",F4366="gendre",F4366="neveu",F4366="beau père",F4366="grand père",F4366="père",F4366="oncle",F4366="petit fils"),"M",IF(OR(F4366="belle fille",F4366="belle mère",F4366="belle soeur",F4366="épouse",F4366="femme",F4366="fille",F4366="mère",F4366="nièce",F4366="grand mère",F4366="tante",F4366="petite fille"),"F",""))</f>
        <v/>
      </c>
      <c r="H4366" s="21"/>
      <c r="I4366" s="23" t="n">
        <f aca="false">I4336+30</f>
        <v>4365</v>
      </c>
      <c r="J4366" s="24"/>
      <c r="K4366" s="25"/>
      <c r="L4366" s="25"/>
      <c r="M4366" s="28" t="str">
        <f aca="false">commune</f>
        <v>Nom Commune</v>
      </c>
    </row>
    <row r="4367" customFormat="false" ht="15.25" hidden="false" customHeight="false" outlineLevel="0" collapsed="false">
      <c r="A4367" s="16"/>
      <c r="B4367" s="17"/>
      <c r="C4367" s="18"/>
      <c r="D4367" s="19"/>
      <c r="E4367" s="20" t="n">
        <v>22</v>
      </c>
      <c r="F4367" s="21"/>
      <c r="G4367" s="22" t="str">
        <f aca="false">IF(OR(F4367="beau fils",F4367="beau frère",F4367="fils",F4367="frère",F4367="gendre",F4367="neveu",F4367="beau père",F4367="grand père",F4367="père",F4367="oncle",F4367="petit fils"),"M",IF(OR(F4367="belle fille",F4367="belle mère",F4367="belle soeur",F4367="épouse",F4367="femme",F4367="fille",F4367="mère",F4367="nièce",F4367="grand mère",F4367="tante",F4367="petite fille"),"F",""))</f>
        <v/>
      </c>
      <c r="H4367" s="21"/>
      <c r="I4367" s="23" t="n">
        <f aca="false">I4366+1</f>
        <v>4366</v>
      </c>
      <c r="J4367" s="24"/>
      <c r="K4367" s="25"/>
      <c r="L4367" s="25"/>
      <c r="M4367" s="28" t="str">
        <f aca="false">commune</f>
        <v>Nom Commune</v>
      </c>
    </row>
    <row r="4368" customFormat="false" ht="15.25" hidden="false" customHeight="false" outlineLevel="0" collapsed="false">
      <c r="A4368" s="16"/>
      <c r="B4368" s="17"/>
      <c r="C4368" s="18"/>
      <c r="D4368" s="19"/>
      <c r="E4368" s="20" t="n">
        <v>22</v>
      </c>
      <c r="F4368" s="21"/>
      <c r="G4368" s="22" t="str">
        <f aca="false">IF(OR(F4368="beau fils",F4368="beau frère",F4368="fils",F4368="frère",F4368="gendre",F4368="neveu",F4368="beau père",F4368="grand père",F4368="père",F4368="oncle",F4368="petit fils"),"M",IF(OR(F4368="belle fille",F4368="belle mère",F4368="belle soeur",F4368="épouse",F4368="femme",F4368="fille",F4368="mère",F4368="nièce",F4368="grand mère",F4368="tante",F4368="petite fille"),"F",""))</f>
        <v/>
      </c>
      <c r="H4368" s="21"/>
      <c r="I4368" s="23" t="n">
        <f aca="false">I4338+30</f>
        <v>4367</v>
      </c>
      <c r="J4368" s="24"/>
      <c r="K4368" s="25"/>
      <c r="L4368" s="25"/>
      <c r="M4368" s="28" t="str">
        <f aca="false">commune</f>
        <v>Nom Commune</v>
      </c>
    </row>
    <row r="4369" customFormat="false" ht="15.25" hidden="false" customHeight="false" outlineLevel="0" collapsed="false">
      <c r="A4369" s="16"/>
      <c r="B4369" s="17"/>
      <c r="C4369" s="18"/>
      <c r="D4369" s="19"/>
      <c r="E4369" s="20" t="n">
        <v>22</v>
      </c>
      <c r="F4369" s="21"/>
      <c r="G4369" s="22" t="str">
        <f aca="false">IF(OR(F4369="beau fils",F4369="beau frère",F4369="fils",F4369="frère",F4369="gendre",F4369="neveu",F4369="beau père",F4369="grand père",F4369="père",F4369="oncle",F4369="petit fils"),"M",IF(OR(F4369="belle fille",F4369="belle mère",F4369="belle soeur",F4369="épouse",F4369="femme",F4369="fille",F4369="mère",F4369="nièce",F4369="grand mère",F4369="tante",F4369="petite fille"),"F",""))</f>
        <v/>
      </c>
      <c r="H4369" s="21"/>
      <c r="I4369" s="23" t="n">
        <f aca="false">I4368+1</f>
        <v>4368</v>
      </c>
      <c r="J4369" s="24"/>
      <c r="K4369" s="25"/>
      <c r="L4369" s="25"/>
      <c r="M4369" s="28" t="str">
        <f aca="false">commune</f>
        <v>Nom Commune</v>
      </c>
    </row>
    <row r="4370" customFormat="false" ht="15.25" hidden="false" customHeight="false" outlineLevel="0" collapsed="false">
      <c r="A4370" s="16"/>
      <c r="B4370" s="17"/>
      <c r="C4370" s="18"/>
      <c r="D4370" s="19"/>
      <c r="E4370" s="20" t="n">
        <v>22</v>
      </c>
      <c r="F4370" s="21"/>
      <c r="G4370" s="22" t="str">
        <f aca="false">IF(OR(F4370="beau fils",F4370="beau frère",F4370="fils",F4370="frère",F4370="gendre",F4370="neveu",F4370="beau père",F4370="grand père",F4370="père",F4370="oncle",F4370="petit fils"),"M",IF(OR(F4370="belle fille",F4370="belle mère",F4370="belle-soeur",F4370="belle soeur",F4370="épouse",F4370="femme",F4370="fille",F4370="mère",F4370="nièce",F4370="grand mère",F4370="tante",F4370="petite fille",,F4370="soeur"),"F",""))</f>
        <v/>
      </c>
      <c r="H4370" s="21"/>
      <c r="I4370" s="23" t="n">
        <f aca="false">I4340+30</f>
        <v>4369</v>
      </c>
      <c r="J4370" s="24"/>
      <c r="K4370" s="25"/>
      <c r="L4370" s="25"/>
      <c r="M4370" s="28" t="str">
        <f aca="false">commune</f>
        <v>Nom Commune</v>
      </c>
    </row>
    <row r="4371" customFormat="false" ht="15.25" hidden="false" customHeight="false" outlineLevel="0" collapsed="false">
      <c r="A4371" s="16"/>
      <c r="B4371" s="17"/>
      <c r="C4371" s="18"/>
      <c r="D4371" s="19"/>
      <c r="E4371" s="20" t="n">
        <v>22</v>
      </c>
      <c r="F4371" s="21"/>
      <c r="G4371" s="22" t="str">
        <f aca="false">IF(OR(F4371="beau fils",F4371="beau frère",F4371="fils",F4371="frère",F4371="gendre",F4371="neveu",F4371="beau père",F4371="grand père",F4371="père",F4371="oncle",F4371="petit fils"),"M",IF(OR(F4371="belle fille",F4371="belle mère",F4371="belle soeur",F4371="épouse",F4371="femme",F4371="fille",F4371="mère",F4371="nièce",F4371="grand mère",F4371="tante",F4371="petite fille"),"F",""))</f>
        <v/>
      </c>
      <c r="H4371" s="21"/>
      <c r="I4371" s="23" t="n">
        <f aca="false">I4370+1</f>
        <v>4370</v>
      </c>
      <c r="J4371" s="24"/>
      <c r="K4371" s="25"/>
      <c r="L4371" s="25"/>
      <c r="M4371" s="28" t="str">
        <f aca="false">commune</f>
        <v>Nom Commune</v>
      </c>
    </row>
    <row r="4372" customFormat="false" ht="15.25" hidden="false" customHeight="false" outlineLevel="0" collapsed="false">
      <c r="A4372" s="16"/>
      <c r="B4372" s="17"/>
      <c r="C4372" s="18"/>
      <c r="D4372" s="19"/>
      <c r="E4372" s="20" t="n">
        <v>22</v>
      </c>
      <c r="F4372" s="21"/>
      <c r="G4372" s="22" t="str">
        <f aca="false">IF(OR(F4372="beau fils",F4372="beau frère",F4372="fils",F4372="frère",F4372="gendre",F4372="neveu",F4372="beau père",F4372="grand père",F4372="père",F4372="oncle",F4372="petit fils"),"M",IF(OR(F4372="belle fille",F4372="belle mère",F4372="belle soeur",F4372="épouse",F4372="femme",F4372="fille",F4372="mère",F4372="nièce",F4372="grand mère",F4372="tante",F4372="petite fille"),"F",""))</f>
        <v/>
      </c>
      <c r="H4372" s="21"/>
      <c r="I4372" s="23" t="n">
        <f aca="false">I4342+30</f>
        <v>4371</v>
      </c>
      <c r="J4372" s="24"/>
      <c r="K4372" s="25"/>
      <c r="L4372" s="25"/>
      <c r="M4372" s="28" t="str">
        <f aca="false">commune</f>
        <v>Nom Commune</v>
      </c>
    </row>
    <row r="4373" customFormat="false" ht="15.25" hidden="false" customHeight="false" outlineLevel="0" collapsed="false">
      <c r="A4373" s="16"/>
      <c r="B4373" s="17"/>
      <c r="C4373" s="18"/>
      <c r="D4373" s="19"/>
      <c r="E4373" s="20" t="n">
        <v>22</v>
      </c>
      <c r="F4373" s="21"/>
      <c r="G4373" s="22" t="str">
        <f aca="false">IF(OR(F4373="beau fils",F4373="beau frère",F4373="fils",F4373="frère",F4373="gendre",F4373="neveu",F4373="beau père",F4373="grand père",F4373="père",F4373="oncle",F4373="petit fils"),"M",IF(OR(F4373="belle fille",F4373="belle mère",F4373="belle soeur",F4373="épouse",F4373="femme",F4373="fille",F4373="mère",F4373="nièce",F4373="grand mère",F4373="tante",F4373="petite fille"),"F",""))</f>
        <v/>
      </c>
      <c r="H4373" s="21"/>
      <c r="I4373" s="23" t="n">
        <f aca="false">I4372+1</f>
        <v>4372</v>
      </c>
      <c r="J4373" s="24"/>
      <c r="K4373" s="25"/>
      <c r="L4373" s="25"/>
      <c r="M4373" s="28" t="str">
        <f aca="false">commune</f>
        <v>Nom Commune</v>
      </c>
    </row>
    <row r="4374" customFormat="false" ht="15.25" hidden="false" customHeight="false" outlineLevel="0" collapsed="false">
      <c r="A4374" s="16"/>
      <c r="B4374" s="17"/>
      <c r="C4374" s="18"/>
      <c r="D4374" s="19"/>
      <c r="E4374" s="20" t="n">
        <v>22</v>
      </c>
      <c r="F4374" s="21"/>
      <c r="G4374" s="22" t="str">
        <f aca="false">IF(OR(F4374="beau fils",F4374="beau frère",F4374="fils",F4374="frère",F4374="gendre",F4374="neveu",F4374="beau père",F4374="grand père",F4374="père",F4374="oncle",F4374="petit fils"),"M",IF(OR(F4374="belle fille",F4374="belle mère",F4374="belle soeur",F4374="épouse",F4374="femme",F4374="fille",F4374="mère",F4374="nièce",F4374="grand mère",F4374="tante",F4374="petite fille"),"F",""))</f>
        <v/>
      </c>
      <c r="H4374" s="21"/>
      <c r="I4374" s="23" t="n">
        <f aca="false">I4344+30</f>
        <v>4373</v>
      </c>
      <c r="J4374" s="24"/>
      <c r="K4374" s="25"/>
      <c r="L4374" s="25"/>
      <c r="M4374" s="28" t="str">
        <f aca="false">commune</f>
        <v>Nom Commune</v>
      </c>
    </row>
    <row r="4375" customFormat="false" ht="15.25" hidden="false" customHeight="false" outlineLevel="0" collapsed="false">
      <c r="A4375" s="16"/>
      <c r="B4375" s="17"/>
      <c r="C4375" s="18"/>
      <c r="D4375" s="19"/>
      <c r="E4375" s="20" t="n">
        <v>22</v>
      </c>
      <c r="F4375" s="21"/>
      <c r="G4375" s="22" t="str">
        <f aca="false">IF(OR(F4375="beau fils",F4375="beau frère",F4375="fils",F4375="frère",F4375="gendre",F4375="neveu",F4375="beau père",F4375="grand père",F4375="père",F4375="oncle",F4375="petit fils"),"M",IF(OR(F4375="belle fille",F4375="belle mère",F4375="belle soeur",F4375="épouse",F4375="femme",F4375="fille",F4375="mère",F4375="nièce",F4375="grand mère",F4375="tante",F4375="petite fille"),"F",""))</f>
        <v/>
      </c>
      <c r="H4375" s="21"/>
      <c r="I4375" s="23" t="n">
        <f aca="false">I4374+1</f>
        <v>4374</v>
      </c>
      <c r="J4375" s="24"/>
      <c r="K4375" s="25"/>
      <c r="L4375" s="25"/>
      <c r="M4375" s="28" t="str">
        <f aca="false">commune</f>
        <v>Nom Commune</v>
      </c>
    </row>
    <row r="4376" customFormat="false" ht="15.25" hidden="false" customHeight="false" outlineLevel="0" collapsed="false">
      <c r="A4376" s="16"/>
      <c r="B4376" s="17"/>
      <c r="C4376" s="18"/>
      <c r="D4376" s="19"/>
      <c r="E4376" s="20" t="n">
        <v>22</v>
      </c>
      <c r="F4376" s="21"/>
      <c r="G4376" s="22" t="str">
        <f aca="false">IF(OR(F4376="beau fils",F4376="beau frère",F4376="fils",F4376="frère",F4376="gendre",F4376="neveu",F4376="beau père",F4376="grand père",F4376="père",F4376="oncle",F4376="petit fils"),"M",IF(OR(F4376="belle fille",F4376="belle mère",F4376="belle soeur",F4376="épouse",F4376="femme",F4376="fille",F4376="mère",F4376="nièce",F4376="grand mère",F4376="tante",F4376="petite fille"),"F",""))</f>
        <v/>
      </c>
      <c r="H4376" s="21"/>
      <c r="I4376" s="23" t="n">
        <f aca="false">I4346+30</f>
        <v>4375</v>
      </c>
      <c r="J4376" s="24"/>
      <c r="K4376" s="25"/>
      <c r="L4376" s="25"/>
      <c r="M4376" s="28" t="str">
        <f aca="false">commune</f>
        <v>Nom Commune</v>
      </c>
    </row>
    <row r="4377" customFormat="false" ht="15.25" hidden="false" customHeight="false" outlineLevel="0" collapsed="false">
      <c r="A4377" s="16"/>
      <c r="B4377" s="17"/>
      <c r="C4377" s="18"/>
      <c r="D4377" s="19"/>
      <c r="E4377" s="20" t="n">
        <v>22</v>
      </c>
      <c r="F4377" s="21"/>
      <c r="G4377" s="22" t="str">
        <f aca="false">IF(OR(F4377="beau fils",F4377="beau frère",F4377="fils",F4377="frère",F4377="gendre",F4377="neveu",F4377="beau père",F4377="grand père",F4377="père",F4377="oncle",F4377="petit fils"),"M",IF(OR(F4377="belle fille",F4377="belle mère",F4377="belle soeur",F4377="épouse",F4377="femme",F4377="fille",F4377="mère",F4377="nièce",F4377="grand mère",F4377="tante",F4377="petite fille"),"F",""))</f>
        <v/>
      </c>
      <c r="H4377" s="21"/>
      <c r="I4377" s="23" t="n">
        <f aca="false">I4376+1</f>
        <v>4376</v>
      </c>
      <c r="J4377" s="24"/>
      <c r="K4377" s="25"/>
      <c r="L4377" s="25"/>
      <c r="M4377" s="28" t="str">
        <f aca="false">commune</f>
        <v>Nom Commune</v>
      </c>
    </row>
    <row r="4378" customFormat="false" ht="15.25" hidden="false" customHeight="false" outlineLevel="0" collapsed="false">
      <c r="A4378" s="16"/>
      <c r="B4378" s="17"/>
      <c r="C4378" s="18"/>
      <c r="D4378" s="19"/>
      <c r="E4378" s="20" t="n">
        <v>22</v>
      </c>
      <c r="F4378" s="21"/>
      <c r="G4378" s="22" t="str">
        <f aca="false">IF(OR(F4378="beau fils",F4378="beau frère",F4378="fils",F4378="frère",F4378="gendre",F4378="neveu",F4378="beau père",F4378="grand père",F4378="père",F4378="oncle",F4378="petit fils"),"M",IF(OR(F4378="belle fille",F4378="belle mère",F4378="belle soeur",F4378="épouse",F4378="femme",F4378="fille",F4378="mère",F4378="nièce",F4378="grand mère",F4378="tante",F4378="petite fille"),"F",""))</f>
        <v/>
      </c>
      <c r="H4378" s="21"/>
      <c r="I4378" s="23" t="n">
        <f aca="false">I4348+30</f>
        <v>4377</v>
      </c>
      <c r="J4378" s="24"/>
      <c r="K4378" s="25"/>
      <c r="L4378" s="25"/>
      <c r="M4378" s="28" t="str">
        <f aca="false">commune</f>
        <v>Nom Commune</v>
      </c>
    </row>
    <row r="4379" customFormat="false" ht="15.25" hidden="false" customHeight="false" outlineLevel="0" collapsed="false">
      <c r="A4379" s="16"/>
      <c r="B4379" s="17"/>
      <c r="C4379" s="18"/>
      <c r="D4379" s="19"/>
      <c r="E4379" s="20" t="n">
        <v>22</v>
      </c>
      <c r="F4379" s="21"/>
      <c r="G4379" s="22" t="str">
        <f aca="false">IF(OR(F4379="beau fils",F4379="beau frère",F4379="fils",F4379="frère",F4379="gendre",F4379="neveu",F4379="beau père",F4379="grand père",F4379="père",F4379="oncle",F4379="petit fils"),"M",IF(OR(F4379="belle fille",F4379="belle mère",F4379="belle soeur",F4379="épouse",F4379="femme",F4379="fille",F4379="mère",F4379="nièce",F4379="grand mère",F4379="tante",F4379="petite fille"),"F",""))</f>
        <v/>
      </c>
      <c r="H4379" s="21"/>
      <c r="I4379" s="23" t="n">
        <f aca="false">I4378+1</f>
        <v>4378</v>
      </c>
      <c r="J4379" s="24"/>
      <c r="K4379" s="25"/>
      <c r="L4379" s="25"/>
      <c r="M4379" s="28" t="str">
        <f aca="false">commune</f>
        <v>Nom Commune</v>
      </c>
    </row>
    <row r="4380" customFormat="false" ht="15.25" hidden="false" customHeight="false" outlineLevel="0" collapsed="false">
      <c r="A4380" s="16"/>
      <c r="B4380" s="17"/>
      <c r="C4380" s="18"/>
      <c r="D4380" s="19"/>
      <c r="E4380" s="20" t="n">
        <v>22</v>
      </c>
      <c r="F4380" s="21"/>
      <c r="G4380" s="22" t="str">
        <f aca="false">IF(OR(F4380="beau fils",F4380="beau frère",F4380="fils",F4380="frère",F4380="gendre",F4380="neveu",F4380="beau père",F4380="grand père",F4380="père",F4380="oncle",F4380="petit fils"),"M",IF(OR(F4380="belle fille",F4380="belle mère",F4380="belle soeur",F4380="épouse",F4380="femme",F4380="fille",F4380="mère",F4380="nièce",F4380="grand mère",F4380="tante",F4380="petite fille"),"F",""))</f>
        <v/>
      </c>
      <c r="H4380" s="21"/>
      <c r="I4380" s="23" t="n">
        <f aca="false">I4350+30</f>
        <v>4379</v>
      </c>
      <c r="J4380" s="24"/>
      <c r="K4380" s="25"/>
      <c r="L4380" s="25"/>
      <c r="M4380" s="28" t="str">
        <f aca="false">commune</f>
        <v>Nom Commune</v>
      </c>
    </row>
    <row r="4381" customFormat="false" ht="15.65" hidden="false" customHeight="false" outlineLevel="0" collapsed="false">
      <c r="A4381" s="34"/>
      <c r="B4381" s="35"/>
      <c r="C4381" s="36"/>
      <c r="D4381" s="37"/>
      <c r="E4381" s="38" t="n">
        <v>22</v>
      </c>
      <c r="F4381" s="39"/>
      <c r="G4381" s="40" t="str">
        <f aca="false">IF(OR(F4381="beau fils",F4381="beau frère",F4381="fils",F4381="frère",F4381="gendre",F4381="neveu",F4381="beau père",F4381="grand père",F4381="père",F4381="oncle",F4381="petit fils"),"M",IF(OR(F4381="belle fille",F4381="belle mère",F4381="belle soeur",F4381="épouse",F4381="femme",F4381="fille",F4381="mère",F4381="nièce",F4381="grand mère",F4381="tante",F4381="petite fille"),"F",""))</f>
        <v/>
      </c>
      <c r="H4381" s="39"/>
      <c r="I4381" s="41" t="n">
        <f aca="false">I4380+1</f>
        <v>4380</v>
      </c>
      <c r="J4381" s="42"/>
      <c r="K4381" s="43"/>
      <c r="L4381" s="43"/>
      <c r="M4381" s="44" t="str">
        <f aca="false">commune</f>
        <v>Nom Commune</v>
      </c>
    </row>
    <row r="4382" customFormat="false" ht="15.25" hidden="false" customHeight="false" outlineLevel="0" collapsed="false">
      <c r="A4382" s="16"/>
      <c r="B4382" s="17"/>
      <c r="C4382" s="18"/>
      <c r="D4382" s="19"/>
      <c r="E4382" s="20" t="n">
        <v>22</v>
      </c>
      <c r="F4382" s="21"/>
      <c r="G4382" s="22" t="str">
        <f aca="false">IF(OR(F4382="beau fils",F4382="beau frère",F4382="fils",F4382="frère",F4382="gendre",F4382="neveu",F4382="beau père",F4382="grand père",F4382="père",F4382="oncle",F4382="petit fils"),"M",IF(OR(F4382="belle fille",F4382="belle mère",F4382="belle soeur",F4382="épouse",F4382="femme",F4382="fille",F4382="mère",F4382="nièce",F4382="grand mère",F4382="tante",F4382="petite fille"),"F",""))</f>
        <v/>
      </c>
      <c r="H4382" s="21"/>
      <c r="I4382" s="23" t="n">
        <f aca="false">I4352+30</f>
        <v>4381</v>
      </c>
      <c r="J4382" s="24"/>
      <c r="K4382" s="25"/>
      <c r="L4382" s="25"/>
      <c r="M4382" s="28" t="str">
        <f aca="false">commune</f>
        <v>Nom Commune</v>
      </c>
    </row>
    <row r="4383" customFormat="false" ht="15.25" hidden="false" customHeight="false" outlineLevel="0" collapsed="false">
      <c r="A4383" s="16"/>
      <c r="B4383" s="17"/>
      <c r="C4383" s="18"/>
      <c r="D4383" s="19"/>
      <c r="E4383" s="20" t="n">
        <v>22</v>
      </c>
      <c r="F4383" s="21"/>
      <c r="G4383" s="22" t="str">
        <f aca="false">IF(OR(F4383="beau fils",F4383="beau frère",F4383="fils",F4383="frère",F4383="gendre",F4383="neveu",F4383="beau père",F4383="grand père",F4383="père",F4383="oncle",F4383="petit fils"),"M",IF(OR(F4383="belle fille",F4383="belle mère",F4383="belle soeur",F4383="épouse",F4383="femme",F4383="fille",F4383="mère",F4383="nièce",F4383="grand mère",F4383="tante",F4383="petite fille"),"F",""))</f>
        <v/>
      </c>
      <c r="H4383" s="21"/>
      <c r="I4383" s="23" t="n">
        <f aca="false">I4382+1</f>
        <v>4382</v>
      </c>
      <c r="J4383" s="24"/>
      <c r="K4383" s="25"/>
      <c r="L4383" s="25"/>
      <c r="M4383" s="28" t="str">
        <f aca="false">commune</f>
        <v>Nom Commune</v>
      </c>
    </row>
    <row r="4384" customFormat="false" ht="15.25" hidden="false" customHeight="false" outlineLevel="0" collapsed="false">
      <c r="A4384" s="16"/>
      <c r="B4384" s="17"/>
      <c r="C4384" s="18"/>
      <c r="D4384" s="19"/>
      <c r="E4384" s="20" t="n">
        <v>22</v>
      </c>
      <c r="F4384" s="21"/>
      <c r="G4384" s="22" t="str">
        <f aca="false">IF(OR(F4384="beau fils",F4384="beau frère",F4384="fils",F4384="frère",F4384="gendre",F4384="neveu",F4384="beau père",F4384="grand père",F4384="père",F4384="oncle",F4384="petit fils"),"M",IF(OR(F4384="belle fille",F4384="belle mère",F4384="belle soeur",F4384="épouse",F4384="femme",F4384="fille",F4384="mère",F4384="nièce",F4384="grand mère",F4384="tante",F4384="petite fille"),"F",""))</f>
        <v/>
      </c>
      <c r="H4384" s="21"/>
      <c r="I4384" s="23" t="n">
        <f aca="false">I4354+30</f>
        <v>4383</v>
      </c>
      <c r="J4384" s="24"/>
      <c r="K4384" s="25"/>
      <c r="L4384" s="25"/>
      <c r="M4384" s="28" t="str">
        <f aca="false">commune</f>
        <v>Nom Commune</v>
      </c>
    </row>
    <row r="4385" customFormat="false" ht="15.25" hidden="false" customHeight="false" outlineLevel="0" collapsed="false">
      <c r="A4385" s="16"/>
      <c r="B4385" s="17"/>
      <c r="C4385" s="18"/>
      <c r="D4385" s="19"/>
      <c r="E4385" s="20" t="n">
        <v>22</v>
      </c>
      <c r="F4385" s="21"/>
      <c r="G4385" s="22" t="str">
        <f aca="false">IF(OR(F4385="beau fils",F4385="beau frère",F4385="fils",F4385="frère",F4385="gendre",F4385="neveu",F4385="beau père",F4385="grand père",F4385="père",F4385="oncle",F4385="petit fils"),"M",IF(OR(F4385="belle fille",F4385="belle mère",F4385="belle soeur",F4385="épouse",F4385="femme",F4385="fille",F4385="mère",F4385="nièce",F4385="grand mère",F4385="tante",F4385="petite fille"),"F",""))</f>
        <v/>
      </c>
      <c r="H4385" s="21"/>
      <c r="I4385" s="23" t="n">
        <f aca="false">I4384+1</f>
        <v>4384</v>
      </c>
      <c r="J4385" s="24"/>
      <c r="K4385" s="25"/>
      <c r="L4385" s="25"/>
      <c r="M4385" s="28" t="str">
        <f aca="false">commune</f>
        <v>Nom Commune</v>
      </c>
    </row>
    <row r="4386" customFormat="false" ht="15.25" hidden="false" customHeight="false" outlineLevel="0" collapsed="false">
      <c r="A4386" s="16"/>
      <c r="B4386" s="17"/>
      <c r="C4386" s="18"/>
      <c r="D4386" s="19"/>
      <c r="E4386" s="20" t="n">
        <v>22</v>
      </c>
      <c r="F4386" s="21"/>
      <c r="G4386" s="22" t="str">
        <f aca="false">IF(OR(F4386="beau fils",F4386="beau frère",F4386="fils",F4386="frère",F4386="gendre",F4386="neveu",F4386="beau père",F4386="grand père",F4386="père",F4386="oncle",F4386="petit fils"),"M",IF(OR(F4386="belle fille",F4386="belle mère",F4386="belle soeur",F4386="épouse",F4386="femme",F4386="fille",F4386="mère",F4386="nièce",F4386="grand mère",F4386="tante",F4386="petite fille"),"F",""))</f>
        <v/>
      </c>
      <c r="H4386" s="21"/>
      <c r="I4386" s="23" t="n">
        <f aca="false">I4356+30</f>
        <v>4385</v>
      </c>
      <c r="J4386" s="24"/>
      <c r="K4386" s="25"/>
      <c r="L4386" s="25"/>
      <c r="M4386" s="28" t="str">
        <f aca="false">commune</f>
        <v>Nom Commune</v>
      </c>
    </row>
    <row r="4387" customFormat="false" ht="15.25" hidden="false" customHeight="false" outlineLevel="0" collapsed="false">
      <c r="A4387" s="16"/>
      <c r="B4387" s="17"/>
      <c r="C4387" s="18"/>
      <c r="D4387" s="19"/>
      <c r="E4387" s="20" t="n">
        <v>22</v>
      </c>
      <c r="F4387" s="21"/>
      <c r="G4387" s="22" t="str">
        <f aca="false">IF(OR(F4387="beau fils",F4387="beau frère",F4387="fils",F4387="frère",F4387="gendre",F4387="neveu",F4387="beau père",F4387="grand père",F4387="père",F4387="oncle",F4387="petit fils"),"M",IF(OR(F4387="belle fille",F4387="belle mère",F4387="belle soeur",F4387="épouse",F4387="femme",F4387="fille",F4387="mère",F4387="nièce",F4387="grand mère",F4387="tante",F4387="petite fille"),"F",""))</f>
        <v/>
      </c>
      <c r="H4387" s="21"/>
      <c r="I4387" s="23" t="n">
        <f aca="false">I4386+1</f>
        <v>4386</v>
      </c>
      <c r="J4387" s="24"/>
      <c r="K4387" s="25"/>
      <c r="L4387" s="25"/>
      <c r="M4387" s="28" t="str">
        <f aca="false">commune</f>
        <v>Nom Commune</v>
      </c>
    </row>
    <row r="4388" customFormat="false" ht="15.25" hidden="false" customHeight="false" outlineLevel="0" collapsed="false">
      <c r="A4388" s="16"/>
      <c r="B4388" s="17"/>
      <c r="C4388" s="18"/>
      <c r="D4388" s="19"/>
      <c r="E4388" s="20" t="n">
        <v>22</v>
      </c>
      <c r="F4388" s="21"/>
      <c r="G4388" s="22" t="str">
        <f aca="false">IF(OR(F4388="beau fils",F4388="beau frère",F4388="fils",F4388="frère",F4388="gendre",F4388="neveu",F4388="beau père",F4388="grand père",F4388="père",F4388="oncle",F4388="petit fils"),"M",IF(OR(F4388="belle fille",F4388="belle mère",F4388="belle soeur",F4388="épouse",F4388="femme",F4388="fille",F4388="mère",F4388="nièce",F4388="grand mère",F4388="tante",F4388="petite fille"),"F",""))</f>
        <v/>
      </c>
      <c r="H4388" s="21"/>
      <c r="I4388" s="23" t="n">
        <f aca="false">I4358+30</f>
        <v>4387</v>
      </c>
      <c r="J4388" s="24"/>
      <c r="K4388" s="25"/>
      <c r="L4388" s="25"/>
      <c r="M4388" s="28" t="str">
        <f aca="false">commune</f>
        <v>Nom Commune</v>
      </c>
    </row>
    <row r="4389" customFormat="false" ht="15.25" hidden="false" customHeight="false" outlineLevel="0" collapsed="false">
      <c r="A4389" s="16"/>
      <c r="B4389" s="17"/>
      <c r="C4389" s="18"/>
      <c r="D4389" s="19"/>
      <c r="E4389" s="20" t="n">
        <v>22</v>
      </c>
      <c r="F4389" s="21"/>
      <c r="G4389" s="22" t="str">
        <f aca="false">IF(OR(F4389="beau fils",F4389="beau frère",F4389="fils",F4389="frère",F4389="gendre",F4389="neveu",F4389="beau père",F4389="grand père",F4389="père",F4389="oncle",F4389="petit fils"),"M",IF(OR(F4389="belle fille",F4389="belle mère",F4389="belle soeur",F4389="épouse",F4389="femme",F4389="fille",F4389="mère",F4389="nièce",F4389="grand mère",F4389="tante",F4389="petite fille"),"F",""))</f>
        <v/>
      </c>
      <c r="H4389" s="21"/>
      <c r="I4389" s="23" t="n">
        <f aca="false">I4388+1</f>
        <v>4388</v>
      </c>
      <c r="J4389" s="24"/>
      <c r="K4389" s="25"/>
      <c r="L4389" s="25"/>
      <c r="M4389" s="28" t="str">
        <f aca="false">commune</f>
        <v>Nom Commune</v>
      </c>
    </row>
    <row r="4390" customFormat="false" ht="15.25" hidden="false" customHeight="false" outlineLevel="0" collapsed="false">
      <c r="A4390" s="16"/>
      <c r="B4390" s="17"/>
      <c r="C4390" s="18"/>
      <c r="D4390" s="19"/>
      <c r="E4390" s="20" t="n">
        <v>22</v>
      </c>
      <c r="F4390" s="21"/>
      <c r="G4390" s="22" t="str">
        <f aca="false">IF(OR(F4390="beau fils",F4390="beau frère",F4390="fils",F4390="frère",F4390="gendre",F4390="neveu",F4390="beau père",F4390="grand père",F4390="père",F4390="oncle",F4390="petit fils"),"M",IF(OR(F4390="belle fille",F4390="belle mère",F4390="belle soeur",F4390="épouse",F4390="femme",F4390="fille",F4390="mère",F4390="nièce",F4390="grand mère",F4390="tante",F4390="petite fille"),"F",""))</f>
        <v/>
      </c>
      <c r="H4390" s="21"/>
      <c r="I4390" s="23" t="n">
        <f aca="false">I4360+30</f>
        <v>4389</v>
      </c>
      <c r="J4390" s="24"/>
      <c r="K4390" s="25"/>
      <c r="L4390" s="25"/>
      <c r="M4390" s="28" t="str">
        <f aca="false">commune</f>
        <v>Nom Commune</v>
      </c>
    </row>
    <row r="4391" customFormat="false" ht="15.25" hidden="false" customHeight="false" outlineLevel="0" collapsed="false">
      <c r="A4391" s="16"/>
      <c r="B4391" s="17"/>
      <c r="C4391" s="18"/>
      <c r="D4391" s="19"/>
      <c r="E4391" s="20" t="n">
        <v>22</v>
      </c>
      <c r="F4391" s="21"/>
      <c r="G4391" s="22" t="str">
        <f aca="false">IF(OR(F4391="beau fils",F4391="beau frère",F4391="fils",F4391="frère",F4391="gendre",F4391="neveu",F4391="beau père",F4391="grand père",F4391="père",F4391="oncle",F4391="petit fils"),"M",IF(OR(F4391="belle fille",F4391="belle mère",F4391="belle soeur",F4391="épouse",F4391="femme",F4391="fille",F4391="mère",F4391="nièce",F4391="grand mère",F4391="tante",F4391="petite fille"),"F",""))</f>
        <v/>
      </c>
      <c r="H4391" s="21"/>
      <c r="I4391" s="23" t="n">
        <f aca="false">I4390+1</f>
        <v>4390</v>
      </c>
      <c r="J4391" s="24"/>
      <c r="K4391" s="25"/>
      <c r="L4391" s="25"/>
      <c r="M4391" s="28" t="str">
        <f aca="false">commune</f>
        <v>Nom Commune</v>
      </c>
    </row>
    <row r="4392" customFormat="false" ht="15.25" hidden="false" customHeight="false" outlineLevel="0" collapsed="false">
      <c r="A4392" s="16"/>
      <c r="B4392" s="17"/>
      <c r="C4392" s="18"/>
      <c r="D4392" s="19"/>
      <c r="E4392" s="20" t="n">
        <v>22</v>
      </c>
      <c r="F4392" s="21"/>
      <c r="G4392" s="22" t="str">
        <f aca="false">IF(OR(F4392="beau fils",F4392="beau frère",F4392="fils",F4392="frère",F4392="gendre",F4392="neveu",F4392="beau père",F4392="grand père",F4392="père",F4392="oncle",F4392="petit fils"),"M",IF(OR(F4392="belle fille",F4392="belle mère",F4392="belle soeur",F4392="épouse",F4392="femme",F4392="fille",F4392="mère",F4392="nièce",F4392="grand mère",F4392="tante",F4392="petite fille"),"F",""))</f>
        <v/>
      </c>
      <c r="H4392" s="21"/>
      <c r="I4392" s="23" t="n">
        <f aca="false">I4362+30</f>
        <v>4391</v>
      </c>
      <c r="J4392" s="24"/>
      <c r="K4392" s="25"/>
      <c r="L4392" s="25"/>
      <c r="M4392" s="28" t="str">
        <f aca="false">commune</f>
        <v>Nom Commune</v>
      </c>
    </row>
    <row r="4393" customFormat="false" ht="15.25" hidden="false" customHeight="false" outlineLevel="0" collapsed="false">
      <c r="A4393" s="16"/>
      <c r="B4393" s="17"/>
      <c r="C4393" s="18"/>
      <c r="D4393" s="19"/>
      <c r="E4393" s="20" t="n">
        <v>22</v>
      </c>
      <c r="F4393" s="21"/>
      <c r="G4393" s="22" t="str">
        <f aca="false">IF(OR(F4393="beau fils",F4393="beau frère",F4393="fils",F4393="frère",F4393="gendre",F4393="neveu",F4393="beau père",F4393="grand père",F4393="père",F4393="oncle",F4393="petit fils"),"M",IF(OR(F4393="belle fille",F4393="belle mère",F4393="belle soeur",F4393="épouse",F4393="femme",F4393="fille",F4393="mère",F4393="nièce",F4393="grand mère",F4393="tante",F4393="petite fille"),"F",""))</f>
        <v/>
      </c>
      <c r="H4393" s="21"/>
      <c r="I4393" s="23" t="n">
        <f aca="false">I4392+1</f>
        <v>4392</v>
      </c>
      <c r="J4393" s="24"/>
      <c r="K4393" s="25"/>
      <c r="L4393" s="25"/>
      <c r="M4393" s="28" t="str">
        <f aca="false">commune</f>
        <v>Nom Commune</v>
      </c>
    </row>
    <row r="4394" customFormat="false" ht="15.25" hidden="false" customHeight="false" outlineLevel="0" collapsed="false">
      <c r="A4394" s="16"/>
      <c r="B4394" s="17"/>
      <c r="C4394" s="18"/>
      <c r="D4394" s="19"/>
      <c r="E4394" s="20" t="n">
        <v>22</v>
      </c>
      <c r="F4394" s="21"/>
      <c r="G4394" s="22" t="str">
        <f aca="false">IF(OR(F4394="beau fils",F4394="beau frère",F4394="fils",F4394="frère",F4394="gendre",F4394="neveu",F4394="beau père",F4394="grand père",F4394="père",F4394="oncle",F4394="petit fils"),"M",IF(OR(F4394="belle fille",F4394="belle mère",F4394="belle soeur",F4394="épouse",F4394="femme",F4394="fille",F4394="mère",F4394="nièce",F4394="grand mère",F4394="tante",F4394="petite fille"),"F",""))</f>
        <v/>
      </c>
      <c r="H4394" s="21"/>
      <c r="I4394" s="23" t="n">
        <f aca="false">I4364+30</f>
        <v>4393</v>
      </c>
      <c r="J4394" s="24"/>
      <c r="K4394" s="25"/>
      <c r="L4394" s="25"/>
      <c r="M4394" s="28" t="str">
        <f aca="false">commune</f>
        <v>Nom Commune</v>
      </c>
    </row>
    <row r="4395" customFormat="false" ht="15.25" hidden="false" customHeight="false" outlineLevel="0" collapsed="false">
      <c r="A4395" s="16"/>
      <c r="B4395" s="17"/>
      <c r="C4395" s="18"/>
      <c r="D4395" s="19"/>
      <c r="E4395" s="20" t="n">
        <v>22</v>
      </c>
      <c r="F4395" s="21"/>
      <c r="G4395" s="22" t="str">
        <f aca="false">IF(OR(F4395="beau fils",F4395="beau frère",F4395="fils",F4395="frère",F4395="gendre",F4395="neveu",F4395="beau père",F4395="grand père",F4395="père",F4395="oncle",F4395="petit fils"),"M",IF(OR(F4395="belle fille",F4395="belle mère",F4395="belle soeur",F4395="épouse",F4395="femme",F4395="fille",F4395="mère",F4395="nièce",F4395="grand mère",F4395="tante",F4395="petite fille"),"F",""))</f>
        <v/>
      </c>
      <c r="H4395" s="21"/>
      <c r="I4395" s="23" t="n">
        <f aca="false">I4394+1</f>
        <v>4394</v>
      </c>
      <c r="J4395" s="24"/>
      <c r="K4395" s="25"/>
      <c r="L4395" s="25"/>
      <c r="M4395" s="28" t="str">
        <f aca="false">commune</f>
        <v>Nom Commune</v>
      </c>
    </row>
    <row r="4396" customFormat="false" ht="15.25" hidden="false" customHeight="false" outlineLevel="0" collapsed="false">
      <c r="A4396" s="16"/>
      <c r="B4396" s="17"/>
      <c r="C4396" s="18"/>
      <c r="D4396" s="19"/>
      <c r="E4396" s="20" t="n">
        <v>22</v>
      </c>
      <c r="F4396" s="21"/>
      <c r="G4396" s="22" t="str">
        <f aca="false">IF(OR(F4396="beau fils",F4396="beau frère",F4396="fils",F4396="frère",F4396="gendre",F4396="neveu",F4396="beau père",F4396="grand père",F4396="père",F4396="oncle",F4396="petit fils"),"M",IF(OR(F4396="belle fille",F4396="belle mère",F4396="belle soeur",F4396="épouse",F4396="femme",F4396="fille",F4396="mère",F4396="nièce",F4396="grand mère",F4396="tante",F4396="petite fille"),"F",""))</f>
        <v/>
      </c>
      <c r="H4396" s="21"/>
      <c r="I4396" s="23" t="n">
        <f aca="false">I4366+30</f>
        <v>4395</v>
      </c>
      <c r="J4396" s="24"/>
      <c r="K4396" s="25"/>
      <c r="L4396" s="25"/>
      <c r="M4396" s="28" t="str">
        <f aca="false">commune</f>
        <v>Nom Commune</v>
      </c>
    </row>
    <row r="4397" customFormat="false" ht="15.25" hidden="false" customHeight="false" outlineLevel="0" collapsed="false">
      <c r="A4397" s="16"/>
      <c r="B4397" s="17"/>
      <c r="C4397" s="18"/>
      <c r="D4397" s="19"/>
      <c r="E4397" s="20" t="n">
        <v>22</v>
      </c>
      <c r="F4397" s="21"/>
      <c r="G4397" s="22" t="str">
        <f aca="false">IF(OR(F4397="beau fils",F4397="beau frère",F4397="fils",F4397="frère",F4397="gendre",F4397="neveu",F4397="beau père",F4397="grand père",F4397="père",F4397="oncle",F4397="petit fils"),"M",IF(OR(F4397="belle fille",F4397="belle mère",F4397="belle soeur",F4397="épouse",F4397="femme",F4397="fille",F4397="mère",F4397="nièce",F4397="grand mère",F4397="tante",F4397="petite fille"),"F",""))</f>
        <v/>
      </c>
      <c r="H4397" s="21"/>
      <c r="I4397" s="23" t="n">
        <f aca="false">I4396+1</f>
        <v>4396</v>
      </c>
      <c r="J4397" s="24"/>
      <c r="K4397" s="25"/>
      <c r="L4397" s="25"/>
      <c r="M4397" s="28" t="str">
        <f aca="false">commune</f>
        <v>Nom Commune</v>
      </c>
    </row>
    <row r="4398" customFormat="false" ht="15.25" hidden="false" customHeight="false" outlineLevel="0" collapsed="false">
      <c r="A4398" s="16"/>
      <c r="B4398" s="17"/>
      <c r="C4398" s="18"/>
      <c r="D4398" s="19"/>
      <c r="E4398" s="20" t="n">
        <v>22</v>
      </c>
      <c r="F4398" s="21"/>
      <c r="G4398" s="22" t="str">
        <f aca="false">IF(OR(F4398="beau fils",F4398="beau frère",F4398="fils",F4398="frère",F4398="gendre",F4398="neveu",F4398="beau père",F4398="grand père",F4398="père",F4398="oncle",F4398="petit fils"),"M",IF(OR(F4398="belle fille",F4398="belle mère",F4398="belle soeur",F4398="épouse",F4398="femme",F4398="fille",F4398="mère",F4398="nièce",F4398="grand mère",F4398="tante",F4398="petite fille"),"F",""))</f>
        <v/>
      </c>
      <c r="H4398" s="21"/>
      <c r="I4398" s="23" t="n">
        <f aca="false">I4368+30</f>
        <v>4397</v>
      </c>
      <c r="J4398" s="24"/>
      <c r="K4398" s="25"/>
      <c r="L4398" s="25"/>
      <c r="M4398" s="28" t="str">
        <f aca="false">commune</f>
        <v>Nom Commune</v>
      </c>
    </row>
    <row r="4399" customFormat="false" ht="15.25" hidden="false" customHeight="false" outlineLevel="0" collapsed="false">
      <c r="A4399" s="16"/>
      <c r="B4399" s="17"/>
      <c r="C4399" s="18"/>
      <c r="D4399" s="19"/>
      <c r="E4399" s="20" t="n">
        <v>22</v>
      </c>
      <c r="F4399" s="21"/>
      <c r="G4399" s="22" t="str">
        <f aca="false">IF(OR(F4399="beau fils",F4399="beau frère",F4399="fils",F4399="frère",F4399="gendre",F4399="neveu",F4399="beau père",F4399="grand père",F4399="père",F4399="oncle",F4399="petit fils"),"M",IF(OR(F4399="belle fille",F4399="belle mère",F4399="belle soeur",F4399="épouse",F4399="femme",F4399="fille",F4399="mère",F4399="nièce",F4399="grand mère",F4399="tante",F4399="petite fille"),"F",""))</f>
        <v/>
      </c>
      <c r="H4399" s="21"/>
      <c r="I4399" s="23" t="n">
        <f aca="false">I4398+1</f>
        <v>4398</v>
      </c>
      <c r="J4399" s="24"/>
      <c r="K4399" s="25"/>
      <c r="L4399" s="25"/>
      <c r="M4399" s="28" t="str">
        <f aca="false">commune</f>
        <v>Nom Commune</v>
      </c>
    </row>
    <row r="4400" customFormat="false" ht="15.25" hidden="false" customHeight="false" outlineLevel="0" collapsed="false">
      <c r="A4400" s="16"/>
      <c r="B4400" s="17"/>
      <c r="C4400" s="18"/>
      <c r="D4400" s="19"/>
      <c r="E4400" s="20" t="n">
        <v>22</v>
      </c>
      <c r="F4400" s="21"/>
      <c r="G4400" s="22" t="str">
        <f aca="false">IF(OR(F4400="beau fils",F4400="beau frère",F4400="fils",F4400="frère",F4400="gendre",F4400="neveu",F4400="beau père",F4400="grand père",F4400="père",F4400="oncle",F4400="petit fils"),"M",IF(OR(F4400="belle fille",F4400="belle mère",F4400="belle soeur",F4400="épouse",F4400="femme",F4400="fille",F4400="mère",F4400="nièce",F4400="grand mère",F4400="tante",F4400="petite fille"),"F",""))</f>
        <v/>
      </c>
      <c r="H4400" s="21"/>
      <c r="I4400" s="23" t="n">
        <f aca="false">I4370+30</f>
        <v>4399</v>
      </c>
      <c r="J4400" s="24"/>
      <c r="K4400" s="25"/>
      <c r="L4400" s="25"/>
      <c r="M4400" s="28" t="str">
        <f aca="false">commune</f>
        <v>Nom Commune</v>
      </c>
    </row>
    <row r="4401" customFormat="false" ht="15.25" hidden="false" customHeight="false" outlineLevel="0" collapsed="false">
      <c r="A4401" s="16"/>
      <c r="B4401" s="17"/>
      <c r="C4401" s="18"/>
      <c r="D4401" s="19"/>
      <c r="E4401" s="20" t="n">
        <v>22</v>
      </c>
      <c r="F4401" s="21"/>
      <c r="G4401" s="22" t="str">
        <f aca="false">IF(OR(F4401="beau fils",F4401="beau frère",F4401="fils",F4401="frère",F4401="gendre",F4401="neveu",F4401="beau père",F4401="grand père",F4401="père",F4401="oncle",F4401="petit fils"),"M",IF(OR(F4401="belle fille",F4401="belle mère",F4401="belle soeur",F4401="épouse",F4401="femme",F4401="fille",F4401="mère",F4401="nièce",F4401="grand mère",F4401="tante",F4401="petite fille"),"F",""))</f>
        <v/>
      </c>
      <c r="H4401" s="21"/>
      <c r="I4401" s="23" t="n">
        <f aca="false">I4400+1</f>
        <v>4400</v>
      </c>
      <c r="J4401" s="24"/>
      <c r="K4401" s="25"/>
      <c r="L4401" s="25"/>
      <c r="M4401" s="28" t="str">
        <f aca="false">commune</f>
        <v>Nom Commune</v>
      </c>
    </row>
    <row r="4402" customFormat="false" ht="15.25" hidden="false" customHeight="false" outlineLevel="0" collapsed="false">
      <c r="A4402" s="16"/>
      <c r="B4402" s="17"/>
      <c r="C4402" s="18"/>
      <c r="D4402" s="19"/>
      <c r="E4402" s="20" t="n">
        <v>22</v>
      </c>
      <c r="F4402" s="21"/>
      <c r="G4402" s="22" t="str">
        <f aca="false">IF(OR(F4402="beau fils",F4402="beau frère",F4402="fils",F4402="frère",F4402="gendre",F4402="neveu",F4402="beau père",F4402="grand père",F4402="père",F4402="oncle",F4402="petit fils"),"M",IF(OR(F4402="belle fille",F4402="belle mère",F4402="belle soeur",F4402="épouse",F4402="femme",F4402="fille",F4402="mère",F4402="nièce",F4402="grand mère",F4402="tante",F4402="petite fille"),"F",""))</f>
        <v/>
      </c>
      <c r="H4402" s="21"/>
      <c r="I4402" s="23" t="n">
        <f aca="false">I4372+30</f>
        <v>4401</v>
      </c>
      <c r="J4402" s="24"/>
      <c r="K4402" s="25"/>
      <c r="L4402" s="25"/>
      <c r="M4402" s="28" t="str">
        <f aca="false">commune</f>
        <v>Nom Commune</v>
      </c>
    </row>
    <row r="4403" customFormat="false" ht="15.25" hidden="false" customHeight="false" outlineLevel="0" collapsed="false">
      <c r="A4403" s="16"/>
      <c r="B4403" s="17"/>
      <c r="C4403" s="18"/>
      <c r="D4403" s="19"/>
      <c r="E4403" s="20" t="n">
        <v>22</v>
      </c>
      <c r="F4403" s="21"/>
      <c r="G4403" s="22" t="str">
        <f aca="false">IF(OR(F4403="beau fils",F4403="beau frère",F4403="fils",F4403="frère",F4403="gendre",F4403="neveu",F4403="beau père",F4403="grand père",F4403="père",F4403="oncle",F4403="petit fils"),"M",IF(OR(F4403="belle fille",F4403="belle mère",F4403="belle soeur",F4403="épouse",F4403="femme",F4403="fille",F4403="mère",F4403="nièce",F4403="grand mère",F4403="tante",F4403="petite fille"),"F",""))</f>
        <v/>
      </c>
      <c r="H4403" s="21"/>
      <c r="I4403" s="23" t="n">
        <f aca="false">I4402+1</f>
        <v>4402</v>
      </c>
      <c r="J4403" s="24"/>
      <c r="K4403" s="25"/>
      <c r="L4403" s="25"/>
      <c r="M4403" s="28" t="str">
        <f aca="false">commune</f>
        <v>Nom Commune</v>
      </c>
    </row>
    <row r="4404" customFormat="false" ht="15.25" hidden="false" customHeight="false" outlineLevel="0" collapsed="false">
      <c r="A4404" s="16"/>
      <c r="B4404" s="17"/>
      <c r="C4404" s="18"/>
      <c r="D4404" s="19"/>
      <c r="E4404" s="20" t="n">
        <v>22</v>
      </c>
      <c r="F4404" s="21"/>
      <c r="G4404" s="22" t="str">
        <f aca="false">IF(OR(F4404="beau fils",F4404="beau frère",F4404="fils",F4404="frère",F4404="gendre",F4404="neveu",F4404="beau père",F4404="grand père",F4404="père",F4404="oncle",F4404="petit fils"),"M",IF(OR(F4404="belle fille",F4404="belle mère",F4404="belle soeur",F4404="épouse",F4404="femme",F4404="fille",F4404="mère",F4404="nièce",F4404="grand mère",F4404="tante",F4404="petite fille"),"F",""))</f>
        <v/>
      </c>
      <c r="H4404" s="21"/>
      <c r="I4404" s="23" t="n">
        <f aca="false">I4374+30</f>
        <v>4403</v>
      </c>
      <c r="J4404" s="24"/>
      <c r="K4404" s="25"/>
      <c r="L4404" s="25"/>
      <c r="M4404" s="28" t="str">
        <f aca="false">commune</f>
        <v>Nom Commune</v>
      </c>
    </row>
    <row r="4405" customFormat="false" ht="15.25" hidden="false" customHeight="false" outlineLevel="0" collapsed="false">
      <c r="A4405" s="16"/>
      <c r="B4405" s="17"/>
      <c r="C4405" s="18"/>
      <c r="D4405" s="19"/>
      <c r="E4405" s="20" t="n">
        <v>22</v>
      </c>
      <c r="F4405" s="21"/>
      <c r="G4405" s="22" t="str">
        <f aca="false">IF(OR(F4405="beau fils",F4405="beau frère",F4405="fils",F4405="frère",F4405="gendre",F4405="neveu",F4405="beau père",F4405="grand père",F4405="père",F4405="oncle",F4405="petit fils"),"M",IF(OR(F4405="belle fille",F4405="belle mère",F4405="belle soeur",F4405="épouse",F4405="femme",F4405="fille",F4405="mère",F4405="nièce",F4405="grand mère",F4405="tante",F4405="petite fille"),"F",""))</f>
        <v/>
      </c>
      <c r="H4405" s="21"/>
      <c r="I4405" s="23" t="n">
        <f aca="false">I4404+1</f>
        <v>4404</v>
      </c>
      <c r="J4405" s="24"/>
      <c r="K4405" s="25"/>
      <c r="L4405" s="25"/>
      <c r="M4405" s="28" t="str">
        <f aca="false">commune</f>
        <v>Nom Commune</v>
      </c>
    </row>
    <row r="4406" customFormat="false" ht="15.25" hidden="false" customHeight="false" outlineLevel="0" collapsed="false">
      <c r="A4406" s="16"/>
      <c r="B4406" s="17"/>
      <c r="C4406" s="18"/>
      <c r="D4406" s="19"/>
      <c r="E4406" s="20" t="n">
        <v>22</v>
      </c>
      <c r="F4406" s="21"/>
      <c r="G4406" s="22" t="str">
        <f aca="false">IF(OR(F4406="beau fils",F4406="beau frère",F4406="fils",F4406="frère",F4406="gendre",F4406="neveu",F4406="beau père",F4406="grand père",F4406="père",F4406="oncle",F4406="petit fils"),"M",IF(OR(F4406="belle fille",F4406="belle mère",F4406="belle soeur",F4406="épouse",F4406="femme",F4406="fille",F4406="mère",F4406="nièce",F4406="grand mère",F4406="tante",F4406="petite fille"),"F",""))</f>
        <v/>
      </c>
      <c r="H4406" s="21"/>
      <c r="I4406" s="23" t="n">
        <f aca="false">I4376+30</f>
        <v>4405</v>
      </c>
      <c r="J4406" s="24"/>
      <c r="K4406" s="25"/>
      <c r="L4406" s="25"/>
      <c r="M4406" s="28" t="str">
        <f aca="false">commune</f>
        <v>Nom Commune</v>
      </c>
    </row>
    <row r="4407" customFormat="false" ht="15.25" hidden="false" customHeight="false" outlineLevel="0" collapsed="false">
      <c r="A4407" s="16"/>
      <c r="B4407" s="17"/>
      <c r="C4407" s="18"/>
      <c r="D4407" s="19"/>
      <c r="E4407" s="20" t="n">
        <v>22</v>
      </c>
      <c r="F4407" s="21"/>
      <c r="G4407" s="22" t="str">
        <f aca="false">IF(OR(F4407="beau fils",F4407="beau frère",F4407="fils",F4407="frère",F4407="gendre",F4407="neveu",F4407="beau père",F4407="grand père",F4407="père",F4407="oncle",F4407="petit fils"),"M",IF(OR(F4407="belle fille",F4407="belle mère",F4407="belle soeur",F4407="épouse",F4407="femme",F4407="fille",F4407="mère",F4407="nièce",F4407="grand mère",F4407="tante",F4407="petite fille"),"F",""))</f>
        <v/>
      </c>
      <c r="H4407" s="21"/>
      <c r="I4407" s="23" t="n">
        <f aca="false">I4406+1</f>
        <v>4406</v>
      </c>
      <c r="J4407" s="24"/>
      <c r="K4407" s="25"/>
      <c r="L4407" s="25"/>
      <c r="M4407" s="28" t="str">
        <f aca="false">commune</f>
        <v>Nom Commune</v>
      </c>
    </row>
    <row r="4408" customFormat="false" ht="15.25" hidden="false" customHeight="false" outlineLevel="0" collapsed="false">
      <c r="A4408" s="16"/>
      <c r="B4408" s="17"/>
      <c r="C4408" s="18"/>
      <c r="D4408" s="19"/>
      <c r="E4408" s="20" t="n">
        <v>22</v>
      </c>
      <c r="F4408" s="21"/>
      <c r="G4408" s="22" t="str">
        <f aca="false">IF(OR(F4408="beau fils",F4408="beau frère",F4408="fils",F4408="frère",F4408="gendre",F4408="neveu",F4408="beau père",F4408="grand père",F4408="père",F4408="oncle",F4408="petit fils"),"M",IF(OR(F4408="belle fille",F4408="belle mère",F4408="belle soeur",F4408="épouse",F4408="femme",F4408="fille",F4408="mère",F4408="nièce",F4408="grand mère",F4408="tante",F4408="petite fille"),"F",""))</f>
        <v/>
      </c>
      <c r="H4408" s="21"/>
      <c r="I4408" s="23" t="n">
        <f aca="false">I4378+30</f>
        <v>4407</v>
      </c>
      <c r="J4408" s="24"/>
      <c r="K4408" s="25"/>
      <c r="L4408" s="25"/>
      <c r="M4408" s="28" t="str">
        <f aca="false">commune</f>
        <v>Nom Commune</v>
      </c>
    </row>
    <row r="4409" customFormat="false" ht="15.25" hidden="false" customHeight="false" outlineLevel="0" collapsed="false">
      <c r="A4409" s="16"/>
      <c r="B4409" s="17"/>
      <c r="C4409" s="18"/>
      <c r="D4409" s="19"/>
      <c r="E4409" s="20" t="n">
        <v>22</v>
      </c>
      <c r="F4409" s="21"/>
      <c r="G4409" s="22" t="str">
        <f aca="false">IF(OR(F4409="beau fils",F4409="beau frère",F4409="fils",F4409="frère",F4409="gendre",F4409="neveu",F4409="beau père",F4409="grand père",F4409="père",F4409="oncle",F4409="petit fils"),"M",IF(OR(F4409="belle fille",F4409="belle mère",F4409="belle soeur",F4409="épouse",F4409="femme",F4409="fille",F4409="mère",F4409="nièce",F4409="grand mère",F4409="tante",F4409="petite fille"),"F",""))</f>
        <v/>
      </c>
      <c r="H4409" s="21"/>
      <c r="I4409" s="23" t="n">
        <f aca="false">I4408+1</f>
        <v>4408</v>
      </c>
      <c r="J4409" s="24"/>
      <c r="K4409" s="25"/>
      <c r="L4409" s="25"/>
      <c r="M4409" s="28" t="str">
        <f aca="false">commune</f>
        <v>Nom Commune</v>
      </c>
    </row>
    <row r="4410" customFormat="false" ht="15.25" hidden="false" customHeight="false" outlineLevel="0" collapsed="false">
      <c r="A4410" s="16"/>
      <c r="B4410" s="17"/>
      <c r="C4410" s="18"/>
      <c r="D4410" s="19"/>
      <c r="E4410" s="20" t="n">
        <v>22</v>
      </c>
      <c r="F4410" s="21"/>
      <c r="G4410" s="22" t="str">
        <f aca="false">IF(OR(F4410="beau fils",F4410="beau frère",F4410="fils",F4410="frère",F4410="gendre",F4410="neveu",F4410="beau père",F4410="grand père",F4410="père",F4410="oncle",F4410="petit fils"),"M",IF(OR(F4410="belle fille",F4410="belle mère",F4410="belle soeur",F4410="épouse",F4410="femme",F4410="fille",F4410="mère",F4410="nièce",F4410="grand mère",F4410="tante",F4410="petite fille"),"F",""))</f>
        <v/>
      </c>
      <c r="H4410" s="21"/>
      <c r="I4410" s="23" t="n">
        <f aca="false">I4380+30</f>
        <v>4409</v>
      </c>
      <c r="J4410" s="24"/>
      <c r="K4410" s="25"/>
      <c r="L4410" s="25"/>
      <c r="M4410" s="28" t="str">
        <f aca="false">commune</f>
        <v>Nom Commune</v>
      </c>
    </row>
    <row r="4411" customFormat="false" ht="15.65" hidden="false" customHeight="false" outlineLevel="0" collapsed="false">
      <c r="A4411" s="34"/>
      <c r="B4411" s="35"/>
      <c r="C4411" s="36"/>
      <c r="D4411" s="37"/>
      <c r="E4411" s="38" t="n">
        <v>22</v>
      </c>
      <c r="F4411" s="39"/>
      <c r="G4411" s="40" t="str">
        <f aca="false">IF(OR(F4411="beau fils",F4411="beau frère",F4411="fils",F4411="frère",F4411="gendre",F4411="neveu",F4411="beau père",F4411="grand père",F4411="père",F4411="oncle",F4411="petit fils"),"M",IF(OR(F4411="belle fille",F4411="belle mère",F4411="belle soeur",F4411="épouse",F4411="femme",F4411="fille",F4411="mère",F4411="nièce",F4411="grand mère",F4411="tante",F4411="petite fille"),"F",""))</f>
        <v/>
      </c>
      <c r="H4411" s="39"/>
      <c r="I4411" s="41" t="n">
        <f aca="false">I4410+1</f>
        <v>4410</v>
      </c>
      <c r="J4411" s="42"/>
      <c r="K4411" s="43"/>
      <c r="L4411" s="43"/>
      <c r="M4411" s="44" t="str">
        <f aca="false">commune</f>
        <v>Nom Commune</v>
      </c>
    </row>
    <row r="4412" customFormat="false" ht="15.25" hidden="false" customHeight="false" outlineLevel="0" collapsed="false">
      <c r="A4412" s="16"/>
      <c r="B4412" s="17"/>
      <c r="C4412" s="18"/>
      <c r="D4412" s="19"/>
      <c r="E4412" s="20" t="n">
        <v>22</v>
      </c>
      <c r="F4412" s="21"/>
      <c r="G4412" s="22" t="str">
        <f aca="false">IF(OR(F4412="beau fils",F4412="beau frère",F4412="fils",F4412="frère",F4412="gendre",F4412="neveu",F4412="beau père",F4412="grand père",F4412="père",F4412="oncle",F4412="petit fils"),"M",IF(OR(F4412="belle fille",F4412="belle mère",F4412="belle soeur",F4412="épouse",F4412="femme",F4412="fille",F4412="mère",F4412="nièce",F4412="grand mère",F4412="tante",F4412="petite fille"),"F",""))</f>
        <v/>
      </c>
      <c r="H4412" s="21"/>
      <c r="I4412" s="23" t="n">
        <f aca="false">I4382+30</f>
        <v>4411</v>
      </c>
      <c r="J4412" s="24"/>
      <c r="K4412" s="25"/>
      <c r="L4412" s="25"/>
      <c r="M4412" s="28" t="str">
        <f aca="false">commune</f>
        <v>Nom Commune</v>
      </c>
    </row>
    <row r="4413" customFormat="false" ht="15.25" hidden="false" customHeight="false" outlineLevel="0" collapsed="false">
      <c r="A4413" s="16"/>
      <c r="B4413" s="17"/>
      <c r="C4413" s="18"/>
      <c r="D4413" s="19"/>
      <c r="E4413" s="20" t="n">
        <v>22</v>
      </c>
      <c r="F4413" s="21"/>
      <c r="G4413" s="22" t="str">
        <f aca="false">IF(OR(F4413="beau fils",F4413="beau frère",F4413="fils",F4413="frère",F4413="gendre",F4413="neveu",F4413="beau père",F4413="grand père",F4413="père",F4413="oncle",F4413="petit fils"),"M",IF(OR(F4413="belle fille",F4413="belle mère",F4413="belle soeur",F4413="épouse",F4413="femme",F4413="fille",F4413="mère",F4413="nièce",F4413="grand mère",F4413="tante",F4413="petite fille"),"F",""))</f>
        <v/>
      </c>
      <c r="H4413" s="21"/>
      <c r="I4413" s="23" t="n">
        <f aca="false">I4412+1</f>
        <v>4412</v>
      </c>
      <c r="J4413" s="24"/>
      <c r="K4413" s="25"/>
      <c r="L4413" s="25"/>
      <c r="M4413" s="28" t="str">
        <f aca="false">commune</f>
        <v>Nom Commune</v>
      </c>
    </row>
    <row r="4414" customFormat="false" ht="15.25" hidden="false" customHeight="false" outlineLevel="0" collapsed="false">
      <c r="A4414" s="16"/>
      <c r="B4414" s="17"/>
      <c r="C4414" s="18"/>
      <c r="D4414" s="19"/>
      <c r="E4414" s="20" t="n">
        <v>22</v>
      </c>
      <c r="F4414" s="21"/>
      <c r="G4414" s="22" t="str">
        <f aca="false">IF(OR(F4414="beau fils",F4414="beau frère",F4414="fils",F4414="frère",F4414="gendre",F4414="neveu",F4414="beau père",F4414="grand père",F4414="père",F4414="oncle",F4414="petit fils"),"M",IF(OR(F4414="belle fille",F4414="belle mère",F4414="belle soeur",F4414="épouse",F4414="femme",F4414="fille",F4414="mère",F4414="nièce",F4414="grand mère",F4414="tante",F4414="petite fille"),"F",""))</f>
        <v/>
      </c>
      <c r="H4414" s="21"/>
      <c r="I4414" s="23" t="n">
        <f aca="false">I4384+30</f>
        <v>4413</v>
      </c>
      <c r="J4414" s="24"/>
      <c r="K4414" s="25"/>
      <c r="L4414" s="25"/>
      <c r="M4414" s="28" t="str">
        <f aca="false">commune</f>
        <v>Nom Commune</v>
      </c>
    </row>
    <row r="4415" customFormat="false" ht="15.25" hidden="false" customHeight="false" outlineLevel="0" collapsed="false">
      <c r="A4415" s="16"/>
      <c r="B4415" s="17"/>
      <c r="C4415" s="18"/>
      <c r="D4415" s="19"/>
      <c r="E4415" s="20" t="n">
        <v>22</v>
      </c>
      <c r="F4415" s="21"/>
      <c r="G4415" s="22" t="str">
        <f aca="false">IF(OR(F4415="beau fils",F4415="beau frère",F4415="fils",F4415="frère",F4415="gendre",F4415="neveu",F4415="beau père",F4415="grand père",F4415="père",F4415="oncle",F4415="petit fils"),"M",IF(OR(F4415="belle fille",F4415="belle mère",F4415="belle soeur",F4415="épouse",F4415="femme",F4415="fille",F4415="mère",F4415="nièce",F4415="grand mère",F4415="tante",F4415="petite fille"),"F",""))</f>
        <v/>
      </c>
      <c r="H4415" s="21"/>
      <c r="I4415" s="23" t="n">
        <f aca="false">I4414+1</f>
        <v>4414</v>
      </c>
      <c r="J4415" s="24"/>
      <c r="K4415" s="25"/>
      <c r="L4415" s="25"/>
      <c r="M4415" s="28" t="str">
        <f aca="false">commune</f>
        <v>Nom Commune</v>
      </c>
    </row>
    <row r="4416" customFormat="false" ht="15.25" hidden="false" customHeight="false" outlineLevel="0" collapsed="false">
      <c r="A4416" s="16"/>
      <c r="B4416" s="17"/>
      <c r="C4416" s="18"/>
      <c r="D4416" s="19"/>
      <c r="E4416" s="20" t="n">
        <v>22</v>
      </c>
      <c r="F4416" s="21"/>
      <c r="G4416" s="22" t="str">
        <f aca="false">IF(OR(F4416="beau fils",F4416="beau frère",F4416="fils",F4416="frère",F4416="gendre",F4416="neveu",F4416="beau père",F4416="grand père",F4416="père",F4416="oncle",F4416="petit fils"),"M",IF(OR(F4416="belle fille",F4416="belle mère",F4416="belle soeur",F4416="épouse",F4416="femme",F4416="fille",F4416="mère",F4416="nièce",F4416="grand mère",F4416="tante",F4416="petite fille"),"F",""))</f>
        <v/>
      </c>
      <c r="H4416" s="21"/>
      <c r="I4416" s="23" t="n">
        <f aca="false">I4386+30</f>
        <v>4415</v>
      </c>
      <c r="J4416" s="24"/>
      <c r="K4416" s="25"/>
      <c r="L4416" s="25"/>
      <c r="M4416" s="28" t="str">
        <f aca="false">commune</f>
        <v>Nom Commune</v>
      </c>
    </row>
    <row r="4417" customFormat="false" ht="15.25" hidden="false" customHeight="false" outlineLevel="0" collapsed="false">
      <c r="A4417" s="16"/>
      <c r="B4417" s="17"/>
      <c r="C4417" s="18"/>
      <c r="D4417" s="19"/>
      <c r="E4417" s="20" t="n">
        <v>22</v>
      </c>
      <c r="F4417" s="21"/>
      <c r="G4417" s="22" t="str">
        <f aca="false">IF(OR(F4417="beau fils",F4417="beau frère",F4417="fils",F4417="frère",F4417="gendre",F4417="neveu",F4417="beau père",F4417="grand père",F4417="père",F4417="oncle",F4417="petit fils"),"M",IF(OR(F4417="belle fille",F4417="belle mère",F4417="belle soeur",F4417="épouse",F4417="femme",F4417="fille",F4417="mère",F4417="nièce",F4417="grand mère",F4417="tante",F4417="petite fille"),"F",""))</f>
        <v/>
      </c>
      <c r="H4417" s="21"/>
      <c r="I4417" s="23" t="n">
        <f aca="false">I4416+1</f>
        <v>4416</v>
      </c>
      <c r="J4417" s="24"/>
      <c r="K4417" s="25"/>
      <c r="L4417" s="25"/>
      <c r="M4417" s="28" t="str">
        <f aca="false">commune</f>
        <v>Nom Commune</v>
      </c>
    </row>
    <row r="4418" customFormat="false" ht="15.25" hidden="false" customHeight="false" outlineLevel="0" collapsed="false">
      <c r="A4418" s="16"/>
      <c r="B4418" s="17"/>
      <c r="C4418" s="18"/>
      <c r="D4418" s="19"/>
      <c r="E4418" s="20" t="n">
        <v>22</v>
      </c>
      <c r="F4418" s="21"/>
      <c r="G4418" s="22" t="str">
        <f aca="false">IF(OR(F4418="beau fils",F4418="beau frère",F4418="fils",F4418="frère",F4418="gendre",F4418="neveu",F4418="beau père",F4418="grand père",F4418="père",F4418="oncle",F4418="petit fils"),"M",IF(OR(F4418="belle fille",F4418="belle mère",F4418="belle soeur",F4418="épouse",F4418="femme",F4418="fille",F4418="mère",F4418="nièce",F4418="grand mère",F4418="tante",F4418="petite fille"),"F",""))</f>
        <v/>
      </c>
      <c r="H4418" s="21"/>
      <c r="I4418" s="23" t="n">
        <f aca="false">I4388+30</f>
        <v>4417</v>
      </c>
      <c r="J4418" s="24"/>
      <c r="K4418" s="25"/>
      <c r="L4418" s="25"/>
      <c r="M4418" s="28" t="str">
        <f aca="false">commune</f>
        <v>Nom Commune</v>
      </c>
    </row>
    <row r="4419" customFormat="false" ht="15.25" hidden="false" customHeight="false" outlineLevel="0" collapsed="false">
      <c r="A4419" s="16"/>
      <c r="B4419" s="17"/>
      <c r="C4419" s="18"/>
      <c r="D4419" s="19"/>
      <c r="E4419" s="20" t="n">
        <v>22</v>
      </c>
      <c r="F4419" s="21"/>
      <c r="G4419" s="22" t="str">
        <f aca="false">IF(OR(F4419="beau fils",F4419="beau frère",F4419="fils",F4419="frère",F4419="gendre",F4419="neveu",F4419="beau père",F4419="grand père",F4419="père",F4419="oncle",F4419="petit fils"),"M",IF(OR(F4419="belle fille",F4419="belle mère",F4419="belle soeur",F4419="épouse",F4419="femme",F4419="fille",F4419="mère",F4419="nièce",F4419="grand mère",F4419="tante",F4419="petite fille"),"F",""))</f>
        <v/>
      </c>
      <c r="H4419" s="21"/>
      <c r="I4419" s="23" t="n">
        <f aca="false">I4418+1</f>
        <v>4418</v>
      </c>
      <c r="J4419" s="24"/>
      <c r="K4419" s="25"/>
      <c r="L4419" s="25"/>
      <c r="M4419" s="28" t="str">
        <f aca="false">commune</f>
        <v>Nom Commune</v>
      </c>
    </row>
    <row r="4420" customFormat="false" ht="15.25" hidden="false" customHeight="false" outlineLevel="0" collapsed="false">
      <c r="A4420" s="16"/>
      <c r="B4420" s="17"/>
      <c r="C4420" s="18"/>
      <c r="D4420" s="19"/>
      <c r="E4420" s="20" t="n">
        <v>22</v>
      </c>
      <c r="F4420" s="21"/>
      <c r="G4420" s="22" t="str">
        <f aca="false">IF(OR(F4420="beau fils",F4420="beau frère",F4420="fils",F4420="frère",F4420="gendre",F4420="neveu",F4420="beau père",F4420="grand père",F4420="père",F4420="oncle",F4420="petit fils"),"M",IF(OR(F4420="belle fille",F4420="belle mère",F4420="belle soeur",F4420="épouse",F4420="femme",F4420="fille",F4420="mère",F4420="nièce",F4420="grand mère",F4420="tante",F4420="petite fille"),"F",""))</f>
        <v/>
      </c>
      <c r="H4420" s="21"/>
      <c r="I4420" s="23" t="n">
        <f aca="false">I4390+30</f>
        <v>4419</v>
      </c>
      <c r="J4420" s="24"/>
      <c r="K4420" s="25"/>
      <c r="L4420" s="25"/>
      <c r="M4420" s="28" t="str">
        <f aca="false">commune</f>
        <v>Nom Commune</v>
      </c>
    </row>
    <row r="4421" customFormat="false" ht="15.25" hidden="false" customHeight="false" outlineLevel="0" collapsed="false">
      <c r="A4421" s="16"/>
      <c r="B4421" s="17"/>
      <c r="C4421" s="18"/>
      <c r="D4421" s="19"/>
      <c r="E4421" s="20" t="n">
        <v>22</v>
      </c>
      <c r="F4421" s="21"/>
      <c r="G4421" s="22" t="str">
        <f aca="false">IF(OR(F4421="beau fils",F4421="beau frère",F4421="fils",F4421="frère",F4421="gendre",F4421="neveu",F4421="beau père",F4421="grand père",F4421="père",F4421="oncle",F4421="petit fils"),"M",IF(OR(F4421="belle fille",F4421="belle mère",F4421="belle soeur",F4421="épouse",F4421="femme",F4421="fille",F4421="mère",F4421="nièce",F4421="grand mère",F4421="tante",F4421="petite fille"),"F",""))</f>
        <v/>
      </c>
      <c r="H4421" s="21"/>
      <c r="I4421" s="23" t="n">
        <f aca="false">I4420+1</f>
        <v>4420</v>
      </c>
      <c r="J4421" s="24"/>
      <c r="K4421" s="25"/>
      <c r="L4421" s="25"/>
      <c r="M4421" s="28" t="str">
        <f aca="false">commune</f>
        <v>Nom Commune</v>
      </c>
    </row>
    <row r="4422" customFormat="false" ht="15.25" hidden="false" customHeight="false" outlineLevel="0" collapsed="false">
      <c r="A4422" s="16"/>
      <c r="B4422" s="17"/>
      <c r="C4422" s="18"/>
      <c r="D4422" s="19"/>
      <c r="E4422" s="20" t="n">
        <v>22</v>
      </c>
      <c r="F4422" s="21"/>
      <c r="G4422" s="22" t="str">
        <f aca="false">IF(OR(F4422="beau fils",F4422="beau frère",F4422="fils",F4422="frère",F4422="gendre",F4422="neveu",F4422="beau père",F4422="grand père",F4422="père",F4422="oncle",F4422="petit fils"),"M",IF(OR(F4422="belle fille",F4422="belle mère",F4422="belle soeur",F4422="épouse",F4422="femme",F4422="fille",F4422="mère",F4422="nièce",F4422="grand mère",F4422="tante",F4422="petite fille"),"F",""))</f>
        <v/>
      </c>
      <c r="H4422" s="21"/>
      <c r="I4422" s="23" t="n">
        <f aca="false">I4392+30</f>
        <v>4421</v>
      </c>
      <c r="J4422" s="24"/>
      <c r="K4422" s="25"/>
      <c r="L4422" s="25"/>
      <c r="M4422" s="28" t="str">
        <f aca="false">commune</f>
        <v>Nom Commune</v>
      </c>
    </row>
    <row r="4423" customFormat="false" ht="15.25" hidden="false" customHeight="false" outlineLevel="0" collapsed="false">
      <c r="A4423" s="16"/>
      <c r="B4423" s="17"/>
      <c r="C4423" s="18"/>
      <c r="D4423" s="19"/>
      <c r="E4423" s="20" t="n">
        <v>22</v>
      </c>
      <c r="F4423" s="21"/>
      <c r="G4423" s="22" t="str">
        <f aca="false">IF(OR(F4423="beau fils",F4423="beau frère",F4423="fils",F4423="frère",F4423="gendre",F4423="neveu",F4423="beau père",F4423="grand père",F4423="père",F4423="oncle",F4423="petit fils"),"M",IF(OR(F4423="belle fille",F4423="belle mère",F4423="belle soeur",F4423="épouse",F4423="femme",F4423="fille",F4423="mère",F4423="nièce",F4423="grand mère",F4423="tante",F4423="petite fille"),"F",""))</f>
        <v/>
      </c>
      <c r="H4423" s="21"/>
      <c r="I4423" s="23" t="n">
        <f aca="false">I4422+1</f>
        <v>4422</v>
      </c>
      <c r="J4423" s="24"/>
      <c r="K4423" s="25"/>
      <c r="L4423" s="25"/>
      <c r="M4423" s="28" t="str">
        <f aca="false">commune</f>
        <v>Nom Commune</v>
      </c>
    </row>
    <row r="4424" customFormat="false" ht="15.25" hidden="false" customHeight="false" outlineLevel="0" collapsed="false">
      <c r="A4424" s="16"/>
      <c r="B4424" s="17"/>
      <c r="C4424" s="18"/>
      <c r="D4424" s="19"/>
      <c r="E4424" s="20" t="n">
        <v>22</v>
      </c>
      <c r="F4424" s="21"/>
      <c r="G4424" s="22" t="str">
        <f aca="false">IF(OR(F4424="beau fils",F4424="beau frère",F4424="fils",F4424="frère",F4424="gendre",F4424="neveu",F4424="beau père",F4424="grand père",F4424="père",F4424="oncle",F4424="petit fils"),"M",IF(OR(F4424="belle fille",F4424="belle mère",F4424="belle soeur",F4424="épouse",F4424="femme",F4424="fille",F4424="mère",F4424="nièce",F4424="grand mère",F4424="tante",F4424="petite fille"),"F",""))</f>
        <v/>
      </c>
      <c r="H4424" s="21"/>
      <c r="I4424" s="23" t="n">
        <f aca="false">I4394+30</f>
        <v>4423</v>
      </c>
      <c r="J4424" s="24"/>
      <c r="K4424" s="25"/>
      <c r="L4424" s="25"/>
      <c r="M4424" s="28" t="str">
        <f aca="false">commune</f>
        <v>Nom Commune</v>
      </c>
    </row>
    <row r="4425" customFormat="false" ht="15.25" hidden="false" customHeight="false" outlineLevel="0" collapsed="false">
      <c r="A4425" s="16"/>
      <c r="B4425" s="17"/>
      <c r="C4425" s="18"/>
      <c r="D4425" s="19"/>
      <c r="E4425" s="20" t="n">
        <v>22</v>
      </c>
      <c r="F4425" s="21"/>
      <c r="G4425" s="22" t="str">
        <f aca="false">IF(OR(F4425="beau fils",F4425="beau frère",F4425="fils",F4425="frère",F4425="gendre",F4425="neveu",F4425="beau père",F4425="grand père",F4425="père",F4425="oncle",F4425="petit fils"),"M",IF(OR(F4425="belle fille",F4425="belle mère",F4425="belle soeur",F4425="épouse",F4425="femme",F4425="fille",F4425="mère",F4425="nièce",F4425="grand mère",F4425="tante",F4425="petite fille"),"F",""))</f>
        <v/>
      </c>
      <c r="H4425" s="21"/>
      <c r="I4425" s="23" t="n">
        <f aca="false">I4424+1</f>
        <v>4424</v>
      </c>
      <c r="J4425" s="24"/>
      <c r="K4425" s="25"/>
      <c r="L4425" s="25"/>
      <c r="M4425" s="28" t="str">
        <f aca="false">commune</f>
        <v>Nom Commune</v>
      </c>
    </row>
    <row r="4426" customFormat="false" ht="15.25" hidden="false" customHeight="false" outlineLevel="0" collapsed="false">
      <c r="A4426" s="16"/>
      <c r="B4426" s="17"/>
      <c r="C4426" s="18"/>
      <c r="D4426" s="19"/>
      <c r="E4426" s="20" t="n">
        <v>22</v>
      </c>
      <c r="F4426" s="21"/>
      <c r="G4426" s="22" t="str">
        <f aca="false">IF(OR(F4426="beau fils",F4426="beau frère",F4426="fils",F4426="frère",F4426="gendre",F4426="neveu",F4426="beau père",F4426="grand père",F4426="père",F4426="oncle",F4426="petit fils"),"M",IF(OR(F4426="belle fille",F4426="belle mère",F4426="belle soeur",F4426="épouse",F4426="femme",F4426="fille",F4426="mère",F4426="nièce",F4426="grand mère",F4426="tante",F4426="petite fille"),"F",""))</f>
        <v/>
      </c>
      <c r="H4426" s="21"/>
      <c r="I4426" s="23" t="n">
        <f aca="false">I4396+30</f>
        <v>4425</v>
      </c>
      <c r="J4426" s="24"/>
      <c r="K4426" s="25"/>
      <c r="L4426" s="25"/>
      <c r="M4426" s="28" t="str">
        <f aca="false">commune</f>
        <v>Nom Commune</v>
      </c>
    </row>
    <row r="4427" customFormat="false" ht="15.25" hidden="false" customHeight="false" outlineLevel="0" collapsed="false">
      <c r="A4427" s="16"/>
      <c r="B4427" s="17"/>
      <c r="C4427" s="18"/>
      <c r="D4427" s="19"/>
      <c r="E4427" s="20" t="n">
        <v>22</v>
      </c>
      <c r="F4427" s="21"/>
      <c r="G4427" s="22" t="str">
        <f aca="false">IF(OR(F4427="beau fils",F4427="beau frère",F4427="fils",F4427="frère",F4427="gendre",F4427="neveu",F4427="beau père",F4427="grand père",F4427="père",F4427="oncle",F4427="petit fils"),"M",IF(OR(F4427="belle fille",F4427="belle mère",F4427="belle soeur",F4427="épouse",F4427="femme",F4427="fille",F4427="mère",F4427="nièce",F4427="grand mère",F4427="tante",F4427="petite fille"),"F",""))</f>
        <v/>
      </c>
      <c r="H4427" s="21"/>
      <c r="I4427" s="23" t="n">
        <f aca="false">I4426+1</f>
        <v>4426</v>
      </c>
      <c r="J4427" s="24"/>
      <c r="K4427" s="25"/>
      <c r="L4427" s="25"/>
      <c r="M4427" s="28" t="str">
        <f aca="false">commune</f>
        <v>Nom Commune</v>
      </c>
    </row>
    <row r="4428" customFormat="false" ht="15.25" hidden="false" customHeight="false" outlineLevel="0" collapsed="false">
      <c r="A4428" s="16"/>
      <c r="B4428" s="17"/>
      <c r="C4428" s="18"/>
      <c r="D4428" s="19"/>
      <c r="E4428" s="20" t="n">
        <v>22</v>
      </c>
      <c r="F4428" s="21"/>
      <c r="G4428" s="22" t="str">
        <f aca="false">IF(OR(F4428="beau fils",F4428="beau frère",F4428="fils",F4428="frère",F4428="gendre",F4428="neveu",F4428="beau père",F4428="grand père",F4428="père",F4428="oncle",F4428="petit fils"),"M",IF(OR(F4428="belle fille",F4428="belle mère",F4428="belle soeur",F4428="épouse",F4428="femme",F4428="fille",F4428="mère",F4428="nièce",F4428="grand mère",F4428="tante",F4428="petite fille"),"F",""))</f>
        <v/>
      </c>
      <c r="H4428" s="21"/>
      <c r="I4428" s="23" t="n">
        <f aca="false">I4398+30</f>
        <v>4427</v>
      </c>
      <c r="J4428" s="24"/>
      <c r="K4428" s="25"/>
      <c r="L4428" s="25"/>
      <c r="M4428" s="28" t="str">
        <f aca="false">commune</f>
        <v>Nom Commune</v>
      </c>
    </row>
    <row r="4429" customFormat="false" ht="15.25" hidden="false" customHeight="false" outlineLevel="0" collapsed="false">
      <c r="A4429" s="16"/>
      <c r="B4429" s="17"/>
      <c r="C4429" s="18"/>
      <c r="D4429" s="19"/>
      <c r="E4429" s="20" t="n">
        <v>22</v>
      </c>
      <c r="F4429" s="21"/>
      <c r="G4429" s="22" t="str">
        <f aca="false">IF(OR(F4429="beau fils",F4429="beau frère",F4429="fils",F4429="frère",F4429="gendre",F4429="neveu",F4429="beau père",F4429="grand père",F4429="père",F4429="oncle",F4429="petit fils"),"M",IF(OR(F4429="belle fille",F4429="belle mère",F4429="belle soeur",F4429="épouse",F4429="femme",F4429="fille",F4429="mère",F4429="nièce",F4429="grand mère",F4429="tante",F4429="petite fille"),"F",""))</f>
        <v/>
      </c>
      <c r="H4429" s="21"/>
      <c r="I4429" s="23" t="n">
        <f aca="false">I4428+1</f>
        <v>4428</v>
      </c>
      <c r="J4429" s="24"/>
      <c r="K4429" s="25"/>
      <c r="L4429" s="25"/>
      <c r="M4429" s="28" t="str">
        <f aca="false">commune</f>
        <v>Nom Commune</v>
      </c>
    </row>
    <row r="4430" customFormat="false" ht="15.25" hidden="false" customHeight="false" outlineLevel="0" collapsed="false">
      <c r="A4430" s="16"/>
      <c r="B4430" s="17"/>
      <c r="C4430" s="18"/>
      <c r="D4430" s="19"/>
      <c r="E4430" s="20" t="n">
        <v>22</v>
      </c>
      <c r="F4430" s="21"/>
      <c r="G4430" s="22" t="str">
        <f aca="false">IF(OR(F4430="beau fils",F4430="beau frère",F4430="fils",F4430="frère",F4430="gendre",F4430="neveu",F4430="beau père",F4430="grand père",F4430="père",F4430="oncle",F4430="petit fils"),"M",IF(OR(F4430="belle fille",F4430="belle mère",F4430="belle-soeur",F4430="belle soeur",F4430="épouse",F4430="femme",F4430="fille",F4430="mère",F4430="nièce",F4430="grand mère",F4430="tante",F4430="petite fille",,F4430="soeur"),"F",""))</f>
        <v/>
      </c>
      <c r="H4430" s="21"/>
      <c r="I4430" s="23" t="n">
        <f aca="false">I4400+30</f>
        <v>4429</v>
      </c>
      <c r="J4430" s="24"/>
      <c r="K4430" s="25"/>
      <c r="L4430" s="25"/>
      <c r="M4430" s="28" t="str">
        <f aca="false">commune</f>
        <v>Nom Commune</v>
      </c>
    </row>
    <row r="4431" customFormat="false" ht="15.25" hidden="false" customHeight="false" outlineLevel="0" collapsed="false">
      <c r="A4431" s="16"/>
      <c r="B4431" s="17"/>
      <c r="C4431" s="18"/>
      <c r="D4431" s="19"/>
      <c r="E4431" s="20" t="n">
        <v>22</v>
      </c>
      <c r="F4431" s="21"/>
      <c r="G4431" s="22" t="str">
        <f aca="false">IF(OR(F4431="beau fils",F4431="beau frère",F4431="fils",F4431="frère",F4431="gendre",F4431="neveu",F4431="beau père",F4431="grand père",F4431="père",F4431="oncle",F4431="petit fils"),"M",IF(OR(F4431="belle fille",F4431="belle mère",F4431="belle soeur",F4431="épouse",F4431="femme",F4431="fille",F4431="mère",F4431="nièce",F4431="grand mère",F4431="tante",F4431="petite fille"),"F",""))</f>
        <v/>
      </c>
      <c r="H4431" s="21"/>
      <c r="I4431" s="23" t="n">
        <f aca="false">I4430+1</f>
        <v>4430</v>
      </c>
      <c r="J4431" s="24"/>
      <c r="K4431" s="25"/>
      <c r="L4431" s="25"/>
      <c r="M4431" s="28" t="str">
        <f aca="false">commune</f>
        <v>Nom Commune</v>
      </c>
    </row>
    <row r="4432" customFormat="false" ht="15.25" hidden="false" customHeight="false" outlineLevel="0" collapsed="false">
      <c r="A4432" s="16"/>
      <c r="B4432" s="17"/>
      <c r="C4432" s="18"/>
      <c r="D4432" s="19"/>
      <c r="E4432" s="20" t="n">
        <v>22</v>
      </c>
      <c r="F4432" s="21"/>
      <c r="G4432" s="22" t="str">
        <f aca="false">IF(OR(F4432="beau fils",F4432="beau frère",F4432="fils",F4432="frère",F4432="gendre",F4432="neveu",F4432="beau père",F4432="grand père",F4432="père",F4432="oncle",F4432="petit fils"),"M",IF(OR(F4432="belle fille",F4432="belle mère",F4432="belle soeur",F4432="épouse",F4432="femme",F4432="fille",F4432="mère",F4432="nièce",F4432="grand mère",F4432="tante",F4432="petite fille"),"F",""))</f>
        <v/>
      </c>
      <c r="H4432" s="21"/>
      <c r="I4432" s="23" t="n">
        <f aca="false">I4402+30</f>
        <v>4431</v>
      </c>
      <c r="J4432" s="24"/>
      <c r="K4432" s="25"/>
      <c r="L4432" s="25"/>
      <c r="M4432" s="28" t="str">
        <f aca="false">commune</f>
        <v>Nom Commune</v>
      </c>
    </row>
    <row r="4433" customFormat="false" ht="15.25" hidden="false" customHeight="false" outlineLevel="0" collapsed="false">
      <c r="A4433" s="16"/>
      <c r="B4433" s="17"/>
      <c r="C4433" s="18"/>
      <c r="D4433" s="19"/>
      <c r="E4433" s="20" t="n">
        <v>22</v>
      </c>
      <c r="F4433" s="21"/>
      <c r="G4433" s="22" t="str">
        <f aca="false">IF(OR(F4433="beau fils",F4433="beau frère",F4433="fils",F4433="frère",F4433="gendre",F4433="neveu",F4433="beau père",F4433="grand père",F4433="père",F4433="oncle",F4433="petit fils"),"M",IF(OR(F4433="belle fille",F4433="belle mère",F4433="belle soeur",F4433="épouse",F4433="femme",F4433="fille",F4433="mère",F4433="nièce",F4433="grand mère",F4433="tante",F4433="petite fille"),"F",""))</f>
        <v/>
      </c>
      <c r="H4433" s="21"/>
      <c r="I4433" s="23" t="n">
        <f aca="false">I4432+1</f>
        <v>4432</v>
      </c>
      <c r="J4433" s="24"/>
      <c r="K4433" s="25"/>
      <c r="L4433" s="25"/>
      <c r="M4433" s="28" t="str">
        <f aca="false">commune</f>
        <v>Nom Commune</v>
      </c>
    </row>
    <row r="4434" customFormat="false" ht="15.25" hidden="false" customHeight="false" outlineLevel="0" collapsed="false">
      <c r="A4434" s="16"/>
      <c r="B4434" s="17"/>
      <c r="C4434" s="18"/>
      <c r="D4434" s="19"/>
      <c r="E4434" s="20" t="n">
        <v>22</v>
      </c>
      <c r="F4434" s="21"/>
      <c r="G4434" s="22" t="str">
        <f aca="false">IF(OR(F4434="beau fils",F4434="beau frère",F4434="fils",F4434="frère",F4434="gendre",F4434="neveu",F4434="beau père",F4434="grand père",F4434="père",F4434="oncle",F4434="petit fils"),"M",IF(OR(F4434="belle fille",F4434="belle mère",F4434="belle soeur",F4434="épouse",F4434="femme",F4434="fille",F4434="mère",F4434="nièce",F4434="grand mère",F4434="tante",F4434="petite fille"),"F",""))</f>
        <v/>
      </c>
      <c r="H4434" s="21"/>
      <c r="I4434" s="23" t="n">
        <f aca="false">I4404+30</f>
        <v>4433</v>
      </c>
      <c r="J4434" s="24"/>
      <c r="K4434" s="25"/>
      <c r="L4434" s="25"/>
      <c r="M4434" s="28" t="str">
        <f aca="false">commune</f>
        <v>Nom Commune</v>
      </c>
    </row>
    <row r="4435" customFormat="false" ht="15.25" hidden="false" customHeight="false" outlineLevel="0" collapsed="false">
      <c r="A4435" s="16"/>
      <c r="B4435" s="17"/>
      <c r="C4435" s="18"/>
      <c r="D4435" s="19"/>
      <c r="E4435" s="20" t="n">
        <v>22</v>
      </c>
      <c r="F4435" s="21"/>
      <c r="G4435" s="22" t="str">
        <f aca="false">IF(OR(F4435="beau fils",F4435="beau frère",F4435="fils",F4435="frère",F4435="gendre",F4435="neveu",F4435="beau père",F4435="grand père",F4435="père",F4435="oncle",F4435="petit fils"),"M",IF(OR(F4435="belle fille",F4435="belle mère",F4435="belle soeur",F4435="épouse",F4435="femme",F4435="fille",F4435="mère",F4435="nièce",F4435="grand mère",F4435="tante",F4435="petite fille"),"F",""))</f>
        <v/>
      </c>
      <c r="H4435" s="21"/>
      <c r="I4435" s="23" t="n">
        <f aca="false">I4434+1</f>
        <v>4434</v>
      </c>
      <c r="J4435" s="24"/>
      <c r="K4435" s="25"/>
      <c r="L4435" s="25"/>
      <c r="M4435" s="28" t="str">
        <f aca="false">commune</f>
        <v>Nom Commune</v>
      </c>
    </row>
    <row r="4436" customFormat="false" ht="15.25" hidden="false" customHeight="false" outlineLevel="0" collapsed="false">
      <c r="A4436" s="16"/>
      <c r="B4436" s="17"/>
      <c r="C4436" s="18"/>
      <c r="D4436" s="19"/>
      <c r="E4436" s="20" t="n">
        <v>22</v>
      </c>
      <c r="F4436" s="21"/>
      <c r="G4436" s="22" t="str">
        <f aca="false">IF(OR(F4436="beau fils",F4436="beau frère",F4436="fils",F4436="frère",F4436="gendre",F4436="neveu",F4436="beau père",F4436="grand père",F4436="père",F4436="oncle",F4436="petit fils"),"M",IF(OR(F4436="belle fille",F4436="belle mère",F4436="belle soeur",F4436="épouse",F4436="femme",F4436="fille",F4436="mère",F4436="nièce",F4436="grand mère",F4436="tante",F4436="petite fille"),"F",""))</f>
        <v/>
      </c>
      <c r="H4436" s="21"/>
      <c r="I4436" s="23" t="n">
        <f aca="false">I4406+30</f>
        <v>4435</v>
      </c>
      <c r="J4436" s="24"/>
      <c r="K4436" s="25"/>
      <c r="L4436" s="25"/>
      <c r="M4436" s="28" t="str">
        <f aca="false">commune</f>
        <v>Nom Commune</v>
      </c>
    </row>
    <row r="4437" customFormat="false" ht="15.25" hidden="false" customHeight="false" outlineLevel="0" collapsed="false">
      <c r="A4437" s="16"/>
      <c r="B4437" s="17"/>
      <c r="C4437" s="18"/>
      <c r="D4437" s="19"/>
      <c r="E4437" s="20" t="n">
        <v>22</v>
      </c>
      <c r="F4437" s="21"/>
      <c r="G4437" s="22" t="str">
        <f aca="false">IF(OR(F4437="beau fils",F4437="beau frère",F4437="fils",F4437="frère",F4437="gendre",F4437="neveu",F4437="beau père",F4437="grand père",F4437="père",F4437="oncle",F4437="petit fils"),"M",IF(OR(F4437="belle fille",F4437="belle mère",F4437="belle soeur",F4437="épouse",F4437="femme",F4437="fille",F4437="mère",F4437="nièce",F4437="grand mère",F4437="tante",F4437="petite fille"),"F",""))</f>
        <v/>
      </c>
      <c r="H4437" s="21"/>
      <c r="I4437" s="23" t="n">
        <f aca="false">I4436+1</f>
        <v>4436</v>
      </c>
      <c r="J4437" s="24"/>
      <c r="K4437" s="25"/>
      <c r="L4437" s="25"/>
      <c r="M4437" s="28" t="str">
        <f aca="false">commune</f>
        <v>Nom Commune</v>
      </c>
    </row>
    <row r="4438" customFormat="false" ht="15.25" hidden="false" customHeight="false" outlineLevel="0" collapsed="false">
      <c r="A4438" s="16"/>
      <c r="B4438" s="17"/>
      <c r="C4438" s="18"/>
      <c r="D4438" s="19"/>
      <c r="E4438" s="20" t="n">
        <v>22</v>
      </c>
      <c r="F4438" s="21"/>
      <c r="G4438" s="22" t="str">
        <f aca="false">IF(OR(F4438="beau fils",F4438="beau frère",F4438="fils",F4438="frère",F4438="gendre",F4438="neveu",F4438="beau père",F4438="grand père",F4438="père",F4438="oncle",F4438="petit fils"),"M",IF(OR(F4438="belle fille",F4438="belle mère",F4438="belle soeur",F4438="épouse",F4438="femme",F4438="fille",F4438="mère",F4438="nièce",F4438="grand mère",F4438="tante",F4438="petite fille"),"F",""))</f>
        <v/>
      </c>
      <c r="H4438" s="21"/>
      <c r="I4438" s="23" t="n">
        <f aca="false">I4408+30</f>
        <v>4437</v>
      </c>
      <c r="J4438" s="24"/>
      <c r="K4438" s="25"/>
      <c r="L4438" s="25"/>
      <c r="M4438" s="28" t="str">
        <f aca="false">commune</f>
        <v>Nom Commune</v>
      </c>
    </row>
    <row r="4439" customFormat="false" ht="15.25" hidden="false" customHeight="false" outlineLevel="0" collapsed="false">
      <c r="A4439" s="16"/>
      <c r="B4439" s="17"/>
      <c r="C4439" s="18"/>
      <c r="D4439" s="19"/>
      <c r="E4439" s="20" t="n">
        <v>22</v>
      </c>
      <c r="F4439" s="21"/>
      <c r="G4439" s="22" t="str">
        <f aca="false">IF(OR(F4439="beau fils",F4439="beau frère",F4439="fils",F4439="frère",F4439="gendre",F4439="neveu",F4439="beau père",F4439="grand père",F4439="père",F4439="oncle",F4439="petit fils"),"M",IF(OR(F4439="belle fille",F4439="belle mère",F4439="belle soeur",F4439="épouse",F4439="femme",F4439="fille",F4439="mère",F4439="nièce",F4439="grand mère",F4439="tante",F4439="petite fille"),"F",""))</f>
        <v/>
      </c>
      <c r="H4439" s="21"/>
      <c r="I4439" s="23" t="n">
        <f aca="false">I4438+1</f>
        <v>4438</v>
      </c>
      <c r="J4439" s="24"/>
      <c r="K4439" s="25"/>
      <c r="L4439" s="25"/>
      <c r="M4439" s="28" t="str">
        <f aca="false">commune</f>
        <v>Nom Commune</v>
      </c>
    </row>
    <row r="4440" customFormat="false" ht="15.25" hidden="false" customHeight="false" outlineLevel="0" collapsed="false">
      <c r="A4440" s="16"/>
      <c r="B4440" s="17"/>
      <c r="C4440" s="18"/>
      <c r="D4440" s="19"/>
      <c r="E4440" s="20" t="n">
        <v>22</v>
      </c>
      <c r="F4440" s="21"/>
      <c r="G4440" s="22" t="str">
        <f aca="false">IF(OR(F4440="beau fils",F4440="beau frère",F4440="fils",F4440="frère",F4440="gendre",F4440="neveu",F4440="beau père",F4440="grand père",F4440="père",F4440="oncle",F4440="petit fils"),"M",IF(OR(F4440="belle fille",F4440="belle mère",F4440="belle soeur",F4440="épouse",F4440="femme",F4440="fille",F4440="mère",F4440="nièce",F4440="grand mère",F4440="tante",F4440="petite fille"),"F",""))</f>
        <v/>
      </c>
      <c r="H4440" s="21"/>
      <c r="I4440" s="23" t="n">
        <f aca="false">I4410+30</f>
        <v>4439</v>
      </c>
      <c r="J4440" s="24"/>
      <c r="K4440" s="25"/>
      <c r="L4440" s="25"/>
      <c r="M4440" s="28" t="str">
        <f aca="false">commune</f>
        <v>Nom Commune</v>
      </c>
    </row>
    <row r="4441" customFormat="false" ht="15.65" hidden="false" customHeight="false" outlineLevel="0" collapsed="false">
      <c r="A4441" s="34"/>
      <c r="B4441" s="35"/>
      <c r="C4441" s="36"/>
      <c r="D4441" s="37"/>
      <c r="E4441" s="38" t="n">
        <v>22</v>
      </c>
      <c r="F4441" s="39"/>
      <c r="G4441" s="40" t="str">
        <f aca="false">IF(OR(F4441="beau fils",F4441="beau frère",F4441="fils",F4441="frère",F4441="gendre",F4441="neveu",F4441="beau père",F4441="grand père",F4441="père",F4441="oncle",F4441="petit fils"),"M",IF(OR(F4441="belle fille",F4441="belle mère",F4441="belle soeur",F4441="épouse",F4441="femme",F4441="fille",F4441="mère",F4441="nièce",F4441="grand mère",F4441="tante",F4441="petite fille"),"F",""))</f>
        <v/>
      </c>
      <c r="H4441" s="39"/>
      <c r="I4441" s="41" t="n">
        <f aca="false">I4440+1</f>
        <v>4440</v>
      </c>
      <c r="J4441" s="42"/>
      <c r="K4441" s="43"/>
      <c r="L4441" s="43"/>
      <c r="M4441" s="44" t="str">
        <f aca="false">commune</f>
        <v>Nom Commune</v>
      </c>
    </row>
    <row r="4442" customFormat="false" ht="15.25" hidden="false" customHeight="false" outlineLevel="0" collapsed="false">
      <c r="A4442" s="16"/>
      <c r="B4442" s="17"/>
      <c r="C4442" s="18"/>
      <c r="D4442" s="19"/>
      <c r="E4442" s="20" t="n">
        <v>22</v>
      </c>
      <c r="F4442" s="21"/>
      <c r="G4442" s="22" t="str">
        <f aca="false">IF(OR(F4442="beau fils",F4442="beau frère",F4442="fils",F4442="frère",F4442="gendre",F4442="neveu",F4442="beau père",F4442="grand père",F4442="père",F4442="oncle",F4442="petit fils"),"M",IF(OR(F4442="belle fille",F4442="belle mère",F4442="belle soeur",F4442="épouse",F4442="femme",F4442="fille",F4442="mère",F4442="nièce",F4442="grand mère",F4442="tante",F4442="petite fille"),"F",""))</f>
        <v/>
      </c>
      <c r="H4442" s="21"/>
      <c r="I4442" s="23" t="n">
        <f aca="false">I4412+30</f>
        <v>4441</v>
      </c>
      <c r="J4442" s="24"/>
      <c r="K4442" s="25"/>
      <c r="L4442" s="25"/>
      <c r="M4442" s="28" t="str">
        <f aca="false">commune</f>
        <v>Nom Commune</v>
      </c>
    </row>
    <row r="4443" customFormat="false" ht="15.25" hidden="false" customHeight="false" outlineLevel="0" collapsed="false">
      <c r="A4443" s="16"/>
      <c r="B4443" s="17"/>
      <c r="C4443" s="18"/>
      <c r="D4443" s="19"/>
      <c r="E4443" s="20" t="n">
        <v>22</v>
      </c>
      <c r="F4443" s="21"/>
      <c r="G4443" s="22" t="str">
        <f aca="false">IF(OR(F4443="beau fils",F4443="beau frère",F4443="fils",F4443="frère",F4443="gendre",F4443="neveu",F4443="beau père",F4443="grand père",F4443="père",F4443="oncle",F4443="petit fils"),"M",IF(OR(F4443="belle fille",F4443="belle mère",F4443="belle soeur",F4443="épouse",F4443="femme",F4443="fille",F4443="mère",F4443="nièce",F4443="grand mère",F4443="tante",F4443="petite fille"),"F",""))</f>
        <v/>
      </c>
      <c r="H4443" s="21"/>
      <c r="I4443" s="23" t="n">
        <f aca="false">I4442+1</f>
        <v>4442</v>
      </c>
      <c r="J4443" s="24"/>
      <c r="K4443" s="25"/>
      <c r="L4443" s="25"/>
      <c r="M4443" s="28" t="str">
        <f aca="false">commune</f>
        <v>Nom Commune</v>
      </c>
    </row>
    <row r="4444" customFormat="false" ht="15.25" hidden="false" customHeight="false" outlineLevel="0" collapsed="false">
      <c r="A4444" s="16"/>
      <c r="B4444" s="17"/>
      <c r="C4444" s="18"/>
      <c r="D4444" s="19"/>
      <c r="E4444" s="20" t="n">
        <v>22</v>
      </c>
      <c r="F4444" s="21"/>
      <c r="G4444" s="22" t="str">
        <f aca="false">IF(OR(F4444="beau fils",F4444="beau frère",F4444="fils",F4444="frère",F4444="gendre",F4444="neveu",F4444="beau père",F4444="grand père",F4444="père",F4444="oncle",F4444="petit fils"),"M",IF(OR(F4444="belle fille",F4444="belle mère",F4444="belle soeur",F4444="épouse",F4444="femme",F4444="fille",F4444="mère",F4444="nièce",F4444="grand mère",F4444="tante",F4444="petite fille"),"F",""))</f>
        <v/>
      </c>
      <c r="H4444" s="21"/>
      <c r="I4444" s="23" t="n">
        <f aca="false">I4414+30</f>
        <v>4443</v>
      </c>
      <c r="J4444" s="24"/>
      <c r="K4444" s="25"/>
      <c r="L4444" s="25"/>
      <c r="M4444" s="28" t="str">
        <f aca="false">commune</f>
        <v>Nom Commune</v>
      </c>
    </row>
    <row r="4445" customFormat="false" ht="15.25" hidden="false" customHeight="false" outlineLevel="0" collapsed="false">
      <c r="A4445" s="16"/>
      <c r="B4445" s="17"/>
      <c r="C4445" s="18"/>
      <c r="D4445" s="19"/>
      <c r="E4445" s="20" t="n">
        <v>22</v>
      </c>
      <c r="F4445" s="21"/>
      <c r="G4445" s="22" t="str">
        <f aca="false">IF(OR(F4445="beau fils",F4445="beau frère",F4445="fils",F4445="frère",F4445="gendre",F4445="neveu",F4445="beau père",F4445="grand père",F4445="père",F4445="oncle",F4445="petit fils"),"M",IF(OR(F4445="belle fille",F4445="belle mère",F4445="belle soeur",F4445="épouse",F4445="femme",F4445="fille",F4445="mère",F4445="nièce",F4445="grand mère",F4445="tante",F4445="petite fille"),"F",""))</f>
        <v/>
      </c>
      <c r="H4445" s="21"/>
      <c r="I4445" s="23" t="n">
        <f aca="false">I4444+1</f>
        <v>4444</v>
      </c>
      <c r="J4445" s="24"/>
      <c r="K4445" s="25"/>
      <c r="L4445" s="25"/>
      <c r="M4445" s="28" t="str">
        <f aca="false">commune</f>
        <v>Nom Commune</v>
      </c>
    </row>
    <row r="4446" customFormat="false" ht="15.25" hidden="false" customHeight="false" outlineLevel="0" collapsed="false">
      <c r="A4446" s="16"/>
      <c r="B4446" s="17"/>
      <c r="C4446" s="18"/>
      <c r="D4446" s="19"/>
      <c r="E4446" s="20" t="n">
        <v>22</v>
      </c>
      <c r="F4446" s="21"/>
      <c r="G4446" s="22" t="str">
        <f aca="false">IF(OR(F4446="beau fils",F4446="beau frère",F4446="fils",F4446="frère",F4446="gendre",F4446="neveu",F4446="beau père",F4446="grand père",F4446="père",F4446="oncle",F4446="petit fils"),"M",IF(OR(F4446="belle fille",F4446="belle mère",F4446="belle soeur",F4446="épouse",F4446="femme",F4446="fille",F4446="mère",F4446="nièce",F4446="grand mère",F4446="tante",F4446="petite fille"),"F",""))</f>
        <v/>
      </c>
      <c r="H4446" s="21"/>
      <c r="I4446" s="23" t="n">
        <f aca="false">I4416+30</f>
        <v>4445</v>
      </c>
      <c r="J4446" s="24"/>
      <c r="K4446" s="25"/>
      <c r="L4446" s="25"/>
      <c r="M4446" s="28" t="str">
        <f aca="false">commune</f>
        <v>Nom Commune</v>
      </c>
    </row>
    <row r="4447" customFormat="false" ht="15.25" hidden="false" customHeight="false" outlineLevel="0" collapsed="false">
      <c r="A4447" s="16"/>
      <c r="B4447" s="17"/>
      <c r="C4447" s="18"/>
      <c r="D4447" s="19"/>
      <c r="E4447" s="20" t="n">
        <v>22</v>
      </c>
      <c r="F4447" s="21"/>
      <c r="G4447" s="22" t="str">
        <f aca="false">IF(OR(F4447="beau fils",F4447="beau frère",F4447="fils",F4447="frère",F4447="gendre",F4447="neveu",F4447="beau père",F4447="grand père",F4447="père",F4447="oncle",F4447="petit fils"),"M",IF(OR(F4447="belle fille",F4447="belle mère",F4447="belle soeur",F4447="épouse",F4447="femme",F4447="fille",F4447="mère",F4447="nièce",F4447="grand mère",F4447="tante",F4447="petite fille"),"F",""))</f>
        <v/>
      </c>
      <c r="H4447" s="21"/>
      <c r="I4447" s="23" t="n">
        <f aca="false">I4446+1</f>
        <v>4446</v>
      </c>
      <c r="J4447" s="24"/>
      <c r="K4447" s="25"/>
      <c r="L4447" s="25"/>
      <c r="M4447" s="28" t="str">
        <f aca="false">commune</f>
        <v>Nom Commune</v>
      </c>
    </row>
    <row r="4448" customFormat="false" ht="15.25" hidden="false" customHeight="false" outlineLevel="0" collapsed="false">
      <c r="A4448" s="16"/>
      <c r="B4448" s="17"/>
      <c r="C4448" s="18"/>
      <c r="D4448" s="19"/>
      <c r="E4448" s="20" t="n">
        <v>22</v>
      </c>
      <c r="F4448" s="21"/>
      <c r="G4448" s="22" t="str">
        <f aca="false">IF(OR(F4448="beau fils",F4448="beau frère",F4448="fils",F4448="frère",F4448="gendre",F4448="neveu",F4448="beau père",F4448="grand père",F4448="père",F4448="oncle",F4448="petit fils"),"M",IF(OR(F4448="belle fille",F4448="belle mère",F4448="belle soeur",F4448="épouse",F4448="femme",F4448="fille",F4448="mère",F4448="nièce",F4448="grand mère",F4448="tante",F4448="petite fille"),"F",""))</f>
        <v/>
      </c>
      <c r="H4448" s="21"/>
      <c r="I4448" s="23" t="n">
        <f aca="false">I4418+30</f>
        <v>4447</v>
      </c>
      <c r="J4448" s="24"/>
      <c r="K4448" s="25"/>
      <c r="L4448" s="25"/>
      <c r="M4448" s="28" t="str">
        <f aca="false">commune</f>
        <v>Nom Commune</v>
      </c>
    </row>
    <row r="4449" customFormat="false" ht="15.25" hidden="false" customHeight="false" outlineLevel="0" collapsed="false">
      <c r="A4449" s="16"/>
      <c r="B4449" s="17"/>
      <c r="C4449" s="18"/>
      <c r="D4449" s="19"/>
      <c r="E4449" s="20" t="n">
        <v>22</v>
      </c>
      <c r="F4449" s="21"/>
      <c r="G4449" s="22" t="str">
        <f aca="false">IF(OR(F4449="beau fils",F4449="beau frère",F4449="fils",F4449="frère",F4449="gendre",F4449="neveu",F4449="beau père",F4449="grand père",F4449="père",F4449="oncle",F4449="petit fils"),"M",IF(OR(F4449="belle fille",F4449="belle mère",F4449="belle soeur",F4449="épouse",F4449="femme",F4449="fille",F4449="mère",F4449="nièce",F4449="grand mère",F4449="tante",F4449="petite fille"),"F",""))</f>
        <v/>
      </c>
      <c r="H4449" s="21"/>
      <c r="I4449" s="23" t="n">
        <f aca="false">I4448+1</f>
        <v>4448</v>
      </c>
      <c r="J4449" s="24"/>
      <c r="K4449" s="25"/>
      <c r="L4449" s="25"/>
      <c r="M4449" s="28" t="str">
        <f aca="false">commune</f>
        <v>Nom Commune</v>
      </c>
    </row>
    <row r="4450" customFormat="false" ht="15.25" hidden="false" customHeight="false" outlineLevel="0" collapsed="false">
      <c r="A4450" s="16"/>
      <c r="B4450" s="17"/>
      <c r="C4450" s="18"/>
      <c r="D4450" s="19"/>
      <c r="E4450" s="20" t="n">
        <v>22</v>
      </c>
      <c r="F4450" s="21"/>
      <c r="G4450" s="22" t="str">
        <f aca="false">IF(OR(F4450="beau fils",F4450="beau frère",F4450="fils",F4450="frère",F4450="gendre",F4450="neveu",F4450="beau père",F4450="grand père",F4450="père",F4450="oncle",F4450="petit fils"),"M",IF(OR(F4450="belle fille",F4450="belle mère",F4450="belle soeur",F4450="épouse",F4450="femme",F4450="fille",F4450="mère",F4450="nièce",F4450="grand mère",F4450="tante",F4450="petite fille"),"F",""))</f>
        <v/>
      </c>
      <c r="H4450" s="21"/>
      <c r="I4450" s="23" t="n">
        <f aca="false">I4420+30</f>
        <v>4449</v>
      </c>
      <c r="J4450" s="24"/>
      <c r="K4450" s="25"/>
      <c r="L4450" s="25"/>
      <c r="M4450" s="28" t="str">
        <f aca="false">commune</f>
        <v>Nom Commune</v>
      </c>
    </row>
    <row r="4451" customFormat="false" ht="15.25" hidden="false" customHeight="false" outlineLevel="0" collapsed="false">
      <c r="A4451" s="16"/>
      <c r="B4451" s="17"/>
      <c r="C4451" s="18"/>
      <c r="D4451" s="19"/>
      <c r="E4451" s="20" t="n">
        <v>22</v>
      </c>
      <c r="F4451" s="21"/>
      <c r="G4451" s="22" t="str">
        <f aca="false">IF(OR(F4451="beau fils",F4451="beau frère",F4451="fils",F4451="frère",F4451="gendre",F4451="neveu",F4451="beau père",F4451="grand père",F4451="père",F4451="oncle",F4451="petit fils"),"M",IF(OR(F4451="belle fille",F4451="belle mère",F4451="belle soeur",F4451="épouse",F4451="femme",F4451="fille",F4451="mère",F4451="nièce",F4451="grand mère",F4451="tante",F4451="petite fille"),"F",""))</f>
        <v/>
      </c>
      <c r="H4451" s="21"/>
      <c r="I4451" s="23" t="n">
        <f aca="false">I4450+1</f>
        <v>4450</v>
      </c>
      <c r="J4451" s="24"/>
      <c r="K4451" s="25"/>
      <c r="L4451" s="25"/>
      <c r="M4451" s="28" t="str">
        <f aca="false">commune</f>
        <v>Nom Commune</v>
      </c>
    </row>
    <row r="4452" customFormat="false" ht="15.25" hidden="false" customHeight="false" outlineLevel="0" collapsed="false">
      <c r="A4452" s="16"/>
      <c r="B4452" s="17"/>
      <c r="C4452" s="18"/>
      <c r="D4452" s="19"/>
      <c r="E4452" s="20" t="n">
        <v>22</v>
      </c>
      <c r="F4452" s="21"/>
      <c r="G4452" s="22" t="str">
        <f aca="false">IF(OR(F4452="beau fils",F4452="beau frère",F4452="fils",F4452="frère",F4452="gendre",F4452="neveu",F4452="beau père",F4452="grand père",F4452="père",F4452="oncle",F4452="petit fils"),"M",IF(OR(F4452="belle fille",F4452="belle mère",F4452="belle soeur",F4452="épouse",F4452="femme",F4452="fille",F4452="mère",F4452="nièce",F4452="grand mère",F4452="tante",F4452="petite fille"),"F",""))</f>
        <v/>
      </c>
      <c r="H4452" s="21"/>
      <c r="I4452" s="23" t="n">
        <f aca="false">I4422+30</f>
        <v>4451</v>
      </c>
      <c r="J4452" s="24"/>
      <c r="K4452" s="25"/>
      <c r="L4452" s="25"/>
      <c r="M4452" s="28" t="str">
        <f aca="false">commune</f>
        <v>Nom Commune</v>
      </c>
    </row>
    <row r="4453" customFormat="false" ht="15.25" hidden="false" customHeight="false" outlineLevel="0" collapsed="false">
      <c r="A4453" s="16"/>
      <c r="B4453" s="17"/>
      <c r="C4453" s="18"/>
      <c r="D4453" s="19"/>
      <c r="E4453" s="20" t="n">
        <v>22</v>
      </c>
      <c r="F4453" s="21"/>
      <c r="G4453" s="22" t="str">
        <f aca="false">IF(OR(F4453="beau fils",F4453="beau frère",F4453="fils",F4453="frère",F4453="gendre",F4453="neveu",F4453="beau père",F4453="grand père",F4453="père",F4453="oncle",F4453="petit fils"),"M",IF(OR(F4453="belle fille",F4453="belle mère",F4453="belle soeur",F4453="épouse",F4453="femme",F4453="fille",F4453="mère",F4453="nièce",F4453="grand mère",F4453="tante",F4453="petite fille"),"F",""))</f>
        <v/>
      </c>
      <c r="H4453" s="21"/>
      <c r="I4453" s="23" t="n">
        <f aca="false">I4452+1</f>
        <v>4452</v>
      </c>
      <c r="J4453" s="24"/>
      <c r="K4453" s="25"/>
      <c r="L4453" s="25"/>
      <c r="M4453" s="28" t="str">
        <f aca="false">commune</f>
        <v>Nom Commune</v>
      </c>
    </row>
    <row r="4454" customFormat="false" ht="15.25" hidden="false" customHeight="false" outlineLevel="0" collapsed="false">
      <c r="A4454" s="16"/>
      <c r="B4454" s="17"/>
      <c r="C4454" s="18"/>
      <c r="D4454" s="19"/>
      <c r="E4454" s="20" t="n">
        <v>22</v>
      </c>
      <c r="F4454" s="21"/>
      <c r="G4454" s="22" t="str">
        <f aca="false">IF(OR(F4454="beau fils",F4454="beau frère",F4454="fils",F4454="frère",F4454="gendre",F4454="neveu",F4454="beau père",F4454="grand père",F4454="père",F4454="oncle",F4454="petit fils"),"M",IF(OR(F4454="belle fille",F4454="belle mère",F4454="belle soeur",F4454="épouse",F4454="femme",F4454="fille",F4454="mère",F4454="nièce",F4454="grand mère",F4454="tante",F4454="petite fille"),"F",""))</f>
        <v/>
      </c>
      <c r="H4454" s="21"/>
      <c r="I4454" s="23" t="n">
        <f aca="false">I4424+30</f>
        <v>4453</v>
      </c>
      <c r="J4454" s="24"/>
      <c r="K4454" s="25"/>
      <c r="L4454" s="25"/>
      <c r="M4454" s="28" t="str">
        <f aca="false">commune</f>
        <v>Nom Commune</v>
      </c>
    </row>
    <row r="4455" customFormat="false" ht="15.25" hidden="false" customHeight="false" outlineLevel="0" collapsed="false">
      <c r="A4455" s="16"/>
      <c r="B4455" s="17"/>
      <c r="C4455" s="18"/>
      <c r="D4455" s="19"/>
      <c r="E4455" s="20" t="n">
        <v>22</v>
      </c>
      <c r="F4455" s="21"/>
      <c r="G4455" s="22" t="str">
        <f aca="false">IF(OR(F4455="beau fils",F4455="beau frère",F4455="fils",F4455="frère",F4455="gendre",F4455="neveu",F4455="beau père",F4455="grand père",F4455="père",F4455="oncle",F4455="petit fils"),"M",IF(OR(F4455="belle fille",F4455="belle mère",F4455="belle soeur",F4455="épouse",F4455="femme",F4455="fille",F4455="mère",F4455="nièce",F4455="grand mère",F4455="tante",F4455="petite fille"),"F",""))</f>
        <v/>
      </c>
      <c r="H4455" s="21"/>
      <c r="I4455" s="23" t="n">
        <f aca="false">I4454+1</f>
        <v>4454</v>
      </c>
      <c r="J4455" s="24"/>
      <c r="K4455" s="25"/>
      <c r="L4455" s="25"/>
      <c r="M4455" s="28" t="str">
        <f aca="false">commune</f>
        <v>Nom Commune</v>
      </c>
    </row>
    <row r="4456" customFormat="false" ht="15.25" hidden="false" customHeight="false" outlineLevel="0" collapsed="false">
      <c r="A4456" s="16"/>
      <c r="B4456" s="17"/>
      <c r="C4456" s="18"/>
      <c r="D4456" s="19"/>
      <c r="E4456" s="20" t="n">
        <v>22</v>
      </c>
      <c r="F4456" s="21"/>
      <c r="G4456" s="22" t="str">
        <f aca="false">IF(OR(F4456="beau fils",F4456="beau frère",F4456="fils",F4456="frère",F4456="gendre",F4456="neveu",F4456="beau père",F4456="grand père",F4456="père",F4456="oncle",F4456="petit fils"),"M",IF(OR(F4456="belle fille",F4456="belle mère",F4456="belle soeur",F4456="épouse",F4456="femme",F4456="fille",F4456="mère",F4456="nièce",F4456="grand mère",F4456="tante",F4456="petite fille"),"F",""))</f>
        <v/>
      </c>
      <c r="H4456" s="21"/>
      <c r="I4456" s="23" t="n">
        <f aca="false">I4426+30</f>
        <v>4455</v>
      </c>
      <c r="J4456" s="24"/>
      <c r="K4456" s="25"/>
      <c r="L4456" s="25"/>
      <c r="M4456" s="28" t="str">
        <f aca="false">commune</f>
        <v>Nom Commune</v>
      </c>
    </row>
    <row r="4457" customFormat="false" ht="15.25" hidden="false" customHeight="false" outlineLevel="0" collapsed="false">
      <c r="A4457" s="16"/>
      <c r="B4457" s="17"/>
      <c r="C4457" s="18"/>
      <c r="D4457" s="19"/>
      <c r="E4457" s="20" t="n">
        <v>22</v>
      </c>
      <c r="F4457" s="21"/>
      <c r="G4457" s="22" t="str">
        <f aca="false">IF(OR(F4457="beau fils",F4457="beau frère",F4457="fils",F4457="frère",F4457="gendre",F4457="neveu",F4457="beau père",F4457="grand père",F4457="père",F4457="oncle",F4457="petit fils"),"M",IF(OR(F4457="belle fille",F4457="belle mère",F4457="belle soeur",F4457="épouse",F4457="femme",F4457="fille",F4457="mère",F4457="nièce",F4457="grand mère",F4457="tante",F4457="petite fille"),"F",""))</f>
        <v/>
      </c>
      <c r="H4457" s="21"/>
      <c r="I4457" s="23" t="n">
        <f aca="false">I4456+1</f>
        <v>4456</v>
      </c>
      <c r="J4457" s="24"/>
      <c r="K4457" s="25"/>
      <c r="L4457" s="25"/>
      <c r="M4457" s="28" t="str">
        <f aca="false">commune</f>
        <v>Nom Commune</v>
      </c>
    </row>
    <row r="4458" customFormat="false" ht="15.25" hidden="false" customHeight="false" outlineLevel="0" collapsed="false">
      <c r="A4458" s="16"/>
      <c r="B4458" s="17"/>
      <c r="C4458" s="18"/>
      <c r="D4458" s="19"/>
      <c r="E4458" s="20" t="n">
        <v>22</v>
      </c>
      <c r="F4458" s="21"/>
      <c r="G4458" s="22" t="str">
        <f aca="false">IF(OR(F4458="beau fils",F4458="beau frère",F4458="fils",F4458="frère",F4458="gendre",F4458="neveu",F4458="beau père",F4458="grand père",F4458="père",F4458="oncle",F4458="petit fils"),"M",IF(OR(F4458="belle fille",F4458="belle mère",F4458="belle soeur",F4458="épouse",F4458="femme",F4458="fille",F4458="mère",F4458="nièce",F4458="grand mère",F4458="tante",F4458="petite fille"),"F",""))</f>
        <v/>
      </c>
      <c r="H4458" s="21"/>
      <c r="I4458" s="23" t="n">
        <f aca="false">I4428+30</f>
        <v>4457</v>
      </c>
      <c r="J4458" s="24"/>
      <c r="K4458" s="25"/>
      <c r="L4458" s="25"/>
      <c r="M4458" s="28" t="str">
        <f aca="false">commune</f>
        <v>Nom Commune</v>
      </c>
    </row>
    <row r="4459" customFormat="false" ht="15.25" hidden="false" customHeight="false" outlineLevel="0" collapsed="false">
      <c r="A4459" s="16"/>
      <c r="B4459" s="17"/>
      <c r="C4459" s="18"/>
      <c r="D4459" s="19"/>
      <c r="E4459" s="20" t="n">
        <v>22</v>
      </c>
      <c r="F4459" s="21"/>
      <c r="G4459" s="22" t="str">
        <f aca="false">IF(OR(F4459="beau fils",F4459="beau frère",F4459="fils",F4459="frère",F4459="gendre",F4459="neveu",F4459="beau père",F4459="grand père",F4459="père",F4459="oncle",F4459="petit fils"),"M",IF(OR(F4459="belle fille",F4459="belle mère",F4459="belle soeur",F4459="épouse",F4459="femme",F4459="fille",F4459="mère",F4459="nièce",F4459="grand mère",F4459="tante",F4459="petite fille"),"F",""))</f>
        <v/>
      </c>
      <c r="H4459" s="21"/>
      <c r="I4459" s="23" t="n">
        <f aca="false">I4458+1</f>
        <v>4458</v>
      </c>
      <c r="J4459" s="24"/>
      <c r="K4459" s="25"/>
      <c r="L4459" s="25"/>
      <c r="M4459" s="28" t="str">
        <f aca="false">commune</f>
        <v>Nom Commune</v>
      </c>
    </row>
    <row r="4460" customFormat="false" ht="15.25" hidden="false" customHeight="false" outlineLevel="0" collapsed="false">
      <c r="A4460" s="16"/>
      <c r="B4460" s="17"/>
      <c r="C4460" s="18"/>
      <c r="D4460" s="19"/>
      <c r="E4460" s="20" t="n">
        <v>22</v>
      </c>
      <c r="F4460" s="21"/>
      <c r="G4460" s="22" t="str">
        <f aca="false">IF(OR(F4460="beau fils",F4460="beau frère",F4460="fils",F4460="frère",F4460="gendre",F4460="neveu",F4460="beau père",F4460="grand père",F4460="père",F4460="oncle",F4460="petit fils"),"M",IF(OR(F4460="belle fille",F4460="belle mère",F4460="belle soeur",F4460="épouse",F4460="femme",F4460="fille",F4460="mère",F4460="nièce",F4460="grand mère",F4460="tante",F4460="petite fille"),"F",""))</f>
        <v/>
      </c>
      <c r="H4460" s="21"/>
      <c r="I4460" s="23" t="n">
        <f aca="false">I4430+30</f>
        <v>4459</v>
      </c>
      <c r="J4460" s="24"/>
      <c r="K4460" s="25"/>
      <c r="L4460" s="25"/>
      <c r="M4460" s="28" t="str">
        <f aca="false">commune</f>
        <v>Nom Commune</v>
      </c>
    </row>
    <row r="4461" customFormat="false" ht="15.25" hidden="false" customHeight="false" outlineLevel="0" collapsed="false">
      <c r="A4461" s="16"/>
      <c r="B4461" s="17"/>
      <c r="C4461" s="18"/>
      <c r="D4461" s="19"/>
      <c r="E4461" s="20" t="n">
        <v>22</v>
      </c>
      <c r="F4461" s="21"/>
      <c r="G4461" s="22" t="str">
        <f aca="false">IF(OR(F4461="beau fils",F4461="beau frère",F4461="fils",F4461="frère",F4461="gendre",F4461="neveu",F4461="beau père",F4461="grand père",F4461="père",F4461="oncle",F4461="petit fils"),"M",IF(OR(F4461="belle fille",F4461="belle mère",F4461="belle soeur",F4461="épouse",F4461="femme",F4461="fille",F4461="mère",F4461="nièce",F4461="grand mère",F4461="tante",F4461="petite fille"),"F",""))</f>
        <v/>
      </c>
      <c r="H4461" s="21"/>
      <c r="I4461" s="23" t="n">
        <f aca="false">I4460+1</f>
        <v>4460</v>
      </c>
      <c r="J4461" s="24"/>
      <c r="K4461" s="25"/>
      <c r="L4461" s="25"/>
      <c r="M4461" s="28" t="str">
        <f aca="false">commune</f>
        <v>Nom Commune</v>
      </c>
    </row>
    <row r="4462" customFormat="false" ht="15.25" hidden="false" customHeight="false" outlineLevel="0" collapsed="false">
      <c r="A4462" s="16"/>
      <c r="B4462" s="17"/>
      <c r="C4462" s="18"/>
      <c r="D4462" s="19"/>
      <c r="E4462" s="20" t="n">
        <v>22</v>
      </c>
      <c r="F4462" s="21"/>
      <c r="G4462" s="22" t="str">
        <f aca="false">IF(OR(F4462="beau fils",F4462="beau frère",F4462="fils",F4462="frère",F4462="gendre",F4462="neveu",F4462="beau père",F4462="grand père",F4462="père",F4462="oncle",F4462="petit fils"),"M",IF(OR(F4462="belle fille",F4462="belle mère",F4462="belle soeur",F4462="épouse",F4462="femme",F4462="fille",F4462="mère",F4462="nièce",F4462="grand mère",F4462="tante",F4462="petite fille"),"F",""))</f>
        <v/>
      </c>
      <c r="H4462" s="21"/>
      <c r="I4462" s="23" t="n">
        <f aca="false">I4432+30</f>
        <v>4461</v>
      </c>
      <c r="J4462" s="24"/>
      <c r="K4462" s="25"/>
      <c r="L4462" s="25"/>
      <c r="M4462" s="28" t="str">
        <f aca="false">commune</f>
        <v>Nom Commune</v>
      </c>
    </row>
    <row r="4463" customFormat="false" ht="15.25" hidden="false" customHeight="false" outlineLevel="0" collapsed="false">
      <c r="A4463" s="16"/>
      <c r="B4463" s="17"/>
      <c r="C4463" s="18"/>
      <c r="D4463" s="19"/>
      <c r="E4463" s="20" t="n">
        <v>22</v>
      </c>
      <c r="F4463" s="21"/>
      <c r="G4463" s="22" t="str">
        <f aca="false">IF(OR(F4463="beau fils",F4463="beau frère",F4463="fils",F4463="frère",F4463="gendre",F4463="neveu",F4463="beau père",F4463="grand père",F4463="père",F4463="oncle",F4463="petit fils"),"M",IF(OR(F4463="belle fille",F4463="belle mère",F4463="belle soeur",F4463="épouse",F4463="femme",F4463="fille",F4463="mère",F4463="nièce",F4463="grand mère",F4463="tante",F4463="petite fille"),"F",""))</f>
        <v/>
      </c>
      <c r="H4463" s="21"/>
      <c r="I4463" s="23" t="n">
        <f aca="false">I4462+1</f>
        <v>4462</v>
      </c>
      <c r="J4463" s="24"/>
      <c r="K4463" s="25"/>
      <c r="L4463" s="25"/>
      <c r="M4463" s="28" t="str">
        <f aca="false">commune</f>
        <v>Nom Commune</v>
      </c>
    </row>
    <row r="4464" customFormat="false" ht="15.25" hidden="false" customHeight="false" outlineLevel="0" collapsed="false">
      <c r="A4464" s="16"/>
      <c r="B4464" s="17"/>
      <c r="C4464" s="18"/>
      <c r="D4464" s="19"/>
      <c r="E4464" s="20" t="n">
        <v>22</v>
      </c>
      <c r="F4464" s="21"/>
      <c r="G4464" s="22" t="str">
        <f aca="false">IF(OR(F4464="beau fils",F4464="beau frère",F4464="fils",F4464="frère",F4464="gendre",F4464="neveu",F4464="beau père",F4464="grand père",F4464="père",F4464="oncle",F4464="petit fils"),"M",IF(OR(F4464="belle fille",F4464="belle mère",F4464="belle soeur",F4464="épouse",F4464="femme",F4464="fille",F4464="mère",F4464="nièce",F4464="grand mère",F4464="tante",F4464="petite fille"),"F",""))</f>
        <v/>
      </c>
      <c r="H4464" s="21"/>
      <c r="I4464" s="23" t="n">
        <f aca="false">I4434+30</f>
        <v>4463</v>
      </c>
      <c r="J4464" s="24"/>
      <c r="K4464" s="25"/>
      <c r="L4464" s="25"/>
      <c r="M4464" s="28" t="str">
        <f aca="false">commune</f>
        <v>Nom Commune</v>
      </c>
    </row>
    <row r="4465" customFormat="false" ht="15.25" hidden="false" customHeight="false" outlineLevel="0" collapsed="false">
      <c r="A4465" s="16"/>
      <c r="B4465" s="17"/>
      <c r="C4465" s="18"/>
      <c r="D4465" s="19"/>
      <c r="E4465" s="20" t="n">
        <v>22</v>
      </c>
      <c r="F4465" s="21"/>
      <c r="G4465" s="22" t="str">
        <f aca="false">IF(OR(F4465="beau fils",F4465="beau frère",F4465="fils",F4465="frère",F4465="gendre",F4465="neveu",F4465="beau père",F4465="grand père",F4465="père",F4465="oncle",F4465="petit fils"),"M",IF(OR(F4465="belle fille",F4465="belle mère",F4465="belle soeur",F4465="épouse",F4465="femme",F4465="fille",F4465="mère",F4465="nièce",F4465="grand mère",F4465="tante",F4465="petite fille"),"F",""))</f>
        <v/>
      </c>
      <c r="H4465" s="21"/>
      <c r="I4465" s="23" t="n">
        <f aca="false">I4464+1</f>
        <v>4464</v>
      </c>
      <c r="J4465" s="24"/>
      <c r="K4465" s="25"/>
      <c r="L4465" s="25"/>
      <c r="M4465" s="28" t="str">
        <f aca="false">commune</f>
        <v>Nom Commune</v>
      </c>
    </row>
    <row r="4466" customFormat="false" ht="15.25" hidden="false" customHeight="false" outlineLevel="0" collapsed="false">
      <c r="A4466" s="16"/>
      <c r="B4466" s="17"/>
      <c r="C4466" s="18"/>
      <c r="D4466" s="19"/>
      <c r="E4466" s="20" t="n">
        <v>22</v>
      </c>
      <c r="F4466" s="21"/>
      <c r="G4466" s="22" t="str">
        <f aca="false">IF(OR(F4466="beau fils",F4466="beau frère",F4466="fils",F4466="frère",F4466="gendre",F4466="neveu",F4466="beau père",F4466="grand père",F4466="père",F4466="oncle",F4466="petit fils"),"M",IF(OR(F4466="belle fille",F4466="belle mère",F4466="belle soeur",F4466="épouse",F4466="femme",F4466="fille",F4466="mère",F4466="nièce",F4466="grand mère",F4466="tante",F4466="petite fille"),"F",""))</f>
        <v/>
      </c>
      <c r="H4466" s="21"/>
      <c r="I4466" s="23" t="n">
        <f aca="false">I4436+30</f>
        <v>4465</v>
      </c>
      <c r="J4466" s="24"/>
      <c r="K4466" s="25"/>
      <c r="L4466" s="25"/>
      <c r="M4466" s="28" t="str">
        <f aca="false">commune</f>
        <v>Nom Commune</v>
      </c>
    </row>
    <row r="4467" customFormat="false" ht="15.25" hidden="false" customHeight="false" outlineLevel="0" collapsed="false">
      <c r="A4467" s="16"/>
      <c r="B4467" s="17"/>
      <c r="C4467" s="18"/>
      <c r="D4467" s="19"/>
      <c r="E4467" s="20" t="n">
        <v>22</v>
      </c>
      <c r="F4467" s="21"/>
      <c r="G4467" s="22" t="str">
        <f aca="false">IF(OR(F4467="beau fils",F4467="beau frère",F4467="fils",F4467="frère",F4467="gendre",F4467="neveu",F4467="beau père",F4467="grand père",F4467="père",F4467="oncle",F4467="petit fils"),"M",IF(OR(F4467="belle fille",F4467="belle mère",F4467="belle soeur",F4467="épouse",F4467="femme",F4467="fille",F4467="mère",F4467="nièce",F4467="grand mère",F4467="tante",F4467="petite fille"),"F",""))</f>
        <v/>
      </c>
      <c r="H4467" s="21"/>
      <c r="I4467" s="23" t="n">
        <f aca="false">I4466+1</f>
        <v>4466</v>
      </c>
      <c r="J4467" s="24"/>
      <c r="K4467" s="25"/>
      <c r="L4467" s="25"/>
      <c r="M4467" s="28" t="str">
        <f aca="false">commune</f>
        <v>Nom Commune</v>
      </c>
    </row>
    <row r="4468" customFormat="false" ht="15.25" hidden="false" customHeight="false" outlineLevel="0" collapsed="false">
      <c r="A4468" s="16"/>
      <c r="B4468" s="17"/>
      <c r="C4468" s="18"/>
      <c r="D4468" s="19"/>
      <c r="E4468" s="20" t="n">
        <v>22</v>
      </c>
      <c r="F4468" s="21"/>
      <c r="G4468" s="22" t="str">
        <f aca="false">IF(OR(F4468="beau fils",F4468="beau frère",F4468="fils",F4468="frère",F4468="gendre",F4468="neveu",F4468="beau père",F4468="grand père",F4468="père",F4468="oncle",F4468="petit fils"),"M",IF(OR(F4468="belle fille",F4468="belle mère",F4468="belle soeur",F4468="épouse",F4468="femme",F4468="fille",F4468="mère",F4468="nièce",F4468="grand mère",F4468="tante",F4468="petite fille"),"F",""))</f>
        <v/>
      </c>
      <c r="H4468" s="21"/>
      <c r="I4468" s="23" t="n">
        <f aca="false">I4438+30</f>
        <v>4467</v>
      </c>
      <c r="J4468" s="24"/>
      <c r="K4468" s="25"/>
      <c r="L4468" s="25"/>
      <c r="M4468" s="28" t="str">
        <f aca="false">commune</f>
        <v>Nom Commune</v>
      </c>
    </row>
    <row r="4469" customFormat="false" ht="15.25" hidden="false" customHeight="false" outlineLevel="0" collapsed="false">
      <c r="A4469" s="16"/>
      <c r="B4469" s="17"/>
      <c r="C4469" s="18"/>
      <c r="D4469" s="19"/>
      <c r="E4469" s="20" t="n">
        <v>22</v>
      </c>
      <c r="F4469" s="21"/>
      <c r="G4469" s="22" t="str">
        <f aca="false">IF(OR(F4469="beau fils",F4469="beau frère",F4469="fils",F4469="frère",F4469="gendre",F4469="neveu",F4469="beau père",F4469="grand père",F4469="père",F4469="oncle",F4469="petit fils"),"M",IF(OR(F4469="belle fille",F4469="belle mère",F4469="belle soeur",F4469="épouse",F4469="femme",F4469="fille",F4469="mère",F4469="nièce",F4469="grand mère",F4469="tante",F4469="petite fille"),"F",""))</f>
        <v/>
      </c>
      <c r="H4469" s="21"/>
      <c r="I4469" s="23" t="n">
        <f aca="false">I4468+1</f>
        <v>4468</v>
      </c>
      <c r="J4469" s="24"/>
      <c r="K4469" s="25"/>
      <c r="L4469" s="25"/>
      <c r="M4469" s="28" t="str">
        <f aca="false">commune</f>
        <v>Nom Commune</v>
      </c>
    </row>
    <row r="4470" customFormat="false" ht="15.25" hidden="false" customHeight="false" outlineLevel="0" collapsed="false">
      <c r="A4470" s="16"/>
      <c r="B4470" s="17"/>
      <c r="C4470" s="18"/>
      <c r="D4470" s="19"/>
      <c r="E4470" s="20" t="n">
        <v>22</v>
      </c>
      <c r="F4470" s="21"/>
      <c r="G4470" s="22" t="str">
        <f aca="false">IF(OR(F4470="beau fils",F4470="beau frère",F4470="fils",F4470="frère",F4470="gendre",F4470="neveu",F4470="beau père",F4470="grand père",F4470="père",F4470="oncle",F4470="petit fils"),"M",IF(OR(F4470="belle fille",F4470="belle mère",F4470="belle soeur",F4470="épouse",F4470="femme",F4470="fille",F4470="mère",F4470="nièce",F4470="grand mère",F4470="tante",F4470="petite fille"),"F",""))</f>
        <v/>
      </c>
      <c r="H4470" s="21"/>
      <c r="I4470" s="23" t="n">
        <f aca="false">I4440+30</f>
        <v>4469</v>
      </c>
      <c r="J4470" s="24"/>
      <c r="K4470" s="25"/>
      <c r="L4470" s="25"/>
      <c r="M4470" s="28" t="str">
        <f aca="false">commune</f>
        <v>Nom Commune</v>
      </c>
    </row>
    <row r="4471" customFormat="false" ht="15.65" hidden="false" customHeight="false" outlineLevel="0" collapsed="false">
      <c r="A4471" s="34"/>
      <c r="B4471" s="35"/>
      <c r="C4471" s="36"/>
      <c r="D4471" s="37"/>
      <c r="E4471" s="38" t="n">
        <v>22</v>
      </c>
      <c r="F4471" s="39"/>
      <c r="G4471" s="40" t="str">
        <f aca="false">IF(OR(F4471="beau fils",F4471="beau frère",F4471="fils",F4471="frère",F4471="gendre",F4471="neveu",F4471="beau père",F4471="grand père",F4471="père",F4471="oncle",F4471="petit fils"),"M",IF(OR(F4471="belle fille",F4471="belle mère",F4471="belle soeur",F4471="épouse",F4471="femme",F4471="fille",F4471="mère",F4471="nièce",F4471="grand mère",F4471="tante",F4471="petite fille"),"F",""))</f>
        <v/>
      </c>
      <c r="H4471" s="39"/>
      <c r="I4471" s="41" t="n">
        <f aca="false">I4470+1</f>
        <v>4470</v>
      </c>
      <c r="J4471" s="42"/>
      <c r="K4471" s="43"/>
      <c r="L4471" s="43"/>
      <c r="M4471" s="44" t="str">
        <f aca="false">commune</f>
        <v>Nom Commune</v>
      </c>
    </row>
    <row r="4472" customFormat="false" ht="15.25" hidden="false" customHeight="false" outlineLevel="0" collapsed="false">
      <c r="A4472" s="16"/>
      <c r="B4472" s="17"/>
      <c r="C4472" s="18"/>
      <c r="D4472" s="19"/>
      <c r="E4472" s="20" t="n">
        <v>22</v>
      </c>
      <c r="F4472" s="21"/>
      <c r="G4472" s="22" t="str">
        <f aca="false">IF(OR(F4472="beau fils",F4472="beau frère",F4472="fils",F4472="frère",F4472="gendre",F4472="neveu",F4472="beau père",F4472="grand père",F4472="père",F4472="oncle",F4472="petit fils"),"M",IF(OR(F4472="belle fille",F4472="belle mère",F4472="belle soeur",F4472="épouse",F4472="femme",F4472="fille",F4472="mère",F4472="nièce",F4472="grand mère",F4472="tante",F4472="petite fille"),"F",""))</f>
        <v/>
      </c>
      <c r="H4472" s="21"/>
      <c r="I4472" s="23" t="n">
        <f aca="false">I4442+30</f>
        <v>4471</v>
      </c>
      <c r="J4472" s="24"/>
      <c r="K4472" s="25"/>
      <c r="L4472" s="25"/>
      <c r="M4472" s="28" t="str">
        <f aca="false">commune</f>
        <v>Nom Commune</v>
      </c>
    </row>
    <row r="4473" customFormat="false" ht="15.25" hidden="false" customHeight="false" outlineLevel="0" collapsed="false">
      <c r="A4473" s="16"/>
      <c r="B4473" s="17"/>
      <c r="C4473" s="18"/>
      <c r="D4473" s="19"/>
      <c r="E4473" s="20" t="n">
        <v>22</v>
      </c>
      <c r="F4473" s="21"/>
      <c r="G4473" s="22" t="str">
        <f aca="false">IF(OR(F4473="beau fils",F4473="beau frère",F4473="fils",F4473="frère",F4473="gendre",F4473="neveu",F4473="beau père",F4473="grand père",F4473="père",F4473="oncle",F4473="petit fils"),"M",IF(OR(F4473="belle fille",F4473="belle mère",F4473="belle soeur",F4473="épouse",F4473="femme",F4473="fille",F4473="mère",F4473="nièce",F4473="grand mère",F4473="tante",F4473="petite fille"),"F",""))</f>
        <v/>
      </c>
      <c r="H4473" s="21"/>
      <c r="I4473" s="23" t="n">
        <f aca="false">I4472+1</f>
        <v>4472</v>
      </c>
      <c r="J4473" s="24"/>
      <c r="K4473" s="25"/>
      <c r="L4473" s="25"/>
      <c r="M4473" s="28" t="str">
        <f aca="false">commune</f>
        <v>Nom Commune</v>
      </c>
    </row>
    <row r="4474" customFormat="false" ht="15.25" hidden="false" customHeight="false" outlineLevel="0" collapsed="false">
      <c r="A4474" s="16"/>
      <c r="B4474" s="17"/>
      <c r="C4474" s="18"/>
      <c r="D4474" s="19"/>
      <c r="E4474" s="20" t="n">
        <v>22</v>
      </c>
      <c r="F4474" s="21"/>
      <c r="G4474" s="22" t="str">
        <f aca="false">IF(OR(F4474="beau fils",F4474="beau frère",F4474="fils",F4474="frère",F4474="gendre",F4474="neveu",F4474="beau père",F4474="grand père",F4474="père",F4474="oncle",F4474="petit fils"),"M",IF(OR(F4474="belle fille",F4474="belle mère",F4474="belle soeur",F4474="épouse",F4474="femme",F4474="fille",F4474="mère",F4474="nièce",F4474="grand mère",F4474="tante",F4474="petite fille"),"F",""))</f>
        <v/>
      </c>
      <c r="H4474" s="21"/>
      <c r="I4474" s="23" t="n">
        <f aca="false">I4444+30</f>
        <v>4473</v>
      </c>
      <c r="J4474" s="24"/>
      <c r="K4474" s="25"/>
      <c r="L4474" s="25"/>
      <c r="M4474" s="28" t="str">
        <f aca="false">commune</f>
        <v>Nom Commune</v>
      </c>
    </row>
    <row r="4475" customFormat="false" ht="15.25" hidden="false" customHeight="false" outlineLevel="0" collapsed="false">
      <c r="A4475" s="16"/>
      <c r="B4475" s="17"/>
      <c r="C4475" s="18"/>
      <c r="D4475" s="19"/>
      <c r="E4475" s="20" t="n">
        <v>22</v>
      </c>
      <c r="F4475" s="21"/>
      <c r="G4475" s="22" t="str">
        <f aca="false">IF(OR(F4475="beau fils",F4475="beau frère",F4475="fils",F4475="frère",F4475="gendre",F4475="neveu",F4475="beau père",F4475="grand père",F4475="père",F4475="oncle",F4475="petit fils"),"M",IF(OR(F4475="belle fille",F4475="belle mère",F4475="belle soeur",F4475="épouse",F4475="femme",F4475="fille",F4475="mère",F4475="nièce",F4475="grand mère",F4475="tante",F4475="petite fille"),"F",""))</f>
        <v/>
      </c>
      <c r="H4475" s="21"/>
      <c r="I4475" s="23" t="n">
        <f aca="false">I4474+1</f>
        <v>4474</v>
      </c>
      <c r="J4475" s="24"/>
      <c r="K4475" s="25"/>
      <c r="L4475" s="25"/>
      <c r="M4475" s="28" t="str">
        <f aca="false">commune</f>
        <v>Nom Commune</v>
      </c>
    </row>
    <row r="4476" customFormat="false" ht="15.25" hidden="false" customHeight="false" outlineLevel="0" collapsed="false">
      <c r="A4476" s="16"/>
      <c r="B4476" s="17"/>
      <c r="C4476" s="18"/>
      <c r="D4476" s="19"/>
      <c r="E4476" s="20" t="n">
        <v>22</v>
      </c>
      <c r="F4476" s="21"/>
      <c r="G4476" s="22" t="str">
        <f aca="false">IF(OR(F4476="beau fils",F4476="beau frère",F4476="fils",F4476="frère",F4476="gendre",F4476="neveu",F4476="beau père",F4476="grand père",F4476="père",F4476="oncle",F4476="petit fils"),"M",IF(OR(F4476="belle fille",F4476="belle mère",F4476="belle soeur",F4476="épouse",F4476="femme",F4476="fille",F4476="mère",F4476="nièce",F4476="grand mère",F4476="tante",F4476="petite fille"),"F",""))</f>
        <v/>
      </c>
      <c r="H4476" s="21"/>
      <c r="I4476" s="23" t="n">
        <f aca="false">I4446+30</f>
        <v>4475</v>
      </c>
      <c r="J4476" s="24"/>
      <c r="K4476" s="25"/>
      <c r="L4476" s="25"/>
      <c r="M4476" s="28" t="str">
        <f aca="false">commune</f>
        <v>Nom Commune</v>
      </c>
    </row>
    <row r="4477" customFormat="false" ht="15.25" hidden="false" customHeight="false" outlineLevel="0" collapsed="false">
      <c r="A4477" s="16"/>
      <c r="B4477" s="17"/>
      <c r="C4477" s="18"/>
      <c r="D4477" s="19"/>
      <c r="E4477" s="20" t="n">
        <v>22</v>
      </c>
      <c r="F4477" s="21"/>
      <c r="G4477" s="22" t="str">
        <f aca="false">IF(OR(F4477="beau fils",F4477="beau frère",F4477="fils",F4477="frère",F4477="gendre",F4477="neveu",F4477="beau père",F4477="grand père",F4477="père",F4477="oncle",F4477="petit fils"),"M",IF(OR(F4477="belle fille",F4477="belle mère",F4477="belle soeur",F4477="épouse",F4477="femme",F4477="fille",F4477="mère",F4477="nièce",F4477="grand mère",F4477="tante",F4477="petite fille"),"F",""))</f>
        <v/>
      </c>
      <c r="H4477" s="21"/>
      <c r="I4477" s="23" t="n">
        <f aca="false">I4476+1</f>
        <v>4476</v>
      </c>
      <c r="J4477" s="24"/>
      <c r="K4477" s="25"/>
      <c r="L4477" s="25"/>
      <c r="M4477" s="28" t="str">
        <f aca="false">commune</f>
        <v>Nom Commune</v>
      </c>
    </row>
    <row r="4478" customFormat="false" ht="15.25" hidden="false" customHeight="false" outlineLevel="0" collapsed="false">
      <c r="A4478" s="16"/>
      <c r="B4478" s="17"/>
      <c r="C4478" s="18"/>
      <c r="D4478" s="19"/>
      <c r="E4478" s="20" t="n">
        <v>22</v>
      </c>
      <c r="F4478" s="21"/>
      <c r="G4478" s="22" t="str">
        <f aca="false">IF(OR(F4478="beau fils",F4478="beau frère",F4478="fils",F4478="frère",F4478="gendre",F4478="neveu",F4478="beau père",F4478="grand père",F4478="père",F4478="oncle",F4478="petit fils"),"M",IF(OR(F4478="belle fille",F4478="belle mère",F4478="belle soeur",F4478="épouse",F4478="femme",F4478="fille",F4478="mère",F4478="nièce",F4478="grand mère",F4478="tante",F4478="petite fille"),"F",""))</f>
        <v/>
      </c>
      <c r="H4478" s="21"/>
      <c r="I4478" s="23" t="n">
        <f aca="false">I4448+30</f>
        <v>4477</v>
      </c>
      <c r="J4478" s="24"/>
      <c r="K4478" s="25"/>
      <c r="L4478" s="25"/>
      <c r="M4478" s="28" t="str">
        <f aca="false">commune</f>
        <v>Nom Commune</v>
      </c>
    </row>
    <row r="4479" customFormat="false" ht="15.25" hidden="false" customHeight="false" outlineLevel="0" collapsed="false">
      <c r="A4479" s="16"/>
      <c r="B4479" s="17"/>
      <c r="C4479" s="18"/>
      <c r="D4479" s="19"/>
      <c r="E4479" s="20" t="n">
        <v>22</v>
      </c>
      <c r="F4479" s="21"/>
      <c r="G4479" s="22" t="str">
        <f aca="false">IF(OR(F4479="beau fils",F4479="beau frère",F4479="fils",F4479="frère",F4479="gendre",F4479="neveu",F4479="beau père",F4479="grand père",F4479="père",F4479="oncle",F4479="petit fils"),"M",IF(OR(F4479="belle fille",F4479="belle mère",F4479="belle soeur",F4479="épouse",F4479="femme",F4479="fille",F4479="mère",F4479="nièce",F4479="grand mère",F4479="tante",F4479="petite fille"),"F",""))</f>
        <v/>
      </c>
      <c r="H4479" s="21"/>
      <c r="I4479" s="23" t="n">
        <f aca="false">I4478+1</f>
        <v>4478</v>
      </c>
      <c r="J4479" s="24"/>
      <c r="K4479" s="25"/>
      <c r="L4479" s="25"/>
      <c r="M4479" s="28" t="str">
        <f aca="false">commune</f>
        <v>Nom Commune</v>
      </c>
    </row>
    <row r="4480" customFormat="false" ht="15.25" hidden="false" customHeight="false" outlineLevel="0" collapsed="false">
      <c r="A4480" s="16"/>
      <c r="B4480" s="17"/>
      <c r="C4480" s="18"/>
      <c r="D4480" s="19"/>
      <c r="E4480" s="20" t="n">
        <v>22</v>
      </c>
      <c r="F4480" s="21"/>
      <c r="G4480" s="22" t="str">
        <f aca="false">IF(OR(F4480="beau fils",F4480="beau frère",F4480="fils",F4480="frère",F4480="gendre",F4480="neveu",F4480="beau père",F4480="grand père",F4480="père",F4480="oncle",F4480="petit fils"),"M",IF(OR(F4480="belle fille",F4480="belle mère",F4480="belle soeur",F4480="épouse",F4480="femme",F4480="fille",F4480="mère",F4480="nièce",F4480="grand mère",F4480="tante",F4480="petite fille"),"F",""))</f>
        <v/>
      </c>
      <c r="H4480" s="21"/>
      <c r="I4480" s="23" t="n">
        <f aca="false">I4450+30</f>
        <v>4479</v>
      </c>
      <c r="J4480" s="24"/>
      <c r="K4480" s="25"/>
      <c r="L4480" s="25"/>
      <c r="M4480" s="28" t="str">
        <f aca="false">commune</f>
        <v>Nom Commune</v>
      </c>
    </row>
    <row r="4481" customFormat="false" ht="15.25" hidden="false" customHeight="false" outlineLevel="0" collapsed="false">
      <c r="A4481" s="16"/>
      <c r="B4481" s="17"/>
      <c r="C4481" s="18"/>
      <c r="D4481" s="19"/>
      <c r="E4481" s="20" t="n">
        <v>22</v>
      </c>
      <c r="F4481" s="21"/>
      <c r="G4481" s="22" t="str">
        <f aca="false">IF(OR(F4481="beau fils",F4481="beau frère",F4481="fils",F4481="frère",F4481="gendre",F4481="neveu",F4481="beau père",F4481="grand père",F4481="père",F4481="oncle",F4481="petit fils"),"M",IF(OR(F4481="belle fille",F4481="belle mère",F4481="belle soeur",F4481="épouse",F4481="femme",F4481="fille",F4481="mère",F4481="nièce",F4481="grand mère",F4481="tante",F4481="petite fille"),"F",""))</f>
        <v/>
      </c>
      <c r="H4481" s="21"/>
      <c r="I4481" s="23" t="n">
        <f aca="false">I4480+1</f>
        <v>4480</v>
      </c>
      <c r="J4481" s="24"/>
      <c r="K4481" s="25"/>
      <c r="L4481" s="25"/>
      <c r="M4481" s="28" t="str">
        <f aca="false">commune</f>
        <v>Nom Commune</v>
      </c>
    </row>
    <row r="4482" customFormat="false" ht="15.25" hidden="false" customHeight="false" outlineLevel="0" collapsed="false">
      <c r="A4482" s="16"/>
      <c r="B4482" s="17"/>
      <c r="C4482" s="18"/>
      <c r="D4482" s="19"/>
      <c r="E4482" s="20" t="n">
        <v>22</v>
      </c>
      <c r="F4482" s="21"/>
      <c r="G4482" s="22" t="str">
        <f aca="false">IF(OR(F4482="beau fils",F4482="beau frère",F4482="fils",F4482="frère",F4482="gendre",F4482="neveu",F4482="beau père",F4482="grand père",F4482="père",F4482="oncle",F4482="petit fils"),"M",IF(OR(F4482="belle fille",F4482="belle mère",F4482="belle soeur",F4482="épouse",F4482="femme",F4482="fille",F4482="mère",F4482="nièce",F4482="grand mère",F4482="tante",F4482="petite fille"),"F",""))</f>
        <v/>
      </c>
      <c r="H4482" s="21"/>
      <c r="I4482" s="23" t="n">
        <f aca="false">I4452+30</f>
        <v>4481</v>
      </c>
      <c r="J4482" s="24"/>
      <c r="K4482" s="25"/>
      <c r="L4482" s="25"/>
      <c r="M4482" s="28" t="str">
        <f aca="false">commune</f>
        <v>Nom Commune</v>
      </c>
    </row>
    <row r="4483" customFormat="false" ht="15.25" hidden="false" customHeight="false" outlineLevel="0" collapsed="false">
      <c r="A4483" s="16"/>
      <c r="B4483" s="17"/>
      <c r="C4483" s="18"/>
      <c r="D4483" s="19"/>
      <c r="E4483" s="20" t="n">
        <v>22</v>
      </c>
      <c r="F4483" s="21"/>
      <c r="G4483" s="22" t="str">
        <f aca="false">IF(OR(F4483="beau fils",F4483="beau frère",F4483="fils",F4483="frère",F4483="gendre",F4483="neveu",F4483="beau père",F4483="grand père",F4483="père",F4483="oncle",F4483="petit fils"),"M",IF(OR(F4483="belle fille",F4483="belle mère",F4483="belle soeur",F4483="épouse",F4483="femme",F4483="fille",F4483="mère",F4483="nièce",F4483="grand mère",F4483="tante",F4483="petite fille"),"F",""))</f>
        <v/>
      </c>
      <c r="H4483" s="21"/>
      <c r="I4483" s="23" t="n">
        <f aca="false">I4482+1</f>
        <v>4482</v>
      </c>
      <c r="J4483" s="24"/>
      <c r="K4483" s="25"/>
      <c r="L4483" s="25"/>
      <c r="M4483" s="28" t="str">
        <f aca="false">commune</f>
        <v>Nom Commune</v>
      </c>
    </row>
    <row r="4484" customFormat="false" ht="15.25" hidden="false" customHeight="false" outlineLevel="0" collapsed="false">
      <c r="A4484" s="16"/>
      <c r="B4484" s="17"/>
      <c r="C4484" s="18"/>
      <c r="D4484" s="19"/>
      <c r="E4484" s="20" t="n">
        <v>22</v>
      </c>
      <c r="F4484" s="21"/>
      <c r="G4484" s="22" t="str">
        <f aca="false">IF(OR(F4484="beau fils",F4484="beau frère",F4484="fils",F4484="frère",F4484="gendre",F4484="neveu",F4484="beau père",F4484="grand père",F4484="père",F4484="oncle",F4484="petit fils"),"M",IF(OR(F4484="belle fille",F4484="belle mère",F4484="belle soeur",F4484="épouse",F4484="femme",F4484="fille",F4484="mère",F4484="nièce",F4484="grand mère",F4484="tante",F4484="petite fille"),"F",""))</f>
        <v/>
      </c>
      <c r="H4484" s="21"/>
      <c r="I4484" s="23" t="n">
        <f aca="false">I4454+30</f>
        <v>4483</v>
      </c>
      <c r="J4484" s="24"/>
      <c r="K4484" s="25"/>
      <c r="L4484" s="25"/>
      <c r="M4484" s="28" t="str">
        <f aca="false">commune</f>
        <v>Nom Commune</v>
      </c>
    </row>
    <row r="4485" customFormat="false" ht="15.25" hidden="false" customHeight="false" outlineLevel="0" collapsed="false">
      <c r="A4485" s="16"/>
      <c r="B4485" s="17"/>
      <c r="C4485" s="18"/>
      <c r="D4485" s="19"/>
      <c r="E4485" s="20" t="n">
        <v>22</v>
      </c>
      <c r="F4485" s="21"/>
      <c r="G4485" s="22" t="str">
        <f aca="false">IF(OR(F4485="beau fils",F4485="beau frère",F4485="fils",F4485="frère",F4485="gendre",F4485="neveu",F4485="beau père",F4485="grand père",F4485="père",F4485="oncle",F4485="petit fils"),"M",IF(OR(F4485="belle fille",F4485="belle mère",F4485="belle soeur",F4485="épouse",F4485="femme",F4485="fille",F4485="mère",F4485="nièce",F4485="grand mère",F4485="tante",F4485="petite fille"),"F",""))</f>
        <v/>
      </c>
      <c r="H4485" s="21"/>
      <c r="I4485" s="23" t="n">
        <f aca="false">I4484+1</f>
        <v>4484</v>
      </c>
      <c r="J4485" s="24"/>
      <c r="K4485" s="25"/>
      <c r="L4485" s="25"/>
      <c r="M4485" s="28" t="str">
        <f aca="false">commune</f>
        <v>Nom Commune</v>
      </c>
    </row>
    <row r="4486" customFormat="false" ht="15.25" hidden="false" customHeight="false" outlineLevel="0" collapsed="false">
      <c r="A4486" s="16"/>
      <c r="B4486" s="17"/>
      <c r="C4486" s="18"/>
      <c r="D4486" s="19"/>
      <c r="E4486" s="20" t="n">
        <v>22</v>
      </c>
      <c r="F4486" s="21"/>
      <c r="G4486" s="22" t="str">
        <f aca="false">IF(OR(F4486="beau fils",F4486="beau frère",F4486="fils",F4486="frère",F4486="gendre",F4486="neveu",F4486="beau père",F4486="grand père",F4486="père",F4486="oncle",F4486="petit fils"),"M",IF(OR(F4486="belle fille",F4486="belle mère",F4486="belle soeur",F4486="épouse",F4486="femme",F4486="fille",F4486="mère",F4486="nièce",F4486="grand mère",F4486="tante",F4486="petite fille"),"F",""))</f>
        <v/>
      </c>
      <c r="H4486" s="21"/>
      <c r="I4486" s="23" t="n">
        <f aca="false">I4456+30</f>
        <v>4485</v>
      </c>
      <c r="J4486" s="24"/>
      <c r="K4486" s="25"/>
      <c r="L4486" s="25"/>
      <c r="M4486" s="28" t="str">
        <f aca="false">commune</f>
        <v>Nom Commune</v>
      </c>
    </row>
    <row r="4487" customFormat="false" ht="15.25" hidden="false" customHeight="false" outlineLevel="0" collapsed="false">
      <c r="A4487" s="16"/>
      <c r="B4487" s="17"/>
      <c r="C4487" s="18"/>
      <c r="D4487" s="19"/>
      <c r="E4487" s="20" t="n">
        <v>22</v>
      </c>
      <c r="F4487" s="21"/>
      <c r="G4487" s="22" t="str">
        <f aca="false">IF(OR(F4487="beau fils",F4487="beau frère",F4487="fils",F4487="frère",F4487="gendre",F4487="neveu",F4487="beau père",F4487="grand père",F4487="père",F4487="oncle",F4487="petit fils"),"M",IF(OR(F4487="belle fille",F4487="belle mère",F4487="belle soeur",F4487="épouse",F4487="femme",F4487="fille",F4487="mère",F4487="nièce",F4487="grand mère",F4487="tante",F4487="petite fille"),"F",""))</f>
        <v/>
      </c>
      <c r="H4487" s="21"/>
      <c r="I4487" s="23" t="n">
        <f aca="false">I4486+1</f>
        <v>4486</v>
      </c>
      <c r="J4487" s="24"/>
      <c r="K4487" s="25"/>
      <c r="L4487" s="25"/>
      <c r="M4487" s="28" t="str">
        <f aca="false">commune</f>
        <v>Nom Commune</v>
      </c>
    </row>
    <row r="4488" customFormat="false" ht="15.25" hidden="false" customHeight="false" outlineLevel="0" collapsed="false">
      <c r="A4488" s="16"/>
      <c r="B4488" s="17"/>
      <c r="C4488" s="18"/>
      <c r="D4488" s="19"/>
      <c r="E4488" s="20" t="n">
        <v>22</v>
      </c>
      <c r="F4488" s="21"/>
      <c r="G4488" s="22" t="str">
        <f aca="false">IF(OR(F4488="beau fils",F4488="beau frère",F4488="fils",F4488="frère",F4488="gendre",F4488="neveu",F4488="beau père",F4488="grand père",F4488="père",F4488="oncle",F4488="petit fils"),"M",IF(OR(F4488="belle fille",F4488="belle mère",F4488="belle soeur",F4488="épouse",F4488="femme",F4488="fille",F4488="mère",F4488="nièce",F4488="grand mère",F4488="tante",F4488="petite fille"),"F",""))</f>
        <v/>
      </c>
      <c r="H4488" s="21"/>
      <c r="I4488" s="23" t="n">
        <f aca="false">I4458+30</f>
        <v>4487</v>
      </c>
      <c r="J4488" s="24"/>
      <c r="K4488" s="25"/>
      <c r="L4488" s="25"/>
      <c r="M4488" s="28" t="str">
        <f aca="false">commune</f>
        <v>Nom Commune</v>
      </c>
    </row>
    <row r="4489" customFormat="false" ht="15.25" hidden="false" customHeight="false" outlineLevel="0" collapsed="false">
      <c r="A4489" s="16"/>
      <c r="B4489" s="17"/>
      <c r="C4489" s="18"/>
      <c r="D4489" s="19"/>
      <c r="E4489" s="20" t="n">
        <v>22</v>
      </c>
      <c r="F4489" s="21"/>
      <c r="G4489" s="22" t="str">
        <f aca="false">IF(OR(F4489="beau fils",F4489="beau frère",F4489="fils",F4489="frère",F4489="gendre",F4489="neveu",F4489="beau père",F4489="grand père",F4489="père",F4489="oncle",F4489="petit fils"),"M",IF(OR(F4489="belle fille",F4489="belle mère",F4489="belle soeur",F4489="épouse",F4489="femme",F4489="fille",F4489="mère",F4489="nièce",F4489="grand mère",F4489="tante",F4489="petite fille"),"F",""))</f>
        <v/>
      </c>
      <c r="H4489" s="21"/>
      <c r="I4489" s="23" t="n">
        <f aca="false">I4488+1</f>
        <v>4488</v>
      </c>
      <c r="J4489" s="24"/>
      <c r="K4489" s="25"/>
      <c r="L4489" s="25"/>
      <c r="M4489" s="28" t="str">
        <f aca="false">commune</f>
        <v>Nom Commune</v>
      </c>
    </row>
    <row r="4490" customFormat="false" ht="15.25" hidden="false" customHeight="false" outlineLevel="0" collapsed="false">
      <c r="A4490" s="16"/>
      <c r="B4490" s="17"/>
      <c r="C4490" s="18"/>
      <c r="D4490" s="19"/>
      <c r="E4490" s="20" t="n">
        <v>22</v>
      </c>
      <c r="F4490" s="21"/>
      <c r="G4490" s="22" t="str">
        <f aca="false">IF(OR(F4490="beau fils",F4490="beau frère",F4490="fils",F4490="frère",F4490="gendre",F4490="neveu",F4490="beau père",F4490="grand père",F4490="père",F4490="oncle",F4490="petit fils"),"M",IF(OR(F4490="belle fille",F4490="belle mère",F4490="belle-soeur",F4490="belle soeur",F4490="épouse",F4490="femme",F4490="fille",F4490="mère",F4490="nièce",F4490="grand mère",F4490="tante",F4490="petite fille",,F4490="soeur"),"F",""))</f>
        <v/>
      </c>
      <c r="H4490" s="21"/>
      <c r="I4490" s="23" t="n">
        <f aca="false">I4460+30</f>
        <v>4489</v>
      </c>
      <c r="J4490" s="24"/>
      <c r="K4490" s="25"/>
      <c r="L4490" s="25"/>
      <c r="M4490" s="28" t="str">
        <f aca="false">commune</f>
        <v>Nom Commune</v>
      </c>
    </row>
    <row r="4491" customFormat="false" ht="15.25" hidden="false" customHeight="false" outlineLevel="0" collapsed="false">
      <c r="A4491" s="16"/>
      <c r="B4491" s="17"/>
      <c r="C4491" s="18"/>
      <c r="D4491" s="19"/>
      <c r="E4491" s="20" t="n">
        <v>22</v>
      </c>
      <c r="F4491" s="21"/>
      <c r="G4491" s="22" t="str">
        <f aca="false">IF(OR(F4491="beau fils",F4491="beau frère",F4491="fils",F4491="frère",F4491="gendre",F4491="neveu",F4491="beau père",F4491="grand père",F4491="père",F4491="oncle",F4491="petit fils"),"M",IF(OR(F4491="belle fille",F4491="belle mère",F4491="belle soeur",F4491="épouse",F4491="femme",F4491="fille",F4491="mère",F4491="nièce",F4491="grand mère",F4491="tante",F4491="petite fille"),"F",""))</f>
        <v/>
      </c>
      <c r="H4491" s="21"/>
      <c r="I4491" s="23" t="n">
        <f aca="false">I4490+1</f>
        <v>4490</v>
      </c>
      <c r="J4491" s="24"/>
      <c r="K4491" s="25"/>
      <c r="L4491" s="25"/>
      <c r="M4491" s="28" t="str">
        <f aca="false">commune</f>
        <v>Nom Commune</v>
      </c>
    </row>
    <row r="4492" customFormat="false" ht="15.25" hidden="false" customHeight="false" outlineLevel="0" collapsed="false">
      <c r="A4492" s="16"/>
      <c r="B4492" s="17"/>
      <c r="C4492" s="18"/>
      <c r="D4492" s="19"/>
      <c r="E4492" s="20" t="n">
        <v>22</v>
      </c>
      <c r="F4492" s="21"/>
      <c r="G4492" s="22" t="str">
        <f aca="false">IF(OR(F4492="beau fils",F4492="beau frère",F4492="fils",F4492="frère",F4492="gendre",F4492="neveu",F4492="beau père",F4492="grand père",F4492="père",F4492="oncle",F4492="petit fils"),"M",IF(OR(F4492="belle fille",F4492="belle mère",F4492="belle soeur",F4492="épouse",F4492="femme",F4492="fille",F4492="mère",F4492="nièce",F4492="grand mère",F4492="tante",F4492="petite fille"),"F",""))</f>
        <v/>
      </c>
      <c r="H4492" s="21"/>
      <c r="I4492" s="23" t="n">
        <f aca="false">I4462+30</f>
        <v>4491</v>
      </c>
      <c r="J4492" s="24"/>
      <c r="K4492" s="25"/>
      <c r="L4492" s="25"/>
      <c r="M4492" s="28" t="str">
        <f aca="false">commune</f>
        <v>Nom Commune</v>
      </c>
    </row>
    <row r="4493" customFormat="false" ht="15.25" hidden="false" customHeight="false" outlineLevel="0" collapsed="false">
      <c r="A4493" s="16"/>
      <c r="B4493" s="17"/>
      <c r="C4493" s="18"/>
      <c r="D4493" s="19"/>
      <c r="E4493" s="20" t="n">
        <v>22</v>
      </c>
      <c r="F4493" s="21"/>
      <c r="G4493" s="22" t="str">
        <f aca="false">IF(OR(F4493="beau fils",F4493="beau frère",F4493="fils",F4493="frère",F4493="gendre",F4493="neveu",F4493="beau père",F4493="grand père",F4493="père",F4493="oncle",F4493="petit fils"),"M",IF(OR(F4493="belle fille",F4493="belle mère",F4493="belle soeur",F4493="épouse",F4493="femme",F4493="fille",F4493="mère",F4493="nièce",F4493="grand mère",F4493="tante",F4493="petite fille"),"F",""))</f>
        <v/>
      </c>
      <c r="H4493" s="21"/>
      <c r="I4493" s="23" t="n">
        <f aca="false">I4492+1</f>
        <v>4492</v>
      </c>
      <c r="J4493" s="24"/>
      <c r="K4493" s="25"/>
      <c r="L4493" s="25"/>
      <c r="M4493" s="28" t="str">
        <f aca="false">commune</f>
        <v>Nom Commune</v>
      </c>
    </row>
    <row r="4494" customFormat="false" ht="15.25" hidden="false" customHeight="false" outlineLevel="0" collapsed="false">
      <c r="A4494" s="16"/>
      <c r="B4494" s="17"/>
      <c r="C4494" s="18"/>
      <c r="D4494" s="19"/>
      <c r="E4494" s="20" t="n">
        <v>22</v>
      </c>
      <c r="F4494" s="21"/>
      <c r="G4494" s="22" t="str">
        <f aca="false">IF(OR(F4494="beau fils",F4494="beau frère",F4494="fils",F4494="frère",F4494="gendre",F4494="neveu",F4494="beau père",F4494="grand père",F4494="père",F4494="oncle",F4494="petit fils"),"M",IF(OR(F4494="belle fille",F4494="belle mère",F4494="belle soeur",F4494="épouse",F4494="femme",F4494="fille",F4494="mère",F4494="nièce",F4494="grand mère",F4494="tante",F4494="petite fille"),"F",""))</f>
        <v/>
      </c>
      <c r="H4494" s="21"/>
      <c r="I4494" s="23" t="n">
        <f aca="false">I4464+30</f>
        <v>4493</v>
      </c>
      <c r="J4494" s="24"/>
      <c r="K4494" s="25"/>
      <c r="L4494" s="25"/>
      <c r="M4494" s="28" t="str">
        <f aca="false">commune</f>
        <v>Nom Commune</v>
      </c>
    </row>
    <row r="4495" customFormat="false" ht="15.25" hidden="false" customHeight="false" outlineLevel="0" collapsed="false">
      <c r="A4495" s="16"/>
      <c r="B4495" s="17"/>
      <c r="C4495" s="18"/>
      <c r="D4495" s="19"/>
      <c r="E4495" s="20" t="n">
        <v>22</v>
      </c>
      <c r="F4495" s="21"/>
      <c r="G4495" s="22" t="str">
        <f aca="false">IF(OR(F4495="beau fils",F4495="beau frère",F4495="fils",F4495="frère",F4495="gendre",F4495="neveu",F4495="beau père",F4495="grand père",F4495="père",F4495="oncle",F4495="petit fils"),"M",IF(OR(F4495="belle fille",F4495="belle mère",F4495="belle soeur",F4495="épouse",F4495="femme",F4495="fille",F4495="mère",F4495="nièce",F4495="grand mère",F4495="tante",F4495="petite fille"),"F",""))</f>
        <v/>
      </c>
      <c r="H4495" s="21"/>
      <c r="I4495" s="23" t="n">
        <f aca="false">I4494+1</f>
        <v>4494</v>
      </c>
      <c r="J4495" s="24"/>
      <c r="K4495" s="25"/>
      <c r="L4495" s="25"/>
      <c r="M4495" s="28" t="str">
        <f aca="false">commune</f>
        <v>Nom Commune</v>
      </c>
    </row>
    <row r="4496" customFormat="false" ht="15.25" hidden="false" customHeight="false" outlineLevel="0" collapsed="false">
      <c r="A4496" s="16"/>
      <c r="B4496" s="17"/>
      <c r="C4496" s="18"/>
      <c r="D4496" s="19"/>
      <c r="E4496" s="20" t="n">
        <v>22</v>
      </c>
      <c r="F4496" s="21"/>
      <c r="G4496" s="22" t="str">
        <f aca="false">IF(OR(F4496="beau fils",F4496="beau frère",F4496="fils",F4496="frère",F4496="gendre",F4496="neveu",F4496="beau père",F4496="grand père",F4496="père",F4496="oncle",F4496="petit fils"),"M",IF(OR(F4496="belle fille",F4496="belle mère",F4496="belle soeur",F4496="épouse",F4496="femme",F4496="fille",F4496="mère",F4496="nièce",F4496="grand mère",F4496="tante",F4496="petite fille"),"F",""))</f>
        <v/>
      </c>
      <c r="H4496" s="21"/>
      <c r="I4496" s="23" t="n">
        <f aca="false">I4466+30</f>
        <v>4495</v>
      </c>
      <c r="J4496" s="24"/>
      <c r="K4496" s="25"/>
      <c r="L4496" s="25"/>
      <c r="M4496" s="28" t="str">
        <f aca="false">commune</f>
        <v>Nom Commune</v>
      </c>
    </row>
    <row r="4497" customFormat="false" ht="15.25" hidden="false" customHeight="false" outlineLevel="0" collapsed="false">
      <c r="A4497" s="16"/>
      <c r="B4497" s="17"/>
      <c r="C4497" s="18"/>
      <c r="D4497" s="19"/>
      <c r="E4497" s="20" t="n">
        <v>22</v>
      </c>
      <c r="F4497" s="21"/>
      <c r="G4497" s="22" t="str">
        <f aca="false">IF(OR(F4497="beau fils",F4497="beau frère",F4497="fils",F4497="frère",F4497="gendre",F4497="neveu",F4497="beau père",F4497="grand père",F4497="père",F4497="oncle",F4497="petit fils"),"M",IF(OR(F4497="belle fille",F4497="belle mère",F4497="belle soeur",F4497="épouse",F4497="femme",F4497="fille",F4497="mère",F4497="nièce",F4497="grand mère",F4497="tante",F4497="petite fille"),"F",""))</f>
        <v/>
      </c>
      <c r="H4497" s="21"/>
      <c r="I4497" s="23" t="n">
        <f aca="false">I4496+1</f>
        <v>4496</v>
      </c>
      <c r="J4497" s="24"/>
      <c r="K4497" s="25"/>
      <c r="L4497" s="25"/>
      <c r="M4497" s="28" t="str">
        <f aca="false">commune</f>
        <v>Nom Commune</v>
      </c>
    </row>
    <row r="4498" customFormat="false" ht="15.25" hidden="false" customHeight="false" outlineLevel="0" collapsed="false">
      <c r="A4498" s="16"/>
      <c r="B4498" s="17"/>
      <c r="C4498" s="18"/>
      <c r="D4498" s="19"/>
      <c r="E4498" s="20" t="n">
        <v>22</v>
      </c>
      <c r="F4498" s="21"/>
      <c r="G4498" s="22" t="str">
        <f aca="false">IF(OR(F4498="beau fils",F4498="beau frère",F4498="fils",F4498="frère",F4498="gendre",F4498="neveu",F4498="beau père",F4498="grand père",F4498="père",F4498="oncle",F4498="petit fils"),"M",IF(OR(F4498="belle fille",F4498="belle mère",F4498="belle soeur",F4498="épouse",F4498="femme",F4498="fille",F4498="mère",F4498="nièce",F4498="grand mère",F4498="tante",F4498="petite fille"),"F",""))</f>
        <v/>
      </c>
      <c r="H4498" s="21"/>
      <c r="I4498" s="23" t="n">
        <f aca="false">I4468+30</f>
        <v>4497</v>
      </c>
      <c r="J4498" s="24"/>
      <c r="K4498" s="25"/>
      <c r="L4498" s="25"/>
      <c r="M4498" s="28" t="str">
        <f aca="false">commune</f>
        <v>Nom Commune</v>
      </c>
    </row>
    <row r="4499" customFormat="false" ht="15.25" hidden="false" customHeight="false" outlineLevel="0" collapsed="false">
      <c r="A4499" s="16"/>
      <c r="B4499" s="17"/>
      <c r="C4499" s="18"/>
      <c r="D4499" s="19"/>
      <c r="E4499" s="20" t="n">
        <v>22</v>
      </c>
      <c r="F4499" s="21"/>
      <c r="G4499" s="22" t="str">
        <f aca="false">IF(OR(F4499="beau fils",F4499="beau frère",F4499="fils",F4499="frère",F4499="gendre",F4499="neveu",F4499="beau père",F4499="grand père",F4499="père",F4499="oncle",F4499="petit fils"),"M",IF(OR(F4499="belle fille",F4499="belle mère",F4499="belle soeur",F4499="épouse",F4499="femme",F4499="fille",F4499="mère",F4499="nièce",F4499="grand mère",F4499="tante",F4499="petite fille"),"F",""))</f>
        <v/>
      </c>
      <c r="H4499" s="21"/>
      <c r="I4499" s="23" t="n">
        <f aca="false">I4498+1</f>
        <v>4498</v>
      </c>
      <c r="J4499" s="24"/>
      <c r="K4499" s="25"/>
      <c r="L4499" s="25"/>
      <c r="M4499" s="28" t="str">
        <f aca="false">commune</f>
        <v>Nom Commune</v>
      </c>
    </row>
    <row r="4500" customFormat="false" ht="15.25" hidden="false" customHeight="false" outlineLevel="0" collapsed="false">
      <c r="A4500" s="16"/>
      <c r="B4500" s="17"/>
      <c r="C4500" s="18"/>
      <c r="D4500" s="19"/>
      <c r="E4500" s="20" t="n">
        <v>22</v>
      </c>
      <c r="F4500" s="21"/>
      <c r="G4500" s="22" t="str">
        <f aca="false">IF(OR(F4500="beau fils",F4500="beau frère",F4500="fils",F4500="frère",F4500="gendre",F4500="neveu",F4500="beau père",F4500="grand père",F4500="père",F4500="oncle",F4500="petit fils"),"M",IF(OR(F4500="belle fille",F4500="belle mère",F4500="belle soeur",F4500="épouse",F4500="femme",F4500="fille",F4500="mère",F4500="nièce",F4500="grand mère",F4500="tante",F4500="petite fille"),"F",""))</f>
        <v/>
      </c>
      <c r="H4500" s="21"/>
      <c r="I4500" s="23" t="n">
        <f aca="false">I4470+30</f>
        <v>4499</v>
      </c>
      <c r="J4500" s="24"/>
      <c r="K4500" s="25"/>
      <c r="L4500" s="25"/>
      <c r="M4500" s="28" t="str">
        <f aca="false">commune</f>
        <v>Nom Commune</v>
      </c>
    </row>
    <row r="4501" customFormat="false" ht="15.65" hidden="false" customHeight="false" outlineLevel="0" collapsed="false">
      <c r="A4501" s="34"/>
      <c r="B4501" s="35"/>
      <c r="C4501" s="36"/>
      <c r="D4501" s="37"/>
      <c r="E4501" s="38" t="n">
        <v>22</v>
      </c>
      <c r="F4501" s="39"/>
      <c r="G4501" s="40" t="str">
        <f aca="false">IF(OR(F4501="beau fils",F4501="beau frère",F4501="fils",F4501="frère",F4501="gendre",F4501="neveu",F4501="beau père",F4501="grand père",F4501="père",F4501="oncle",F4501="petit fils"),"M",IF(OR(F4501="belle fille",F4501="belle mère",F4501="belle soeur",F4501="épouse",F4501="femme",F4501="fille",F4501="mère",F4501="nièce",F4501="grand mère",F4501="tante",F4501="petite fille"),"F",""))</f>
        <v/>
      </c>
      <c r="H4501" s="39"/>
      <c r="I4501" s="41" t="n">
        <f aca="false">I4500+1</f>
        <v>4500</v>
      </c>
      <c r="J4501" s="42"/>
      <c r="K4501" s="43"/>
      <c r="L4501" s="43"/>
      <c r="M4501" s="44" t="str">
        <f aca="false">commune</f>
        <v>Nom Commune</v>
      </c>
    </row>
    <row r="4502" customFormat="false" ht="15.25" hidden="false" customHeight="false" outlineLevel="0" collapsed="false">
      <c r="A4502" s="16"/>
      <c r="B4502" s="17"/>
      <c r="C4502" s="18"/>
      <c r="D4502" s="19"/>
      <c r="E4502" s="20" t="n">
        <v>22</v>
      </c>
      <c r="F4502" s="21"/>
      <c r="G4502" s="22" t="str">
        <f aca="false">IF(OR(F4502="beau fils",F4502="beau frère",F4502="fils",F4502="frère",F4502="gendre",F4502="neveu",F4502="beau père",F4502="grand père",F4502="père",F4502="oncle",F4502="petit fils"),"M",IF(OR(F4502="belle fille",F4502="belle mère",F4502="belle soeur",F4502="épouse",F4502="femme",F4502="fille",F4502="mère",F4502="nièce",F4502="grand mère",F4502="tante",F4502="petite fille"),"F",""))</f>
        <v/>
      </c>
      <c r="H4502" s="21"/>
      <c r="I4502" s="23" t="n">
        <f aca="false">I4472+30</f>
        <v>4501</v>
      </c>
      <c r="J4502" s="24"/>
      <c r="K4502" s="25"/>
      <c r="L4502" s="25"/>
      <c r="M4502" s="28" t="str">
        <f aca="false">commune</f>
        <v>Nom Commune</v>
      </c>
    </row>
    <row r="4503" customFormat="false" ht="15.25" hidden="false" customHeight="false" outlineLevel="0" collapsed="false">
      <c r="A4503" s="16"/>
      <c r="B4503" s="17"/>
      <c r="C4503" s="18"/>
      <c r="D4503" s="19"/>
      <c r="E4503" s="20" t="n">
        <v>22</v>
      </c>
      <c r="F4503" s="21"/>
      <c r="G4503" s="22" t="str">
        <f aca="false">IF(OR(F4503="beau fils",F4503="beau frère",F4503="fils",F4503="frère",F4503="gendre",F4503="neveu",F4503="beau père",F4503="grand père",F4503="père",F4503="oncle",F4503="petit fils"),"M",IF(OR(F4503="belle fille",F4503="belle mère",F4503="belle soeur",F4503="épouse",F4503="femme",F4503="fille",F4503="mère",F4503="nièce",F4503="grand mère",F4503="tante",F4503="petite fille"),"F",""))</f>
        <v/>
      </c>
      <c r="H4503" s="21"/>
      <c r="I4503" s="23" t="n">
        <f aca="false">I4502+1</f>
        <v>4502</v>
      </c>
      <c r="J4503" s="24"/>
      <c r="K4503" s="25"/>
      <c r="L4503" s="25"/>
      <c r="M4503" s="28" t="str">
        <f aca="false">commune</f>
        <v>Nom Commune</v>
      </c>
    </row>
    <row r="4504" customFormat="false" ht="15.25" hidden="false" customHeight="false" outlineLevel="0" collapsed="false">
      <c r="A4504" s="16"/>
      <c r="B4504" s="17"/>
      <c r="C4504" s="18"/>
      <c r="D4504" s="19"/>
      <c r="E4504" s="20" t="n">
        <v>22</v>
      </c>
      <c r="F4504" s="21"/>
      <c r="G4504" s="22" t="str">
        <f aca="false">IF(OR(F4504="beau fils",F4504="beau frère",F4504="fils",F4504="frère",F4504="gendre",F4504="neveu",F4504="beau père",F4504="grand père",F4504="père",F4504="oncle",F4504="petit fils"),"M",IF(OR(F4504="belle fille",F4504="belle mère",F4504="belle soeur",F4504="épouse",F4504="femme",F4504="fille",F4504="mère",F4504="nièce",F4504="grand mère",F4504="tante",F4504="petite fille"),"F",""))</f>
        <v/>
      </c>
      <c r="H4504" s="21"/>
      <c r="I4504" s="23" t="n">
        <f aca="false">I4474+30</f>
        <v>4503</v>
      </c>
      <c r="J4504" s="24"/>
      <c r="K4504" s="25"/>
      <c r="L4504" s="25"/>
      <c r="M4504" s="28" t="str">
        <f aca="false">commune</f>
        <v>Nom Commune</v>
      </c>
    </row>
    <row r="4505" customFormat="false" ht="15.25" hidden="false" customHeight="false" outlineLevel="0" collapsed="false">
      <c r="A4505" s="16"/>
      <c r="B4505" s="17"/>
      <c r="C4505" s="18"/>
      <c r="D4505" s="19"/>
      <c r="E4505" s="20" t="n">
        <v>22</v>
      </c>
      <c r="F4505" s="21"/>
      <c r="G4505" s="22" t="str">
        <f aca="false">IF(OR(F4505="beau fils",F4505="beau frère",F4505="fils",F4505="frère",F4505="gendre",F4505="neveu",F4505="beau père",F4505="grand père",F4505="père",F4505="oncle",F4505="petit fils"),"M",IF(OR(F4505="belle fille",F4505="belle mère",F4505="belle soeur",F4505="épouse",F4505="femme",F4505="fille",F4505="mère",F4505="nièce",F4505="grand mère",F4505="tante",F4505="petite fille"),"F",""))</f>
        <v/>
      </c>
      <c r="H4505" s="21"/>
      <c r="I4505" s="23" t="n">
        <f aca="false">I4504+1</f>
        <v>4504</v>
      </c>
      <c r="J4505" s="24"/>
      <c r="K4505" s="25"/>
      <c r="L4505" s="25"/>
      <c r="M4505" s="28" t="str">
        <f aca="false">commune</f>
        <v>Nom Commune</v>
      </c>
    </row>
    <row r="4506" customFormat="false" ht="15.25" hidden="false" customHeight="false" outlineLevel="0" collapsed="false">
      <c r="A4506" s="16"/>
      <c r="B4506" s="17"/>
      <c r="C4506" s="18"/>
      <c r="D4506" s="19"/>
      <c r="E4506" s="20" t="n">
        <v>22</v>
      </c>
      <c r="F4506" s="21"/>
      <c r="G4506" s="22" t="str">
        <f aca="false">IF(OR(F4506="beau fils",F4506="beau frère",F4506="fils",F4506="frère",F4506="gendre",F4506="neveu",F4506="beau père",F4506="grand père",F4506="père",F4506="oncle",F4506="petit fils"),"M",IF(OR(F4506="belle fille",F4506="belle mère",F4506="belle soeur",F4506="épouse",F4506="femme",F4506="fille",F4506="mère",F4506="nièce",F4506="grand mère",F4506="tante",F4506="petite fille"),"F",""))</f>
        <v/>
      </c>
      <c r="H4506" s="21"/>
      <c r="I4506" s="23" t="n">
        <f aca="false">I4476+30</f>
        <v>4505</v>
      </c>
      <c r="J4506" s="24"/>
      <c r="K4506" s="25"/>
      <c r="L4506" s="25"/>
      <c r="M4506" s="28" t="str">
        <f aca="false">commune</f>
        <v>Nom Commune</v>
      </c>
    </row>
    <row r="4507" customFormat="false" ht="15.25" hidden="false" customHeight="false" outlineLevel="0" collapsed="false">
      <c r="A4507" s="16"/>
      <c r="B4507" s="17"/>
      <c r="C4507" s="18"/>
      <c r="D4507" s="19"/>
      <c r="E4507" s="20" t="n">
        <v>22</v>
      </c>
      <c r="F4507" s="21"/>
      <c r="G4507" s="22" t="str">
        <f aca="false">IF(OR(F4507="beau fils",F4507="beau frère",F4507="fils",F4507="frère",F4507="gendre",F4507="neveu",F4507="beau père",F4507="grand père",F4507="père",F4507="oncle",F4507="petit fils"),"M",IF(OR(F4507="belle fille",F4507="belle mère",F4507="belle soeur",F4507="épouse",F4507="femme",F4507="fille",F4507="mère",F4507="nièce",F4507="grand mère",F4507="tante",F4507="petite fille"),"F",""))</f>
        <v/>
      </c>
      <c r="H4507" s="21"/>
      <c r="I4507" s="23" t="n">
        <f aca="false">I4506+1</f>
        <v>4506</v>
      </c>
      <c r="J4507" s="24"/>
      <c r="K4507" s="25"/>
      <c r="L4507" s="25"/>
      <c r="M4507" s="28" t="str">
        <f aca="false">commune</f>
        <v>Nom Commune</v>
      </c>
    </row>
    <row r="4508" customFormat="false" ht="15.25" hidden="false" customHeight="false" outlineLevel="0" collapsed="false">
      <c r="A4508" s="16"/>
      <c r="B4508" s="17"/>
      <c r="C4508" s="18"/>
      <c r="D4508" s="19"/>
      <c r="E4508" s="20" t="n">
        <v>22</v>
      </c>
      <c r="F4508" s="21"/>
      <c r="G4508" s="22" t="str">
        <f aca="false">IF(OR(F4508="beau fils",F4508="beau frère",F4508="fils",F4508="frère",F4508="gendre",F4508="neveu",F4508="beau père",F4508="grand père",F4508="père",F4508="oncle",F4508="petit fils"),"M",IF(OR(F4508="belle fille",F4508="belle mère",F4508="belle soeur",F4508="épouse",F4508="femme",F4508="fille",F4508="mère",F4508="nièce",F4508="grand mère",F4508="tante",F4508="petite fille"),"F",""))</f>
        <v/>
      </c>
      <c r="H4508" s="21"/>
      <c r="I4508" s="23" t="n">
        <f aca="false">I4478+30</f>
        <v>4507</v>
      </c>
      <c r="J4508" s="24"/>
      <c r="K4508" s="25"/>
      <c r="L4508" s="25"/>
      <c r="M4508" s="28" t="str">
        <f aca="false">commune</f>
        <v>Nom Commune</v>
      </c>
    </row>
    <row r="4509" customFormat="false" ht="15.25" hidden="false" customHeight="false" outlineLevel="0" collapsed="false">
      <c r="A4509" s="16"/>
      <c r="B4509" s="17"/>
      <c r="C4509" s="18"/>
      <c r="D4509" s="19"/>
      <c r="E4509" s="20" t="n">
        <v>22</v>
      </c>
      <c r="F4509" s="21"/>
      <c r="G4509" s="22" t="str">
        <f aca="false">IF(OR(F4509="beau fils",F4509="beau frère",F4509="fils",F4509="frère",F4509="gendre",F4509="neveu",F4509="beau père",F4509="grand père",F4509="père",F4509="oncle",F4509="petit fils"),"M",IF(OR(F4509="belle fille",F4509="belle mère",F4509="belle soeur",F4509="épouse",F4509="femme",F4509="fille",F4509="mère",F4509="nièce",F4509="grand mère",F4509="tante",F4509="petite fille"),"F",""))</f>
        <v/>
      </c>
      <c r="H4509" s="21"/>
      <c r="I4509" s="23" t="n">
        <f aca="false">I4508+1</f>
        <v>4508</v>
      </c>
      <c r="J4509" s="24"/>
      <c r="K4509" s="25"/>
      <c r="L4509" s="25"/>
      <c r="M4509" s="28" t="str">
        <f aca="false">commune</f>
        <v>Nom Commune</v>
      </c>
    </row>
    <row r="4510" customFormat="false" ht="15.25" hidden="false" customHeight="false" outlineLevel="0" collapsed="false">
      <c r="A4510" s="16"/>
      <c r="B4510" s="17"/>
      <c r="C4510" s="18"/>
      <c r="D4510" s="19"/>
      <c r="E4510" s="20" t="n">
        <v>22</v>
      </c>
      <c r="F4510" s="21"/>
      <c r="G4510" s="22" t="str">
        <f aca="false">IF(OR(F4510="beau fils",F4510="beau frère",F4510="fils",F4510="frère",F4510="gendre",F4510="neveu",F4510="beau père",F4510="grand père",F4510="père",F4510="oncle",F4510="petit fils"),"M",IF(OR(F4510="belle fille",F4510="belle mère",F4510="belle soeur",F4510="épouse",F4510="femme",F4510="fille",F4510="mère",F4510="nièce",F4510="grand mère",F4510="tante",F4510="petite fille"),"F",""))</f>
        <v/>
      </c>
      <c r="H4510" s="21"/>
      <c r="I4510" s="23" t="n">
        <f aca="false">I4480+30</f>
        <v>4509</v>
      </c>
      <c r="J4510" s="24"/>
      <c r="K4510" s="25"/>
      <c r="L4510" s="25"/>
      <c r="M4510" s="28" t="str">
        <f aca="false">commune</f>
        <v>Nom Commune</v>
      </c>
    </row>
    <row r="4511" customFormat="false" ht="15.25" hidden="false" customHeight="false" outlineLevel="0" collapsed="false">
      <c r="A4511" s="16"/>
      <c r="B4511" s="17"/>
      <c r="C4511" s="18"/>
      <c r="D4511" s="19"/>
      <c r="E4511" s="20" t="n">
        <v>22</v>
      </c>
      <c r="F4511" s="21"/>
      <c r="G4511" s="22" t="str">
        <f aca="false">IF(OR(F4511="beau fils",F4511="beau frère",F4511="fils",F4511="frère",F4511="gendre",F4511="neveu",F4511="beau père",F4511="grand père",F4511="père",F4511="oncle",F4511="petit fils"),"M",IF(OR(F4511="belle fille",F4511="belle mère",F4511="belle soeur",F4511="épouse",F4511="femme",F4511="fille",F4511="mère",F4511="nièce",F4511="grand mère",F4511="tante",F4511="petite fille"),"F",""))</f>
        <v/>
      </c>
      <c r="H4511" s="21"/>
      <c r="I4511" s="23" t="n">
        <f aca="false">I4510+1</f>
        <v>4510</v>
      </c>
      <c r="J4511" s="24"/>
      <c r="K4511" s="25"/>
      <c r="L4511" s="25"/>
      <c r="M4511" s="28" t="str">
        <f aca="false">commune</f>
        <v>Nom Commune</v>
      </c>
    </row>
    <row r="4512" customFormat="false" ht="15.25" hidden="false" customHeight="false" outlineLevel="0" collapsed="false">
      <c r="A4512" s="16"/>
      <c r="B4512" s="17"/>
      <c r="C4512" s="18"/>
      <c r="D4512" s="19"/>
      <c r="E4512" s="20" t="n">
        <v>22</v>
      </c>
      <c r="F4512" s="21"/>
      <c r="G4512" s="22" t="str">
        <f aca="false">IF(OR(F4512="beau fils",F4512="beau frère",F4512="fils",F4512="frère",F4512="gendre",F4512="neveu",F4512="beau père",F4512="grand père",F4512="père",F4512="oncle",F4512="petit fils"),"M",IF(OR(F4512="belle fille",F4512="belle mère",F4512="belle soeur",F4512="épouse",F4512="femme",F4512="fille",F4512="mère",F4512="nièce",F4512="grand mère",F4512="tante",F4512="petite fille"),"F",""))</f>
        <v/>
      </c>
      <c r="H4512" s="21"/>
      <c r="I4512" s="23" t="n">
        <f aca="false">I4482+30</f>
        <v>4511</v>
      </c>
      <c r="J4512" s="24"/>
      <c r="K4512" s="25"/>
      <c r="L4512" s="25"/>
      <c r="M4512" s="28" t="str">
        <f aca="false">commune</f>
        <v>Nom Commune</v>
      </c>
    </row>
    <row r="4513" customFormat="false" ht="15.25" hidden="false" customHeight="false" outlineLevel="0" collapsed="false">
      <c r="A4513" s="16"/>
      <c r="B4513" s="17"/>
      <c r="C4513" s="18"/>
      <c r="D4513" s="19"/>
      <c r="E4513" s="20" t="n">
        <v>22</v>
      </c>
      <c r="F4513" s="21"/>
      <c r="G4513" s="22" t="str">
        <f aca="false">IF(OR(F4513="beau fils",F4513="beau frère",F4513="fils",F4513="frère",F4513="gendre",F4513="neveu",F4513="beau père",F4513="grand père",F4513="père",F4513="oncle",F4513="petit fils"),"M",IF(OR(F4513="belle fille",F4513="belle mère",F4513="belle soeur",F4513="épouse",F4513="femme",F4513="fille",F4513="mère",F4513="nièce",F4513="grand mère",F4513="tante",F4513="petite fille"),"F",""))</f>
        <v/>
      </c>
      <c r="H4513" s="21"/>
      <c r="I4513" s="23" t="n">
        <f aca="false">I4512+1</f>
        <v>4512</v>
      </c>
      <c r="J4513" s="24"/>
      <c r="K4513" s="25"/>
      <c r="L4513" s="25"/>
      <c r="M4513" s="28" t="str">
        <f aca="false">commune</f>
        <v>Nom Commune</v>
      </c>
    </row>
    <row r="4514" customFormat="false" ht="15.25" hidden="false" customHeight="false" outlineLevel="0" collapsed="false">
      <c r="A4514" s="16"/>
      <c r="B4514" s="17"/>
      <c r="C4514" s="18"/>
      <c r="D4514" s="19"/>
      <c r="E4514" s="20" t="n">
        <v>22</v>
      </c>
      <c r="F4514" s="21"/>
      <c r="G4514" s="22" t="str">
        <f aca="false">IF(OR(F4514="beau fils",F4514="beau frère",F4514="fils",F4514="frère",F4514="gendre",F4514="neveu",F4514="beau père",F4514="grand père",F4514="père",F4514="oncle",F4514="petit fils"),"M",IF(OR(F4514="belle fille",F4514="belle mère",F4514="belle soeur",F4514="épouse",F4514="femme",F4514="fille",F4514="mère",F4514="nièce",F4514="grand mère",F4514="tante",F4514="petite fille"),"F",""))</f>
        <v/>
      </c>
      <c r="H4514" s="21"/>
      <c r="I4514" s="23" t="n">
        <f aca="false">I4484+30</f>
        <v>4513</v>
      </c>
      <c r="J4514" s="24"/>
      <c r="K4514" s="25"/>
      <c r="L4514" s="25"/>
      <c r="M4514" s="28" t="str">
        <f aca="false">commune</f>
        <v>Nom Commune</v>
      </c>
    </row>
    <row r="4515" customFormat="false" ht="15.25" hidden="false" customHeight="false" outlineLevel="0" collapsed="false">
      <c r="A4515" s="16"/>
      <c r="B4515" s="17"/>
      <c r="C4515" s="18"/>
      <c r="D4515" s="19"/>
      <c r="E4515" s="20" t="n">
        <v>22</v>
      </c>
      <c r="F4515" s="21"/>
      <c r="G4515" s="22" t="str">
        <f aca="false">IF(OR(F4515="beau fils",F4515="beau frère",F4515="fils",F4515="frère",F4515="gendre",F4515="neveu",F4515="beau père",F4515="grand père",F4515="père",F4515="oncle",F4515="petit fils"),"M",IF(OR(F4515="belle fille",F4515="belle mère",F4515="belle soeur",F4515="épouse",F4515="femme",F4515="fille",F4515="mère",F4515="nièce",F4515="grand mère",F4515="tante",F4515="petite fille"),"F",""))</f>
        <v/>
      </c>
      <c r="H4515" s="21"/>
      <c r="I4515" s="23" t="n">
        <f aca="false">I4514+1</f>
        <v>4514</v>
      </c>
      <c r="J4515" s="24"/>
      <c r="K4515" s="25"/>
      <c r="L4515" s="25"/>
      <c r="M4515" s="28" t="str">
        <f aca="false">commune</f>
        <v>Nom Commune</v>
      </c>
    </row>
    <row r="4516" customFormat="false" ht="15.25" hidden="false" customHeight="false" outlineLevel="0" collapsed="false">
      <c r="A4516" s="16"/>
      <c r="B4516" s="17"/>
      <c r="C4516" s="18"/>
      <c r="D4516" s="19"/>
      <c r="E4516" s="20" t="n">
        <v>22</v>
      </c>
      <c r="F4516" s="21"/>
      <c r="G4516" s="22" t="str">
        <f aca="false">IF(OR(F4516="beau fils",F4516="beau frère",F4516="fils",F4516="frère",F4516="gendre",F4516="neveu",F4516="beau père",F4516="grand père",F4516="père",F4516="oncle",F4516="petit fils"),"M",IF(OR(F4516="belle fille",F4516="belle mère",F4516="belle soeur",F4516="épouse",F4516="femme",F4516="fille",F4516="mère",F4516="nièce",F4516="grand mère",F4516="tante",F4516="petite fille"),"F",""))</f>
        <v/>
      </c>
      <c r="H4516" s="21"/>
      <c r="I4516" s="23" t="n">
        <f aca="false">I4486+30</f>
        <v>4515</v>
      </c>
      <c r="J4516" s="24"/>
      <c r="K4516" s="25"/>
      <c r="L4516" s="25"/>
      <c r="M4516" s="28" t="str">
        <f aca="false">commune</f>
        <v>Nom Commune</v>
      </c>
    </row>
    <row r="4517" customFormat="false" ht="15.25" hidden="false" customHeight="false" outlineLevel="0" collapsed="false">
      <c r="A4517" s="16"/>
      <c r="B4517" s="17"/>
      <c r="C4517" s="18"/>
      <c r="D4517" s="19"/>
      <c r="E4517" s="20" t="n">
        <v>22</v>
      </c>
      <c r="F4517" s="21"/>
      <c r="G4517" s="22" t="str">
        <f aca="false">IF(OR(F4517="beau fils",F4517="beau frère",F4517="fils",F4517="frère",F4517="gendre",F4517="neveu",F4517="beau père",F4517="grand père",F4517="père",F4517="oncle",F4517="petit fils"),"M",IF(OR(F4517="belle fille",F4517="belle mère",F4517="belle soeur",F4517="épouse",F4517="femme",F4517="fille",F4517="mère",F4517="nièce",F4517="grand mère",F4517="tante",F4517="petite fille"),"F",""))</f>
        <v/>
      </c>
      <c r="H4517" s="21"/>
      <c r="I4517" s="23" t="n">
        <f aca="false">I4516+1</f>
        <v>4516</v>
      </c>
      <c r="J4517" s="24"/>
      <c r="K4517" s="25"/>
      <c r="L4517" s="25"/>
      <c r="M4517" s="28" t="str">
        <f aca="false">commune</f>
        <v>Nom Commune</v>
      </c>
    </row>
    <row r="4518" customFormat="false" ht="15.25" hidden="false" customHeight="false" outlineLevel="0" collapsed="false">
      <c r="A4518" s="16"/>
      <c r="B4518" s="17"/>
      <c r="C4518" s="18"/>
      <c r="D4518" s="19"/>
      <c r="E4518" s="20" t="n">
        <v>22</v>
      </c>
      <c r="F4518" s="21"/>
      <c r="G4518" s="22" t="str">
        <f aca="false">IF(OR(F4518="beau fils",F4518="beau frère",F4518="fils",F4518="frère",F4518="gendre",F4518="neveu",F4518="beau père",F4518="grand père",F4518="père",F4518="oncle",F4518="petit fils"),"M",IF(OR(F4518="belle fille",F4518="belle mère",F4518="belle soeur",F4518="épouse",F4518="femme",F4518="fille",F4518="mère",F4518="nièce",F4518="grand mère",F4518="tante",F4518="petite fille"),"F",""))</f>
        <v/>
      </c>
      <c r="H4518" s="21"/>
      <c r="I4518" s="23" t="n">
        <f aca="false">I4488+30</f>
        <v>4517</v>
      </c>
      <c r="J4518" s="24"/>
      <c r="K4518" s="25"/>
      <c r="L4518" s="25"/>
      <c r="M4518" s="28" t="str">
        <f aca="false">commune</f>
        <v>Nom Commune</v>
      </c>
    </row>
    <row r="4519" customFormat="false" ht="15.25" hidden="false" customHeight="false" outlineLevel="0" collapsed="false">
      <c r="A4519" s="16"/>
      <c r="B4519" s="17"/>
      <c r="C4519" s="18"/>
      <c r="D4519" s="19"/>
      <c r="E4519" s="20" t="n">
        <v>22</v>
      </c>
      <c r="F4519" s="21"/>
      <c r="G4519" s="22" t="str">
        <f aca="false">IF(OR(F4519="beau fils",F4519="beau frère",F4519="fils",F4519="frère",F4519="gendre",F4519="neveu",F4519="beau père",F4519="grand père",F4519="père",F4519="oncle",F4519="petit fils"),"M",IF(OR(F4519="belle fille",F4519="belle mère",F4519="belle soeur",F4519="épouse",F4519="femme",F4519="fille",F4519="mère",F4519="nièce",F4519="grand mère",F4519="tante",F4519="petite fille"),"F",""))</f>
        <v/>
      </c>
      <c r="H4519" s="21"/>
      <c r="I4519" s="23" t="n">
        <f aca="false">I4518+1</f>
        <v>4518</v>
      </c>
      <c r="J4519" s="24"/>
      <c r="K4519" s="25"/>
      <c r="L4519" s="25"/>
      <c r="M4519" s="28" t="str">
        <f aca="false">commune</f>
        <v>Nom Commune</v>
      </c>
    </row>
    <row r="4520" customFormat="false" ht="15.25" hidden="false" customHeight="false" outlineLevel="0" collapsed="false">
      <c r="A4520" s="16"/>
      <c r="B4520" s="17"/>
      <c r="C4520" s="18"/>
      <c r="D4520" s="19"/>
      <c r="E4520" s="20" t="n">
        <v>22</v>
      </c>
      <c r="F4520" s="21"/>
      <c r="G4520" s="22" t="str">
        <f aca="false">IF(OR(F4520="beau fils",F4520="beau frère",F4520="fils",F4520="frère",F4520="gendre",F4520="neveu",F4520="beau père",F4520="grand père",F4520="père",F4520="oncle",F4520="petit fils"),"M",IF(OR(F4520="belle fille",F4520="belle mère",F4520="belle soeur",F4520="épouse",F4520="femme",F4520="fille",F4520="mère",F4520="nièce",F4520="grand mère",F4520="tante",F4520="petite fille"),"F",""))</f>
        <v/>
      </c>
      <c r="H4520" s="21"/>
      <c r="I4520" s="23" t="n">
        <f aca="false">I4490+30</f>
        <v>4519</v>
      </c>
      <c r="J4520" s="24"/>
      <c r="K4520" s="25"/>
      <c r="L4520" s="25"/>
      <c r="M4520" s="28" t="str">
        <f aca="false">commune</f>
        <v>Nom Commune</v>
      </c>
    </row>
    <row r="4521" customFormat="false" ht="15.25" hidden="false" customHeight="false" outlineLevel="0" collapsed="false">
      <c r="A4521" s="16"/>
      <c r="B4521" s="17"/>
      <c r="C4521" s="18"/>
      <c r="D4521" s="19"/>
      <c r="E4521" s="20" t="n">
        <v>22</v>
      </c>
      <c r="F4521" s="21"/>
      <c r="G4521" s="22" t="str">
        <f aca="false">IF(OR(F4521="beau fils",F4521="beau frère",F4521="fils",F4521="frère",F4521="gendre",F4521="neveu",F4521="beau père",F4521="grand père",F4521="père",F4521="oncle",F4521="petit fils"),"M",IF(OR(F4521="belle fille",F4521="belle mère",F4521="belle soeur",F4521="épouse",F4521="femme",F4521="fille",F4521="mère",F4521="nièce",F4521="grand mère",F4521="tante",F4521="petite fille"),"F",""))</f>
        <v/>
      </c>
      <c r="H4521" s="21"/>
      <c r="I4521" s="23" t="n">
        <f aca="false">I4520+1</f>
        <v>4520</v>
      </c>
      <c r="J4521" s="24"/>
      <c r="K4521" s="25"/>
      <c r="L4521" s="25"/>
      <c r="M4521" s="28" t="str">
        <f aca="false">commune</f>
        <v>Nom Commune</v>
      </c>
    </row>
    <row r="4522" customFormat="false" ht="15.25" hidden="false" customHeight="false" outlineLevel="0" collapsed="false">
      <c r="A4522" s="16"/>
      <c r="B4522" s="17"/>
      <c r="C4522" s="18"/>
      <c r="D4522" s="19"/>
      <c r="E4522" s="20" t="n">
        <v>22</v>
      </c>
      <c r="F4522" s="21"/>
      <c r="G4522" s="22" t="str">
        <f aca="false">IF(OR(F4522="beau fils",F4522="beau frère",F4522="fils",F4522="frère",F4522="gendre",F4522="neveu",F4522="beau père",F4522="grand père",F4522="père",F4522="oncle",F4522="petit fils"),"M",IF(OR(F4522="belle fille",F4522="belle mère",F4522="belle soeur",F4522="épouse",F4522="femme",F4522="fille",F4522="mère",F4522="nièce",F4522="grand mère",F4522="tante",F4522="petite fille"),"F",""))</f>
        <v/>
      </c>
      <c r="H4522" s="21"/>
      <c r="I4522" s="23" t="n">
        <f aca="false">I4492+30</f>
        <v>4521</v>
      </c>
      <c r="J4522" s="24"/>
      <c r="K4522" s="25"/>
      <c r="L4522" s="25"/>
      <c r="M4522" s="28" t="str">
        <f aca="false">commune</f>
        <v>Nom Commune</v>
      </c>
    </row>
    <row r="4523" customFormat="false" ht="15.25" hidden="false" customHeight="false" outlineLevel="0" collapsed="false">
      <c r="A4523" s="16"/>
      <c r="B4523" s="17"/>
      <c r="C4523" s="18"/>
      <c r="D4523" s="19"/>
      <c r="E4523" s="20" t="n">
        <v>22</v>
      </c>
      <c r="F4523" s="21"/>
      <c r="G4523" s="22" t="str">
        <f aca="false">IF(OR(F4523="beau fils",F4523="beau frère",F4523="fils",F4523="frère",F4523="gendre",F4523="neveu",F4523="beau père",F4523="grand père",F4523="père",F4523="oncle",F4523="petit fils"),"M",IF(OR(F4523="belle fille",F4523="belle mère",F4523="belle soeur",F4523="épouse",F4523="femme",F4523="fille",F4523="mère",F4523="nièce",F4523="grand mère",F4523="tante",F4523="petite fille"),"F",""))</f>
        <v/>
      </c>
      <c r="H4523" s="21"/>
      <c r="I4523" s="23" t="n">
        <f aca="false">I4522+1</f>
        <v>4522</v>
      </c>
      <c r="J4523" s="24"/>
      <c r="K4523" s="25"/>
      <c r="L4523" s="25"/>
      <c r="M4523" s="28" t="str">
        <f aca="false">commune</f>
        <v>Nom Commune</v>
      </c>
    </row>
    <row r="4524" customFormat="false" ht="15.25" hidden="false" customHeight="false" outlineLevel="0" collapsed="false">
      <c r="A4524" s="16"/>
      <c r="B4524" s="17"/>
      <c r="C4524" s="18"/>
      <c r="D4524" s="19"/>
      <c r="E4524" s="20" t="n">
        <v>22</v>
      </c>
      <c r="F4524" s="21"/>
      <c r="G4524" s="22" t="str">
        <f aca="false">IF(OR(F4524="beau fils",F4524="beau frère",F4524="fils",F4524="frère",F4524="gendre",F4524="neveu",F4524="beau père",F4524="grand père",F4524="père",F4524="oncle",F4524="petit fils"),"M",IF(OR(F4524="belle fille",F4524="belle mère",F4524="belle soeur",F4524="épouse",F4524="femme",F4524="fille",F4524="mère",F4524="nièce",F4524="grand mère",F4524="tante",F4524="petite fille"),"F",""))</f>
        <v/>
      </c>
      <c r="H4524" s="21"/>
      <c r="I4524" s="23" t="n">
        <f aca="false">I4494+30</f>
        <v>4523</v>
      </c>
      <c r="J4524" s="24"/>
      <c r="K4524" s="25"/>
      <c r="L4524" s="25"/>
      <c r="M4524" s="28" t="str">
        <f aca="false">commune</f>
        <v>Nom Commune</v>
      </c>
    </row>
    <row r="4525" customFormat="false" ht="15.25" hidden="false" customHeight="false" outlineLevel="0" collapsed="false">
      <c r="A4525" s="16"/>
      <c r="B4525" s="17"/>
      <c r="C4525" s="18"/>
      <c r="D4525" s="19"/>
      <c r="E4525" s="20" t="n">
        <v>22</v>
      </c>
      <c r="F4525" s="21"/>
      <c r="G4525" s="22" t="str">
        <f aca="false">IF(OR(F4525="beau fils",F4525="beau frère",F4525="fils",F4525="frère",F4525="gendre",F4525="neveu",F4525="beau père",F4525="grand père",F4525="père",F4525="oncle",F4525="petit fils"),"M",IF(OR(F4525="belle fille",F4525="belle mère",F4525="belle soeur",F4525="épouse",F4525="femme",F4525="fille",F4525="mère",F4525="nièce",F4525="grand mère",F4525="tante",F4525="petite fille"),"F",""))</f>
        <v/>
      </c>
      <c r="H4525" s="21"/>
      <c r="I4525" s="23" t="n">
        <f aca="false">I4524+1</f>
        <v>4524</v>
      </c>
      <c r="J4525" s="24"/>
      <c r="K4525" s="25"/>
      <c r="L4525" s="25"/>
      <c r="M4525" s="28" t="str">
        <f aca="false">commune</f>
        <v>Nom Commune</v>
      </c>
    </row>
    <row r="4526" customFormat="false" ht="15.25" hidden="false" customHeight="false" outlineLevel="0" collapsed="false">
      <c r="A4526" s="16"/>
      <c r="B4526" s="17"/>
      <c r="C4526" s="18"/>
      <c r="D4526" s="19"/>
      <c r="E4526" s="20" t="n">
        <v>22</v>
      </c>
      <c r="F4526" s="21"/>
      <c r="G4526" s="22" t="str">
        <f aca="false">IF(OR(F4526="beau fils",F4526="beau frère",F4526="fils",F4526="frère",F4526="gendre",F4526="neveu",F4526="beau père",F4526="grand père",F4526="père",F4526="oncle",F4526="petit fils"),"M",IF(OR(F4526="belle fille",F4526="belle mère",F4526="belle soeur",F4526="épouse",F4526="femme",F4526="fille",F4526="mère",F4526="nièce",F4526="grand mère",F4526="tante",F4526="petite fille"),"F",""))</f>
        <v/>
      </c>
      <c r="H4526" s="21"/>
      <c r="I4526" s="23" t="n">
        <f aca="false">I4496+30</f>
        <v>4525</v>
      </c>
      <c r="J4526" s="24"/>
      <c r="K4526" s="25"/>
      <c r="L4526" s="25"/>
      <c r="M4526" s="28" t="str">
        <f aca="false">commune</f>
        <v>Nom Commune</v>
      </c>
    </row>
    <row r="4527" customFormat="false" ht="15.25" hidden="false" customHeight="false" outlineLevel="0" collapsed="false">
      <c r="A4527" s="16"/>
      <c r="B4527" s="17"/>
      <c r="C4527" s="18"/>
      <c r="D4527" s="19"/>
      <c r="E4527" s="20" t="n">
        <v>22</v>
      </c>
      <c r="F4527" s="21"/>
      <c r="G4527" s="22" t="str">
        <f aca="false">IF(OR(F4527="beau fils",F4527="beau frère",F4527="fils",F4527="frère",F4527="gendre",F4527="neveu",F4527="beau père",F4527="grand père",F4527="père",F4527="oncle",F4527="petit fils"),"M",IF(OR(F4527="belle fille",F4527="belle mère",F4527="belle soeur",F4527="épouse",F4527="femme",F4527="fille",F4527="mère",F4527="nièce",F4527="grand mère",F4527="tante",F4527="petite fille"),"F",""))</f>
        <v/>
      </c>
      <c r="H4527" s="21"/>
      <c r="I4527" s="23" t="n">
        <f aca="false">I4526+1</f>
        <v>4526</v>
      </c>
      <c r="J4527" s="24"/>
      <c r="K4527" s="25"/>
      <c r="L4527" s="25"/>
      <c r="M4527" s="28" t="str">
        <f aca="false">commune</f>
        <v>Nom Commune</v>
      </c>
    </row>
    <row r="4528" customFormat="false" ht="15.25" hidden="false" customHeight="false" outlineLevel="0" collapsed="false">
      <c r="A4528" s="16"/>
      <c r="B4528" s="17"/>
      <c r="C4528" s="18"/>
      <c r="D4528" s="19"/>
      <c r="E4528" s="20" t="n">
        <v>22</v>
      </c>
      <c r="F4528" s="21"/>
      <c r="G4528" s="22" t="str">
        <f aca="false">IF(OR(F4528="beau fils",F4528="beau frère",F4528="fils",F4528="frère",F4528="gendre",F4528="neveu",F4528="beau père",F4528="grand père",F4528="père",F4528="oncle",F4528="petit fils"),"M",IF(OR(F4528="belle fille",F4528="belle mère",F4528="belle soeur",F4528="épouse",F4528="femme",F4528="fille",F4528="mère",F4528="nièce",F4528="grand mère",F4528="tante",F4528="petite fille"),"F",""))</f>
        <v/>
      </c>
      <c r="H4528" s="21"/>
      <c r="I4528" s="23" t="n">
        <f aca="false">I4498+30</f>
        <v>4527</v>
      </c>
      <c r="J4528" s="24"/>
      <c r="K4528" s="25"/>
      <c r="L4528" s="25"/>
      <c r="M4528" s="28" t="str">
        <f aca="false">commune</f>
        <v>Nom Commune</v>
      </c>
    </row>
    <row r="4529" customFormat="false" ht="15.25" hidden="false" customHeight="false" outlineLevel="0" collapsed="false">
      <c r="A4529" s="16"/>
      <c r="B4529" s="17"/>
      <c r="C4529" s="18"/>
      <c r="D4529" s="19"/>
      <c r="E4529" s="20" t="n">
        <v>22</v>
      </c>
      <c r="F4529" s="21"/>
      <c r="G4529" s="22" t="str">
        <f aca="false">IF(OR(F4529="beau fils",F4529="beau frère",F4529="fils",F4529="frère",F4529="gendre",F4529="neveu",F4529="beau père",F4529="grand père",F4529="père",F4529="oncle",F4529="petit fils"),"M",IF(OR(F4529="belle fille",F4529="belle mère",F4529="belle soeur",F4529="épouse",F4529="femme",F4529="fille",F4529="mère",F4529="nièce",F4529="grand mère",F4529="tante",F4529="petite fille"),"F",""))</f>
        <v/>
      </c>
      <c r="H4529" s="21"/>
      <c r="I4529" s="23" t="n">
        <f aca="false">I4528+1</f>
        <v>4528</v>
      </c>
      <c r="J4529" s="24"/>
      <c r="K4529" s="25"/>
      <c r="L4529" s="25"/>
      <c r="M4529" s="28" t="str">
        <f aca="false">commune</f>
        <v>Nom Commune</v>
      </c>
    </row>
    <row r="4530" customFormat="false" ht="15.25" hidden="false" customHeight="false" outlineLevel="0" collapsed="false">
      <c r="A4530" s="16"/>
      <c r="B4530" s="17"/>
      <c r="C4530" s="18"/>
      <c r="D4530" s="19"/>
      <c r="E4530" s="20" t="n">
        <v>22</v>
      </c>
      <c r="F4530" s="21"/>
      <c r="G4530" s="22" t="str">
        <f aca="false">IF(OR(F4530="beau fils",F4530="beau frère",F4530="fils",F4530="frère",F4530="gendre",F4530="neveu",F4530="beau père",F4530="grand père",F4530="père",F4530="oncle",F4530="petit fils"),"M",IF(OR(F4530="belle fille",F4530="belle mère",F4530="belle soeur",F4530="épouse",F4530="femme",F4530="fille",F4530="mère",F4530="nièce",F4530="grand mère",F4530="tante",F4530="petite fille"),"F",""))</f>
        <v/>
      </c>
      <c r="H4530" s="21"/>
      <c r="I4530" s="23" t="n">
        <f aca="false">I4500+30</f>
        <v>4529</v>
      </c>
      <c r="J4530" s="24"/>
      <c r="K4530" s="25"/>
      <c r="L4530" s="25"/>
      <c r="M4530" s="28" t="str">
        <f aca="false">commune</f>
        <v>Nom Commune</v>
      </c>
    </row>
    <row r="4531" customFormat="false" ht="15.65" hidden="false" customHeight="false" outlineLevel="0" collapsed="false">
      <c r="A4531" s="34"/>
      <c r="B4531" s="35"/>
      <c r="C4531" s="36"/>
      <c r="D4531" s="37"/>
      <c r="E4531" s="38" t="n">
        <v>22</v>
      </c>
      <c r="F4531" s="39"/>
      <c r="G4531" s="40" t="str">
        <f aca="false">IF(OR(F4531="beau fils",F4531="beau frère",F4531="fils",F4531="frère",F4531="gendre",F4531="neveu",F4531="beau père",F4531="grand père",F4531="père",F4531="oncle",F4531="petit fils"),"M",IF(OR(F4531="belle fille",F4531="belle mère",F4531="belle soeur",F4531="épouse",F4531="femme",F4531="fille",F4531="mère",F4531="nièce",F4531="grand mère",F4531="tante",F4531="petite fille"),"F",""))</f>
        <v/>
      </c>
      <c r="H4531" s="39"/>
      <c r="I4531" s="41" t="n">
        <f aca="false">I4530+1</f>
        <v>4530</v>
      </c>
      <c r="J4531" s="42"/>
      <c r="K4531" s="43"/>
      <c r="L4531" s="43"/>
      <c r="M4531" s="44" t="str">
        <f aca="false">commune</f>
        <v>Nom Commune</v>
      </c>
    </row>
    <row r="4532" customFormat="false" ht="15.25" hidden="false" customHeight="false" outlineLevel="0" collapsed="false">
      <c r="A4532" s="16"/>
      <c r="B4532" s="17"/>
      <c r="C4532" s="18"/>
      <c r="D4532" s="19"/>
      <c r="E4532" s="20" t="n">
        <v>22</v>
      </c>
      <c r="F4532" s="21"/>
      <c r="G4532" s="22" t="str">
        <f aca="false">IF(OR(F4532="beau fils",F4532="beau frère",F4532="fils",F4532="frère",F4532="gendre",F4532="neveu",F4532="beau père",F4532="grand père",F4532="père",F4532="oncle",F4532="petit fils"),"M",IF(OR(F4532="belle fille",F4532="belle mère",F4532="belle soeur",F4532="épouse",F4532="femme",F4532="fille",F4532="mère",F4532="nièce",F4532="grand mère",F4532="tante",F4532="petite fille"),"F",""))</f>
        <v/>
      </c>
      <c r="H4532" s="21"/>
      <c r="I4532" s="23" t="n">
        <f aca="false">I4502+30</f>
        <v>4531</v>
      </c>
      <c r="J4532" s="24"/>
      <c r="K4532" s="25"/>
      <c r="L4532" s="25"/>
      <c r="M4532" s="28" t="str">
        <f aca="false">commune</f>
        <v>Nom Commune</v>
      </c>
    </row>
    <row r="4533" customFormat="false" ht="15.25" hidden="false" customHeight="false" outlineLevel="0" collapsed="false">
      <c r="A4533" s="16"/>
      <c r="B4533" s="17"/>
      <c r="C4533" s="18"/>
      <c r="D4533" s="19"/>
      <c r="E4533" s="20" t="n">
        <v>22</v>
      </c>
      <c r="F4533" s="21"/>
      <c r="G4533" s="22" t="str">
        <f aca="false">IF(OR(F4533="beau fils",F4533="beau frère",F4533="fils",F4533="frère",F4533="gendre",F4533="neveu",F4533="beau père",F4533="grand père",F4533="père",F4533="oncle",F4533="petit fils"),"M",IF(OR(F4533="belle fille",F4533="belle mère",F4533="belle soeur",F4533="épouse",F4533="femme",F4533="fille",F4533="mère",F4533="nièce",F4533="grand mère",F4533="tante",F4533="petite fille"),"F",""))</f>
        <v/>
      </c>
      <c r="H4533" s="21"/>
      <c r="I4533" s="23" t="n">
        <f aca="false">I4532+1</f>
        <v>4532</v>
      </c>
      <c r="J4533" s="24"/>
      <c r="K4533" s="25"/>
      <c r="L4533" s="25"/>
      <c r="M4533" s="28" t="str">
        <f aca="false">commune</f>
        <v>Nom Commune</v>
      </c>
    </row>
    <row r="4534" customFormat="false" ht="15.25" hidden="false" customHeight="false" outlineLevel="0" collapsed="false">
      <c r="A4534" s="16"/>
      <c r="B4534" s="17"/>
      <c r="C4534" s="18"/>
      <c r="D4534" s="19"/>
      <c r="E4534" s="20" t="n">
        <v>22</v>
      </c>
      <c r="F4534" s="21"/>
      <c r="G4534" s="22" t="str">
        <f aca="false">IF(OR(F4534="beau fils",F4534="beau frère",F4534="fils",F4534="frère",F4534="gendre",F4534="neveu",F4534="beau père",F4534="grand père",F4534="père",F4534="oncle",F4534="petit fils"),"M",IF(OR(F4534="belle fille",F4534="belle mère",F4534="belle soeur",F4534="épouse",F4534="femme",F4534="fille",F4534="mère",F4534="nièce",F4534="grand mère",F4534="tante",F4534="petite fille"),"F",""))</f>
        <v/>
      </c>
      <c r="H4534" s="21"/>
      <c r="I4534" s="23" t="n">
        <f aca="false">I4504+30</f>
        <v>4533</v>
      </c>
      <c r="J4534" s="24"/>
      <c r="K4534" s="25"/>
      <c r="L4534" s="25"/>
      <c r="M4534" s="28" t="str">
        <f aca="false">commune</f>
        <v>Nom Commune</v>
      </c>
    </row>
    <row r="4535" customFormat="false" ht="15.25" hidden="false" customHeight="false" outlineLevel="0" collapsed="false">
      <c r="A4535" s="16"/>
      <c r="B4535" s="17"/>
      <c r="C4535" s="18"/>
      <c r="D4535" s="19"/>
      <c r="E4535" s="20" t="n">
        <v>22</v>
      </c>
      <c r="F4535" s="21"/>
      <c r="G4535" s="22" t="str">
        <f aca="false">IF(OR(F4535="beau fils",F4535="beau frère",F4535="fils",F4535="frère",F4535="gendre",F4535="neveu",F4535="beau père",F4535="grand père",F4535="père",F4535="oncle",F4535="petit fils"),"M",IF(OR(F4535="belle fille",F4535="belle mère",F4535="belle soeur",F4535="épouse",F4535="femme",F4535="fille",F4535="mère",F4535="nièce",F4535="grand mère",F4535="tante",F4535="petite fille"),"F",""))</f>
        <v/>
      </c>
      <c r="H4535" s="21"/>
      <c r="I4535" s="23" t="n">
        <f aca="false">I4534+1</f>
        <v>4534</v>
      </c>
      <c r="J4535" s="24"/>
      <c r="K4535" s="25"/>
      <c r="L4535" s="25"/>
      <c r="M4535" s="28" t="str">
        <f aca="false">commune</f>
        <v>Nom Commune</v>
      </c>
    </row>
    <row r="4536" customFormat="false" ht="15.25" hidden="false" customHeight="false" outlineLevel="0" collapsed="false">
      <c r="A4536" s="16"/>
      <c r="B4536" s="17"/>
      <c r="C4536" s="18"/>
      <c r="D4536" s="19"/>
      <c r="E4536" s="20" t="n">
        <v>22</v>
      </c>
      <c r="F4536" s="21"/>
      <c r="G4536" s="22" t="str">
        <f aca="false">IF(OR(F4536="beau fils",F4536="beau frère",F4536="fils",F4536="frère",F4536="gendre",F4536="neveu",F4536="beau père",F4536="grand père",F4536="père",F4536="oncle",F4536="petit fils"),"M",IF(OR(F4536="belle fille",F4536="belle mère",F4536="belle soeur",F4536="épouse",F4536="femme",F4536="fille",F4536="mère",F4536="nièce",F4536="grand mère",F4536="tante",F4536="petite fille"),"F",""))</f>
        <v/>
      </c>
      <c r="H4536" s="21"/>
      <c r="I4536" s="23" t="n">
        <f aca="false">I4506+30</f>
        <v>4535</v>
      </c>
      <c r="J4536" s="24"/>
      <c r="K4536" s="25"/>
      <c r="L4536" s="25"/>
      <c r="M4536" s="28" t="str">
        <f aca="false">commune</f>
        <v>Nom Commune</v>
      </c>
    </row>
    <row r="4537" customFormat="false" ht="15.25" hidden="false" customHeight="false" outlineLevel="0" collapsed="false">
      <c r="A4537" s="16"/>
      <c r="B4537" s="17"/>
      <c r="C4537" s="18"/>
      <c r="D4537" s="19"/>
      <c r="E4537" s="20" t="n">
        <v>22</v>
      </c>
      <c r="F4537" s="21"/>
      <c r="G4537" s="22" t="str">
        <f aca="false">IF(OR(F4537="beau fils",F4537="beau frère",F4537="fils",F4537="frère",F4537="gendre",F4537="neveu",F4537="beau père",F4537="grand père",F4537="père",F4537="oncle",F4537="petit fils"),"M",IF(OR(F4537="belle fille",F4537="belle mère",F4537="belle soeur",F4537="épouse",F4537="femme",F4537="fille",F4537="mère",F4537="nièce",F4537="grand mère",F4537="tante",F4537="petite fille"),"F",""))</f>
        <v/>
      </c>
      <c r="H4537" s="21"/>
      <c r="I4537" s="23" t="n">
        <f aca="false">I4536+1</f>
        <v>4536</v>
      </c>
      <c r="J4537" s="24"/>
      <c r="K4537" s="25"/>
      <c r="L4537" s="25"/>
      <c r="M4537" s="28" t="str">
        <f aca="false">commune</f>
        <v>Nom Commune</v>
      </c>
    </row>
    <row r="4538" customFormat="false" ht="15.25" hidden="false" customHeight="false" outlineLevel="0" collapsed="false">
      <c r="A4538" s="16"/>
      <c r="B4538" s="17"/>
      <c r="C4538" s="18"/>
      <c r="D4538" s="19"/>
      <c r="E4538" s="20" t="n">
        <v>22</v>
      </c>
      <c r="F4538" s="21"/>
      <c r="G4538" s="22" t="str">
        <f aca="false">IF(OR(F4538="beau fils",F4538="beau frère",F4538="fils",F4538="frère",F4538="gendre",F4538="neveu",F4538="beau père",F4538="grand père",F4538="père",F4538="oncle",F4538="petit fils"),"M",IF(OR(F4538="belle fille",F4538="belle mère",F4538="belle soeur",F4538="épouse",F4538="femme",F4538="fille",F4538="mère",F4538="nièce",F4538="grand mère",F4538="tante",F4538="petite fille"),"F",""))</f>
        <v/>
      </c>
      <c r="H4538" s="21"/>
      <c r="I4538" s="23" t="n">
        <f aca="false">I4508+30</f>
        <v>4537</v>
      </c>
      <c r="J4538" s="24"/>
      <c r="K4538" s="25"/>
      <c r="L4538" s="25"/>
      <c r="M4538" s="28" t="str">
        <f aca="false">commune</f>
        <v>Nom Commune</v>
      </c>
    </row>
    <row r="4539" customFormat="false" ht="15.25" hidden="false" customHeight="false" outlineLevel="0" collapsed="false">
      <c r="A4539" s="16"/>
      <c r="B4539" s="17"/>
      <c r="C4539" s="18"/>
      <c r="D4539" s="19"/>
      <c r="E4539" s="20" t="n">
        <v>22</v>
      </c>
      <c r="F4539" s="21"/>
      <c r="G4539" s="22" t="str">
        <f aca="false">IF(OR(F4539="beau fils",F4539="beau frère",F4539="fils",F4539="frère",F4539="gendre",F4539="neveu",F4539="beau père",F4539="grand père",F4539="père",F4539="oncle",F4539="petit fils"),"M",IF(OR(F4539="belle fille",F4539="belle mère",F4539="belle soeur",F4539="épouse",F4539="femme",F4539="fille",F4539="mère",F4539="nièce",F4539="grand mère",F4539="tante",F4539="petite fille"),"F",""))</f>
        <v/>
      </c>
      <c r="H4539" s="21"/>
      <c r="I4539" s="23" t="n">
        <f aca="false">I4538+1</f>
        <v>4538</v>
      </c>
      <c r="J4539" s="24"/>
      <c r="K4539" s="25"/>
      <c r="L4539" s="25"/>
      <c r="M4539" s="28" t="str">
        <f aca="false">commune</f>
        <v>Nom Commune</v>
      </c>
    </row>
    <row r="4540" customFormat="false" ht="15.25" hidden="false" customHeight="false" outlineLevel="0" collapsed="false">
      <c r="A4540" s="16"/>
      <c r="B4540" s="17"/>
      <c r="C4540" s="18"/>
      <c r="D4540" s="19"/>
      <c r="E4540" s="20" t="n">
        <v>22</v>
      </c>
      <c r="F4540" s="21"/>
      <c r="G4540" s="22" t="str">
        <f aca="false">IF(OR(F4540="beau fils",F4540="beau frère",F4540="fils",F4540="frère",F4540="gendre",F4540="neveu",F4540="beau père",F4540="grand père",F4540="père",F4540="oncle",F4540="petit fils"),"M",IF(OR(F4540="belle fille",F4540="belle mère",F4540="belle soeur",F4540="épouse",F4540="femme",F4540="fille",F4540="mère",F4540="nièce",F4540="grand mère",F4540="tante",F4540="petite fille"),"F",""))</f>
        <v/>
      </c>
      <c r="H4540" s="21"/>
      <c r="I4540" s="23" t="n">
        <f aca="false">I4510+30</f>
        <v>4539</v>
      </c>
      <c r="J4540" s="24"/>
      <c r="K4540" s="25"/>
      <c r="L4540" s="25"/>
      <c r="M4540" s="28" t="str">
        <f aca="false">commune</f>
        <v>Nom Commune</v>
      </c>
    </row>
    <row r="4541" customFormat="false" ht="15.25" hidden="false" customHeight="false" outlineLevel="0" collapsed="false">
      <c r="A4541" s="16"/>
      <c r="B4541" s="17"/>
      <c r="C4541" s="18"/>
      <c r="D4541" s="19"/>
      <c r="E4541" s="20" t="n">
        <v>22</v>
      </c>
      <c r="F4541" s="21"/>
      <c r="G4541" s="22" t="str">
        <f aca="false">IF(OR(F4541="beau fils",F4541="beau frère",F4541="fils",F4541="frère",F4541="gendre",F4541="neveu",F4541="beau père",F4541="grand père",F4541="père",F4541="oncle",F4541="petit fils"),"M",IF(OR(F4541="belle fille",F4541="belle mère",F4541="belle soeur",F4541="épouse",F4541="femme",F4541="fille",F4541="mère",F4541="nièce",F4541="grand mère",F4541="tante",F4541="petite fille"),"F",""))</f>
        <v/>
      </c>
      <c r="H4541" s="21"/>
      <c r="I4541" s="23" t="n">
        <f aca="false">I4540+1</f>
        <v>4540</v>
      </c>
      <c r="J4541" s="24"/>
      <c r="K4541" s="25"/>
      <c r="L4541" s="25"/>
      <c r="M4541" s="28" t="str">
        <f aca="false">commune</f>
        <v>Nom Commune</v>
      </c>
    </row>
    <row r="4542" customFormat="false" ht="15.25" hidden="false" customHeight="false" outlineLevel="0" collapsed="false">
      <c r="A4542" s="16"/>
      <c r="B4542" s="17"/>
      <c r="C4542" s="18"/>
      <c r="D4542" s="19"/>
      <c r="E4542" s="20" t="n">
        <v>22</v>
      </c>
      <c r="F4542" s="21"/>
      <c r="G4542" s="22" t="str">
        <f aca="false">IF(OR(F4542="beau fils",F4542="beau frère",F4542="fils",F4542="frère",F4542="gendre",F4542="neveu",F4542="beau père",F4542="grand père",F4542="père",F4542="oncle",F4542="petit fils"),"M",IF(OR(F4542="belle fille",F4542="belle mère",F4542="belle soeur",F4542="épouse",F4542="femme",F4542="fille",F4542="mère",F4542="nièce",F4542="grand mère",F4542="tante",F4542="petite fille"),"F",""))</f>
        <v/>
      </c>
      <c r="H4542" s="21"/>
      <c r="I4542" s="23" t="n">
        <f aca="false">I4512+30</f>
        <v>4541</v>
      </c>
      <c r="J4542" s="24"/>
      <c r="K4542" s="25"/>
      <c r="L4542" s="25"/>
      <c r="M4542" s="28" t="str">
        <f aca="false">commune</f>
        <v>Nom Commune</v>
      </c>
    </row>
    <row r="4543" customFormat="false" ht="15.25" hidden="false" customHeight="false" outlineLevel="0" collapsed="false">
      <c r="A4543" s="16"/>
      <c r="B4543" s="17"/>
      <c r="C4543" s="18"/>
      <c r="D4543" s="19"/>
      <c r="E4543" s="20" t="n">
        <v>22</v>
      </c>
      <c r="F4543" s="21"/>
      <c r="G4543" s="22" t="str">
        <f aca="false">IF(OR(F4543="beau fils",F4543="beau frère",F4543="fils",F4543="frère",F4543="gendre",F4543="neveu",F4543="beau père",F4543="grand père",F4543="père",F4543="oncle",F4543="petit fils"),"M",IF(OR(F4543="belle fille",F4543="belle mère",F4543="belle soeur",F4543="épouse",F4543="femme",F4543="fille",F4543="mère",F4543="nièce",F4543="grand mère",F4543="tante",F4543="petite fille"),"F",""))</f>
        <v/>
      </c>
      <c r="H4543" s="21"/>
      <c r="I4543" s="23" t="n">
        <f aca="false">I4542+1</f>
        <v>4542</v>
      </c>
      <c r="J4543" s="24"/>
      <c r="K4543" s="25"/>
      <c r="L4543" s="25"/>
      <c r="M4543" s="28" t="str">
        <f aca="false">commune</f>
        <v>Nom Commune</v>
      </c>
    </row>
    <row r="4544" customFormat="false" ht="15.25" hidden="false" customHeight="false" outlineLevel="0" collapsed="false">
      <c r="A4544" s="16"/>
      <c r="B4544" s="17"/>
      <c r="C4544" s="18"/>
      <c r="D4544" s="19"/>
      <c r="E4544" s="20" t="n">
        <v>22</v>
      </c>
      <c r="F4544" s="21"/>
      <c r="G4544" s="22" t="str">
        <f aca="false">IF(OR(F4544="beau fils",F4544="beau frère",F4544="fils",F4544="frère",F4544="gendre",F4544="neveu",F4544="beau père",F4544="grand père",F4544="père",F4544="oncle",F4544="petit fils"),"M",IF(OR(F4544="belle fille",F4544="belle mère",F4544="belle soeur",F4544="épouse",F4544="femme",F4544="fille",F4544="mère",F4544="nièce",F4544="grand mère",F4544="tante",F4544="petite fille"),"F",""))</f>
        <v/>
      </c>
      <c r="H4544" s="21"/>
      <c r="I4544" s="23" t="n">
        <f aca="false">I4514+30</f>
        <v>4543</v>
      </c>
      <c r="J4544" s="24"/>
      <c r="K4544" s="25"/>
      <c r="L4544" s="25"/>
      <c r="M4544" s="28" t="str">
        <f aca="false">commune</f>
        <v>Nom Commune</v>
      </c>
    </row>
    <row r="4545" customFormat="false" ht="15.25" hidden="false" customHeight="false" outlineLevel="0" collapsed="false">
      <c r="A4545" s="16"/>
      <c r="B4545" s="17"/>
      <c r="C4545" s="18"/>
      <c r="D4545" s="19"/>
      <c r="E4545" s="20" t="n">
        <v>22</v>
      </c>
      <c r="F4545" s="21"/>
      <c r="G4545" s="22" t="str">
        <f aca="false">IF(OR(F4545="beau fils",F4545="beau frère",F4545="fils",F4545="frère",F4545="gendre",F4545="neveu",F4545="beau père",F4545="grand père",F4545="père",F4545="oncle",F4545="petit fils"),"M",IF(OR(F4545="belle fille",F4545="belle mère",F4545="belle soeur",F4545="épouse",F4545="femme",F4545="fille",F4545="mère",F4545="nièce",F4545="grand mère",F4545="tante",F4545="petite fille"),"F",""))</f>
        <v/>
      </c>
      <c r="H4545" s="21"/>
      <c r="I4545" s="23" t="n">
        <f aca="false">I4544+1</f>
        <v>4544</v>
      </c>
      <c r="J4545" s="24"/>
      <c r="K4545" s="25"/>
      <c r="L4545" s="25"/>
      <c r="M4545" s="28" t="str">
        <f aca="false">commune</f>
        <v>Nom Commune</v>
      </c>
    </row>
    <row r="4546" customFormat="false" ht="15.25" hidden="false" customHeight="false" outlineLevel="0" collapsed="false">
      <c r="A4546" s="16"/>
      <c r="B4546" s="17"/>
      <c r="C4546" s="18"/>
      <c r="D4546" s="19"/>
      <c r="E4546" s="20" t="n">
        <v>22</v>
      </c>
      <c r="F4546" s="21"/>
      <c r="G4546" s="22" t="str">
        <f aca="false">IF(OR(F4546="beau fils",F4546="beau frère",F4546="fils",F4546="frère",F4546="gendre",F4546="neveu",F4546="beau père",F4546="grand père",F4546="père",F4546="oncle",F4546="petit fils"),"M",IF(OR(F4546="belle fille",F4546="belle mère",F4546="belle soeur",F4546="épouse",F4546="femme",F4546="fille",F4546="mère",F4546="nièce",F4546="grand mère",F4546="tante",F4546="petite fille"),"F",""))</f>
        <v/>
      </c>
      <c r="H4546" s="21"/>
      <c r="I4546" s="23" t="n">
        <f aca="false">I4516+30</f>
        <v>4545</v>
      </c>
      <c r="J4546" s="24"/>
      <c r="K4546" s="25"/>
      <c r="L4546" s="25"/>
      <c r="M4546" s="28" t="str">
        <f aca="false">commune</f>
        <v>Nom Commune</v>
      </c>
    </row>
    <row r="4547" customFormat="false" ht="15.25" hidden="false" customHeight="false" outlineLevel="0" collapsed="false">
      <c r="A4547" s="16"/>
      <c r="B4547" s="17"/>
      <c r="C4547" s="18"/>
      <c r="D4547" s="19"/>
      <c r="E4547" s="20" t="n">
        <v>22</v>
      </c>
      <c r="F4547" s="21"/>
      <c r="G4547" s="22" t="str">
        <f aca="false">IF(OR(F4547="beau fils",F4547="beau frère",F4547="fils",F4547="frère",F4547="gendre",F4547="neveu",F4547="beau père",F4547="grand père",F4547="père",F4547="oncle",F4547="petit fils"),"M",IF(OR(F4547="belle fille",F4547="belle mère",F4547="belle soeur",F4547="épouse",F4547="femme",F4547="fille",F4547="mère",F4547="nièce",F4547="grand mère",F4547="tante",F4547="petite fille"),"F",""))</f>
        <v/>
      </c>
      <c r="H4547" s="21"/>
      <c r="I4547" s="23" t="n">
        <f aca="false">I4546+1</f>
        <v>4546</v>
      </c>
      <c r="J4547" s="24"/>
      <c r="K4547" s="25"/>
      <c r="L4547" s="25"/>
      <c r="M4547" s="28" t="str">
        <f aca="false">commune</f>
        <v>Nom Commune</v>
      </c>
    </row>
    <row r="4548" customFormat="false" ht="15.25" hidden="false" customHeight="false" outlineLevel="0" collapsed="false">
      <c r="A4548" s="16"/>
      <c r="B4548" s="17"/>
      <c r="C4548" s="18"/>
      <c r="D4548" s="19"/>
      <c r="E4548" s="20" t="n">
        <v>22</v>
      </c>
      <c r="F4548" s="21"/>
      <c r="G4548" s="22" t="str">
        <f aca="false">IF(OR(F4548="beau fils",F4548="beau frère",F4548="fils",F4548="frère",F4548="gendre",F4548="neveu",F4548="beau père",F4548="grand père",F4548="père",F4548="oncle",F4548="petit fils"),"M",IF(OR(F4548="belle fille",F4548="belle mère",F4548="belle soeur",F4548="épouse",F4548="femme",F4548="fille",F4548="mère",F4548="nièce",F4548="grand mère",F4548="tante",F4548="petite fille"),"F",""))</f>
        <v/>
      </c>
      <c r="H4548" s="21"/>
      <c r="I4548" s="23" t="n">
        <f aca="false">I4518+30</f>
        <v>4547</v>
      </c>
      <c r="J4548" s="24"/>
      <c r="K4548" s="25"/>
      <c r="L4548" s="25"/>
      <c r="M4548" s="28" t="str">
        <f aca="false">commune</f>
        <v>Nom Commune</v>
      </c>
    </row>
    <row r="4549" customFormat="false" ht="15.25" hidden="false" customHeight="false" outlineLevel="0" collapsed="false">
      <c r="A4549" s="16"/>
      <c r="B4549" s="17"/>
      <c r="C4549" s="18"/>
      <c r="D4549" s="19"/>
      <c r="E4549" s="20" t="n">
        <v>22</v>
      </c>
      <c r="F4549" s="21"/>
      <c r="G4549" s="22" t="str">
        <f aca="false">IF(OR(F4549="beau fils",F4549="beau frère",F4549="fils",F4549="frère",F4549="gendre",F4549="neveu",F4549="beau père",F4549="grand père",F4549="père",F4549="oncle",F4549="petit fils"),"M",IF(OR(F4549="belle fille",F4549="belle mère",F4549="belle soeur",F4549="épouse",F4549="femme",F4549="fille",F4549="mère",F4549="nièce",F4549="grand mère",F4549="tante",F4549="petite fille"),"F",""))</f>
        <v/>
      </c>
      <c r="H4549" s="21"/>
      <c r="I4549" s="23" t="n">
        <f aca="false">I4548+1</f>
        <v>4548</v>
      </c>
      <c r="J4549" s="24"/>
      <c r="K4549" s="25"/>
      <c r="L4549" s="25"/>
      <c r="M4549" s="28" t="str">
        <f aca="false">commune</f>
        <v>Nom Commune</v>
      </c>
    </row>
    <row r="4550" customFormat="false" ht="15.25" hidden="false" customHeight="false" outlineLevel="0" collapsed="false">
      <c r="A4550" s="16"/>
      <c r="B4550" s="17"/>
      <c r="C4550" s="18"/>
      <c r="D4550" s="19"/>
      <c r="E4550" s="20" t="n">
        <v>22</v>
      </c>
      <c r="F4550" s="21"/>
      <c r="G4550" s="22" t="str">
        <f aca="false">IF(OR(F4550="beau fils",F4550="beau frère",F4550="fils",F4550="frère",F4550="gendre",F4550="neveu",F4550="beau père",F4550="grand père",F4550="père",F4550="oncle",F4550="petit fils"),"M",IF(OR(F4550="belle fille",F4550="belle mère",F4550="belle-soeur",F4550="belle soeur",F4550="épouse",F4550="femme",F4550="fille",F4550="mère",F4550="nièce",F4550="grand mère",F4550="tante",F4550="petite fille",,F4550="soeur"),"F",""))</f>
        <v/>
      </c>
      <c r="H4550" s="21"/>
      <c r="I4550" s="23" t="n">
        <f aca="false">I4520+30</f>
        <v>4549</v>
      </c>
      <c r="J4550" s="24"/>
      <c r="K4550" s="25"/>
      <c r="L4550" s="25"/>
      <c r="M4550" s="28" t="str">
        <f aca="false">commune</f>
        <v>Nom Commune</v>
      </c>
    </row>
    <row r="4551" customFormat="false" ht="15.25" hidden="false" customHeight="false" outlineLevel="0" collapsed="false">
      <c r="A4551" s="16"/>
      <c r="B4551" s="17"/>
      <c r="C4551" s="18"/>
      <c r="D4551" s="19"/>
      <c r="E4551" s="20" t="n">
        <v>22</v>
      </c>
      <c r="F4551" s="21"/>
      <c r="G4551" s="22" t="str">
        <f aca="false">IF(OR(F4551="beau fils",F4551="beau frère",F4551="fils",F4551="frère",F4551="gendre",F4551="neveu",F4551="beau père",F4551="grand père",F4551="père",F4551="oncle",F4551="petit fils"),"M",IF(OR(F4551="belle fille",F4551="belle mère",F4551="belle soeur",F4551="épouse",F4551="femme",F4551="fille",F4551="mère",F4551="nièce",F4551="grand mère",F4551="tante",F4551="petite fille"),"F",""))</f>
        <v/>
      </c>
      <c r="H4551" s="21"/>
      <c r="I4551" s="23" t="n">
        <f aca="false">I4550+1</f>
        <v>4550</v>
      </c>
      <c r="J4551" s="24"/>
      <c r="K4551" s="25"/>
      <c r="L4551" s="25"/>
      <c r="M4551" s="28" t="str">
        <f aca="false">commune</f>
        <v>Nom Commune</v>
      </c>
    </row>
    <row r="4552" customFormat="false" ht="15.25" hidden="false" customHeight="false" outlineLevel="0" collapsed="false">
      <c r="A4552" s="16"/>
      <c r="B4552" s="17"/>
      <c r="C4552" s="18"/>
      <c r="D4552" s="19"/>
      <c r="E4552" s="20" t="n">
        <v>22</v>
      </c>
      <c r="F4552" s="21"/>
      <c r="G4552" s="22" t="str">
        <f aca="false">IF(OR(F4552="beau fils",F4552="beau frère",F4552="fils",F4552="frère",F4552="gendre",F4552="neveu",F4552="beau père",F4552="grand père",F4552="père",F4552="oncle",F4552="petit fils"),"M",IF(OR(F4552="belle fille",F4552="belle mère",F4552="belle soeur",F4552="épouse",F4552="femme",F4552="fille",F4552="mère",F4552="nièce",F4552="grand mère",F4552="tante",F4552="petite fille"),"F",""))</f>
        <v/>
      </c>
      <c r="H4552" s="21"/>
      <c r="I4552" s="23" t="n">
        <f aca="false">I4522+30</f>
        <v>4551</v>
      </c>
      <c r="J4552" s="24"/>
      <c r="K4552" s="25"/>
      <c r="L4552" s="25"/>
      <c r="M4552" s="28" t="str">
        <f aca="false">commune</f>
        <v>Nom Commune</v>
      </c>
    </row>
    <row r="4553" customFormat="false" ht="15.25" hidden="false" customHeight="false" outlineLevel="0" collapsed="false">
      <c r="A4553" s="16"/>
      <c r="B4553" s="17"/>
      <c r="C4553" s="18"/>
      <c r="D4553" s="19"/>
      <c r="E4553" s="20" t="n">
        <v>22</v>
      </c>
      <c r="F4553" s="21"/>
      <c r="G4553" s="22" t="str">
        <f aca="false">IF(OR(F4553="beau fils",F4553="beau frère",F4553="fils",F4553="frère",F4553="gendre",F4553="neveu",F4553="beau père",F4553="grand père",F4553="père",F4553="oncle",F4553="petit fils"),"M",IF(OR(F4553="belle fille",F4553="belle mère",F4553="belle soeur",F4553="épouse",F4553="femme",F4553="fille",F4553="mère",F4553="nièce",F4553="grand mère",F4553="tante",F4553="petite fille"),"F",""))</f>
        <v/>
      </c>
      <c r="H4553" s="21"/>
      <c r="I4553" s="23" t="n">
        <f aca="false">I4552+1</f>
        <v>4552</v>
      </c>
      <c r="J4553" s="24"/>
      <c r="K4553" s="25"/>
      <c r="L4553" s="25"/>
      <c r="M4553" s="28" t="str">
        <f aca="false">commune</f>
        <v>Nom Commune</v>
      </c>
    </row>
    <row r="4554" customFormat="false" ht="15.25" hidden="false" customHeight="false" outlineLevel="0" collapsed="false">
      <c r="A4554" s="16"/>
      <c r="B4554" s="17"/>
      <c r="C4554" s="18"/>
      <c r="D4554" s="19"/>
      <c r="E4554" s="20" t="n">
        <v>22</v>
      </c>
      <c r="F4554" s="21"/>
      <c r="G4554" s="22" t="str">
        <f aca="false">IF(OR(F4554="beau fils",F4554="beau frère",F4554="fils",F4554="frère",F4554="gendre",F4554="neveu",F4554="beau père",F4554="grand père",F4554="père",F4554="oncle",F4554="petit fils"),"M",IF(OR(F4554="belle fille",F4554="belle mère",F4554="belle soeur",F4554="épouse",F4554="femme",F4554="fille",F4554="mère",F4554="nièce",F4554="grand mère",F4554="tante",F4554="petite fille"),"F",""))</f>
        <v/>
      </c>
      <c r="H4554" s="21"/>
      <c r="I4554" s="23" t="n">
        <f aca="false">I4524+30</f>
        <v>4553</v>
      </c>
      <c r="J4554" s="24"/>
      <c r="K4554" s="25"/>
      <c r="L4554" s="25"/>
      <c r="M4554" s="28" t="str">
        <f aca="false">commune</f>
        <v>Nom Commune</v>
      </c>
    </row>
    <row r="4555" customFormat="false" ht="15.25" hidden="false" customHeight="false" outlineLevel="0" collapsed="false">
      <c r="A4555" s="16"/>
      <c r="B4555" s="17"/>
      <c r="C4555" s="18"/>
      <c r="D4555" s="19"/>
      <c r="E4555" s="20" t="n">
        <v>22</v>
      </c>
      <c r="F4555" s="21"/>
      <c r="G4555" s="22" t="str">
        <f aca="false">IF(OR(F4555="beau fils",F4555="beau frère",F4555="fils",F4555="frère",F4555="gendre",F4555="neveu",F4555="beau père",F4555="grand père",F4555="père",F4555="oncle",F4555="petit fils"),"M",IF(OR(F4555="belle fille",F4555="belle mère",F4555="belle soeur",F4555="épouse",F4555="femme",F4555="fille",F4555="mère",F4555="nièce",F4555="grand mère",F4555="tante",F4555="petite fille"),"F",""))</f>
        <v/>
      </c>
      <c r="H4555" s="21"/>
      <c r="I4555" s="23" t="n">
        <f aca="false">I4554+1</f>
        <v>4554</v>
      </c>
      <c r="J4555" s="24"/>
      <c r="K4555" s="25"/>
      <c r="L4555" s="25"/>
      <c r="M4555" s="28" t="str">
        <f aca="false">commune</f>
        <v>Nom Commune</v>
      </c>
    </row>
    <row r="4556" customFormat="false" ht="15.25" hidden="false" customHeight="false" outlineLevel="0" collapsed="false">
      <c r="A4556" s="16"/>
      <c r="B4556" s="17"/>
      <c r="C4556" s="18"/>
      <c r="D4556" s="19"/>
      <c r="E4556" s="20" t="n">
        <v>22</v>
      </c>
      <c r="F4556" s="21"/>
      <c r="G4556" s="22" t="str">
        <f aca="false">IF(OR(F4556="beau fils",F4556="beau frère",F4556="fils",F4556="frère",F4556="gendre",F4556="neveu",F4556="beau père",F4556="grand père",F4556="père",F4556="oncle",F4556="petit fils"),"M",IF(OR(F4556="belle fille",F4556="belle mère",F4556="belle soeur",F4556="épouse",F4556="femme",F4556="fille",F4556="mère",F4556="nièce",F4556="grand mère",F4556="tante",F4556="petite fille"),"F",""))</f>
        <v/>
      </c>
      <c r="H4556" s="21"/>
      <c r="I4556" s="23" t="n">
        <f aca="false">I4526+30</f>
        <v>4555</v>
      </c>
      <c r="J4556" s="24"/>
      <c r="K4556" s="25"/>
      <c r="L4556" s="25"/>
      <c r="M4556" s="28" t="str">
        <f aca="false">commune</f>
        <v>Nom Commune</v>
      </c>
    </row>
    <row r="4557" customFormat="false" ht="15.25" hidden="false" customHeight="false" outlineLevel="0" collapsed="false">
      <c r="A4557" s="16"/>
      <c r="B4557" s="17"/>
      <c r="C4557" s="18"/>
      <c r="D4557" s="19"/>
      <c r="E4557" s="20" t="n">
        <v>22</v>
      </c>
      <c r="F4557" s="21"/>
      <c r="G4557" s="22" t="str">
        <f aca="false">IF(OR(F4557="beau fils",F4557="beau frère",F4557="fils",F4557="frère",F4557="gendre",F4557="neveu",F4557="beau père",F4557="grand père",F4557="père",F4557="oncle",F4557="petit fils"),"M",IF(OR(F4557="belle fille",F4557="belle mère",F4557="belle soeur",F4557="épouse",F4557="femme",F4557="fille",F4557="mère",F4557="nièce",F4557="grand mère",F4557="tante",F4557="petite fille"),"F",""))</f>
        <v/>
      </c>
      <c r="H4557" s="21"/>
      <c r="I4557" s="23" t="n">
        <f aca="false">I4556+1</f>
        <v>4556</v>
      </c>
      <c r="J4557" s="24"/>
      <c r="K4557" s="25"/>
      <c r="L4557" s="25"/>
      <c r="M4557" s="28" t="str">
        <f aca="false">commune</f>
        <v>Nom Commune</v>
      </c>
    </row>
    <row r="4558" customFormat="false" ht="15.25" hidden="false" customHeight="false" outlineLevel="0" collapsed="false">
      <c r="A4558" s="16"/>
      <c r="B4558" s="17"/>
      <c r="C4558" s="18"/>
      <c r="D4558" s="19"/>
      <c r="E4558" s="20" t="n">
        <v>22</v>
      </c>
      <c r="F4558" s="21"/>
      <c r="G4558" s="22" t="str">
        <f aca="false">IF(OR(F4558="beau fils",F4558="beau frère",F4558="fils",F4558="frère",F4558="gendre",F4558="neveu",F4558="beau père",F4558="grand père",F4558="père",F4558="oncle",F4558="petit fils"),"M",IF(OR(F4558="belle fille",F4558="belle mère",F4558="belle soeur",F4558="épouse",F4558="femme",F4558="fille",F4558="mère",F4558="nièce",F4558="grand mère",F4558="tante",F4558="petite fille"),"F",""))</f>
        <v/>
      </c>
      <c r="H4558" s="21"/>
      <c r="I4558" s="23" t="n">
        <f aca="false">I4528+30</f>
        <v>4557</v>
      </c>
      <c r="J4558" s="24"/>
      <c r="K4558" s="25"/>
      <c r="L4558" s="25"/>
      <c r="M4558" s="28" t="str">
        <f aca="false">commune</f>
        <v>Nom Commune</v>
      </c>
    </row>
    <row r="4559" customFormat="false" ht="15.25" hidden="false" customHeight="false" outlineLevel="0" collapsed="false">
      <c r="A4559" s="16"/>
      <c r="B4559" s="17"/>
      <c r="C4559" s="18"/>
      <c r="D4559" s="19"/>
      <c r="E4559" s="20" t="n">
        <v>22</v>
      </c>
      <c r="F4559" s="21"/>
      <c r="G4559" s="22" t="str">
        <f aca="false">IF(OR(F4559="beau fils",F4559="beau frère",F4559="fils",F4559="frère",F4559="gendre",F4559="neveu",F4559="beau père",F4559="grand père",F4559="père",F4559="oncle",F4559="petit fils"),"M",IF(OR(F4559="belle fille",F4559="belle mère",F4559="belle soeur",F4559="épouse",F4559="femme",F4559="fille",F4559="mère",F4559="nièce",F4559="grand mère",F4559="tante",F4559="petite fille"),"F",""))</f>
        <v/>
      </c>
      <c r="H4559" s="21"/>
      <c r="I4559" s="23" t="n">
        <f aca="false">I4558+1</f>
        <v>4558</v>
      </c>
      <c r="J4559" s="24"/>
      <c r="K4559" s="25"/>
      <c r="L4559" s="25"/>
      <c r="M4559" s="28" t="str">
        <f aca="false">commune</f>
        <v>Nom Commune</v>
      </c>
    </row>
    <row r="4560" customFormat="false" ht="15.25" hidden="false" customHeight="false" outlineLevel="0" collapsed="false">
      <c r="A4560" s="16"/>
      <c r="B4560" s="17"/>
      <c r="C4560" s="18"/>
      <c r="D4560" s="19"/>
      <c r="E4560" s="20" t="n">
        <v>22</v>
      </c>
      <c r="F4560" s="21"/>
      <c r="G4560" s="22" t="str">
        <f aca="false">IF(OR(F4560="beau fils",F4560="beau frère",F4560="fils",F4560="frère",F4560="gendre",F4560="neveu",F4560="beau père",F4560="grand père",F4560="père",F4560="oncle",F4560="petit fils"),"M",IF(OR(F4560="belle fille",F4560="belle mère",F4560="belle soeur",F4560="épouse",F4560="femme",F4560="fille",F4560="mère",F4560="nièce",F4560="grand mère",F4560="tante",F4560="petite fille"),"F",""))</f>
        <v/>
      </c>
      <c r="H4560" s="21"/>
      <c r="I4560" s="23" t="n">
        <f aca="false">I4530+30</f>
        <v>4559</v>
      </c>
      <c r="J4560" s="24"/>
      <c r="K4560" s="25"/>
      <c r="L4560" s="25"/>
      <c r="M4560" s="28" t="str">
        <f aca="false">commune</f>
        <v>Nom Commune</v>
      </c>
    </row>
    <row r="4561" customFormat="false" ht="15.65" hidden="false" customHeight="false" outlineLevel="0" collapsed="false">
      <c r="A4561" s="34"/>
      <c r="B4561" s="35"/>
      <c r="C4561" s="36"/>
      <c r="D4561" s="37"/>
      <c r="E4561" s="38" t="n">
        <v>22</v>
      </c>
      <c r="F4561" s="39"/>
      <c r="G4561" s="40" t="str">
        <f aca="false">IF(OR(F4561="beau fils",F4561="beau frère",F4561="fils",F4561="frère",F4561="gendre",F4561="neveu",F4561="beau père",F4561="grand père",F4561="père",F4561="oncle",F4561="petit fils"),"M",IF(OR(F4561="belle fille",F4561="belle mère",F4561="belle soeur",F4561="épouse",F4561="femme",F4561="fille",F4561="mère",F4561="nièce",F4561="grand mère",F4561="tante",F4561="petite fille"),"F",""))</f>
        <v/>
      </c>
      <c r="H4561" s="39"/>
      <c r="I4561" s="41" t="n">
        <f aca="false">I4560+1</f>
        <v>4560</v>
      </c>
      <c r="J4561" s="42"/>
      <c r="K4561" s="43"/>
      <c r="L4561" s="43"/>
      <c r="M4561" s="44" t="str">
        <f aca="false">commune</f>
        <v>Nom Commune</v>
      </c>
    </row>
    <row r="4562" customFormat="false" ht="15.25" hidden="false" customHeight="false" outlineLevel="0" collapsed="false">
      <c r="A4562" s="16"/>
      <c r="B4562" s="17"/>
      <c r="C4562" s="18"/>
      <c r="D4562" s="19"/>
      <c r="E4562" s="20" t="n">
        <v>22</v>
      </c>
      <c r="F4562" s="21"/>
      <c r="G4562" s="22" t="str">
        <f aca="false">IF(OR(F4562="beau fils",F4562="beau frère",F4562="fils",F4562="frère",F4562="gendre",F4562="neveu",F4562="beau père",F4562="grand père",F4562="père",F4562="oncle",F4562="petit fils"),"M",IF(OR(F4562="belle fille",F4562="belle mère",F4562="belle soeur",F4562="épouse",F4562="femme",F4562="fille",F4562="mère",F4562="nièce",F4562="grand mère",F4562="tante",F4562="petite fille"),"F",""))</f>
        <v/>
      </c>
      <c r="H4562" s="21"/>
      <c r="I4562" s="23" t="n">
        <f aca="false">I4532+30</f>
        <v>4561</v>
      </c>
      <c r="J4562" s="24"/>
      <c r="K4562" s="25"/>
      <c r="L4562" s="25"/>
      <c r="M4562" s="28" t="str">
        <f aca="false">commune</f>
        <v>Nom Commune</v>
      </c>
    </row>
    <row r="4563" customFormat="false" ht="15.25" hidden="false" customHeight="false" outlineLevel="0" collapsed="false">
      <c r="A4563" s="16"/>
      <c r="B4563" s="17"/>
      <c r="C4563" s="18"/>
      <c r="D4563" s="19"/>
      <c r="E4563" s="20" t="n">
        <v>22</v>
      </c>
      <c r="F4563" s="21"/>
      <c r="G4563" s="22" t="str">
        <f aca="false">IF(OR(F4563="beau fils",F4563="beau frère",F4563="fils",F4563="frère",F4563="gendre",F4563="neveu",F4563="beau père",F4563="grand père",F4563="père",F4563="oncle",F4563="petit fils"),"M",IF(OR(F4563="belle fille",F4563="belle mère",F4563="belle soeur",F4563="épouse",F4563="femme",F4563="fille",F4563="mère",F4563="nièce",F4563="grand mère",F4563="tante",F4563="petite fille"),"F",""))</f>
        <v/>
      </c>
      <c r="H4563" s="21"/>
      <c r="I4563" s="23" t="n">
        <f aca="false">I4562+1</f>
        <v>4562</v>
      </c>
      <c r="J4563" s="24"/>
      <c r="K4563" s="25"/>
      <c r="L4563" s="25"/>
      <c r="M4563" s="28" t="str">
        <f aca="false">commune</f>
        <v>Nom Commune</v>
      </c>
    </row>
    <row r="4564" customFormat="false" ht="15.25" hidden="false" customHeight="false" outlineLevel="0" collapsed="false">
      <c r="A4564" s="16"/>
      <c r="B4564" s="17"/>
      <c r="C4564" s="18"/>
      <c r="D4564" s="19"/>
      <c r="E4564" s="20" t="n">
        <v>22</v>
      </c>
      <c r="F4564" s="21"/>
      <c r="G4564" s="22" t="str">
        <f aca="false">IF(OR(F4564="beau fils",F4564="beau frère",F4564="fils",F4564="frère",F4564="gendre",F4564="neveu",F4564="beau père",F4564="grand père",F4564="père",F4564="oncle",F4564="petit fils"),"M",IF(OR(F4564="belle fille",F4564="belle mère",F4564="belle soeur",F4564="épouse",F4564="femme",F4564="fille",F4564="mère",F4564="nièce",F4564="grand mère",F4564="tante",F4564="petite fille"),"F",""))</f>
        <v/>
      </c>
      <c r="H4564" s="21"/>
      <c r="I4564" s="23" t="n">
        <f aca="false">I4534+30</f>
        <v>4563</v>
      </c>
      <c r="J4564" s="24"/>
      <c r="K4564" s="25"/>
      <c r="L4564" s="25"/>
      <c r="M4564" s="28" t="str">
        <f aca="false">commune</f>
        <v>Nom Commune</v>
      </c>
    </row>
    <row r="4565" customFormat="false" ht="15.25" hidden="false" customHeight="false" outlineLevel="0" collapsed="false">
      <c r="A4565" s="16"/>
      <c r="B4565" s="17"/>
      <c r="C4565" s="18"/>
      <c r="D4565" s="19"/>
      <c r="E4565" s="20" t="n">
        <v>22</v>
      </c>
      <c r="F4565" s="21"/>
      <c r="G4565" s="22" t="str">
        <f aca="false">IF(OR(F4565="beau fils",F4565="beau frère",F4565="fils",F4565="frère",F4565="gendre",F4565="neveu",F4565="beau père",F4565="grand père",F4565="père",F4565="oncle",F4565="petit fils"),"M",IF(OR(F4565="belle fille",F4565="belle mère",F4565="belle soeur",F4565="épouse",F4565="femme",F4565="fille",F4565="mère",F4565="nièce",F4565="grand mère",F4565="tante",F4565="petite fille"),"F",""))</f>
        <v/>
      </c>
      <c r="H4565" s="21"/>
      <c r="I4565" s="23" t="n">
        <f aca="false">I4564+1</f>
        <v>4564</v>
      </c>
      <c r="J4565" s="24"/>
      <c r="K4565" s="25"/>
      <c r="L4565" s="25"/>
      <c r="M4565" s="28" t="str">
        <f aca="false">commune</f>
        <v>Nom Commune</v>
      </c>
    </row>
    <row r="4566" customFormat="false" ht="15.25" hidden="false" customHeight="false" outlineLevel="0" collapsed="false">
      <c r="A4566" s="16"/>
      <c r="B4566" s="17"/>
      <c r="C4566" s="18"/>
      <c r="D4566" s="19"/>
      <c r="E4566" s="20" t="n">
        <v>22</v>
      </c>
      <c r="F4566" s="21"/>
      <c r="G4566" s="22" t="str">
        <f aca="false">IF(OR(F4566="beau fils",F4566="beau frère",F4566="fils",F4566="frère",F4566="gendre",F4566="neveu",F4566="beau père",F4566="grand père",F4566="père",F4566="oncle",F4566="petit fils"),"M",IF(OR(F4566="belle fille",F4566="belle mère",F4566="belle soeur",F4566="épouse",F4566="femme",F4566="fille",F4566="mère",F4566="nièce",F4566="grand mère",F4566="tante",F4566="petite fille"),"F",""))</f>
        <v/>
      </c>
      <c r="H4566" s="21"/>
      <c r="I4566" s="23" t="n">
        <f aca="false">I4536+30</f>
        <v>4565</v>
      </c>
      <c r="J4566" s="24"/>
      <c r="K4566" s="25"/>
      <c r="L4566" s="25"/>
      <c r="M4566" s="28" t="str">
        <f aca="false">commune</f>
        <v>Nom Commune</v>
      </c>
    </row>
    <row r="4567" customFormat="false" ht="15.25" hidden="false" customHeight="false" outlineLevel="0" collapsed="false">
      <c r="A4567" s="16"/>
      <c r="B4567" s="17"/>
      <c r="C4567" s="18"/>
      <c r="D4567" s="19"/>
      <c r="E4567" s="20" t="n">
        <v>22</v>
      </c>
      <c r="F4567" s="21"/>
      <c r="G4567" s="22" t="str">
        <f aca="false">IF(OR(F4567="beau fils",F4567="beau frère",F4567="fils",F4567="frère",F4567="gendre",F4567="neveu",F4567="beau père",F4567="grand père",F4567="père",F4567="oncle",F4567="petit fils"),"M",IF(OR(F4567="belle fille",F4567="belle mère",F4567="belle soeur",F4567="épouse",F4567="femme",F4567="fille",F4567="mère",F4567="nièce",F4567="grand mère",F4567="tante",F4567="petite fille"),"F",""))</f>
        <v/>
      </c>
      <c r="H4567" s="21"/>
      <c r="I4567" s="23" t="n">
        <f aca="false">I4566+1</f>
        <v>4566</v>
      </c>
      <c r="J4567" s="24"/>
      <c r="K4567" s="25"/>
      <c r="L4567" s="25"/>
      <c r="M4567" s="28" t="str">
        <f aca="false">commune</f>
        <v>Nom Commune</v>
      </c>
    </row>
    <row r="4568" customFormat="false" ht="15.25" hidden="false" customHeight="false" outlineLevel="0" collapsed="false">
      <c r="A4568" s="16"/>
      <c r="B4568" s="17"/>
      <c r="C4568" s="18"/>
      <c r="D4568" s="19"/>
      <c r="E4568" s="20" t="n">
        <v>22</v>
      </c>
      <c r="F4568" s="21"/>
      <c r="G4568" s="22" t="str">
        <f aca="false">IF(OR(F4568="beau fils",F4568="beau frère",F4568="fils",F4568="frère",F4568="gendre",F4568="neveu",F4568="beau père",F4568="grand père",F4568="père",F4568="oncle",F4568="petit fils"),"M",IF(OR(F4568="belle fille",F4568="belle mère",F4568="belle soeur",F4568="épouse",F4568="femme",F4568="fille",F4568="mère",F4568="nièce",F4568="grand mère",F4568="tante",F4568="petite fille"),"F",""))</f>
        <v/>
      </c>
      <c r="H4568" s="21"/>
      <c r="I4568" s="23" t="n">
        <f aca="false">I4538+30</f>
        <v>4567</v>
      </c>
      <c r="J4568" s="24"/>
      <c r="K4568" s="25"/>
      <c r="L4568" s="25"/>
      <c r="M4568" s="28" t="str">
        <f aca="false">commune</f>
        <v>Nom Commune</v>
      </c>
    </row>
    <row r="4569" customFormat="false" ht="15.25" hidden="false" customHeight="false" outlineLevel="0" collapsed="false">
      <c r="A4569" s="16"/>
      <c r="B4569" s="17"/>
      <c r="C4569" s="18"/>
      <c r="D4569" s="19"/>
      <c r="E4569" s="20" t="n">
        <v>22</v>
      </c>
      <c r="F4569" s="21"/>
      <c r="G4569" s="22" t="str">
        <f aca="false">IF(OR(F4569="beau fils",F4569="beau frère",F4569="fils",F4569="frère",F4569="gendre",F4569="neveu",F4569="beau père",F4569="grand père",F4569="père",F4569="oncle",F4569="petit fils"),"M",IF(OR(F4569="belle fille",F4569="belle mère",F4569="belle soeur",F4569="épouse",F4569="femme",F4569="fille",F4569="mère",F4569="nièce",F4569="grand mère",F4569="tante",F4569="petite fille"),"F",""))</f>
        <v/>
      </c>
      <c r="H4569" s="21"/>
      <c r="I4569" s="23" t="n">
        <f aca="false">I4568+1</f>
        <v>4568</v>
      </c>
      <c r="J4569" s="24"/>
      <c r="K4569" s="25"/>
      <c r="L4569" s="25"/>
      <c r="M4569" s="28" t="str">
        <f aca="false">commune</f>
        <v>Nom Commune</v>
      </c>
    </row>
    <row r="4570" customFormat="false" ht="15.25" hidden="false" customHeight="false" outlineLevel="0" collapsed="false">
      <c r="A4570" s="16"/>
      <c r="B4570" s="17"/>
      <c r="C4570" s="18"/>
      <c r="D4570" s="19"/>
      <c r="E4570" s="20" t="n">
        <v>22</v>
      </c>
      <c r="F4570" s="21"/>
      <c r="G4570" s="22" t="str">
        <f aca="false">IF(OR(F4570="beau fils",F4570="beau frère",F4570="fils",F4570="frère",F4570="gendre",F4570="neveu",F4570="beau père",F4570="grand père",F4570="père",F4570="oncle",F4570="petit fils"),"M",IF(OR(F4570="belle fille",F4570="belle mère",F4570="belle soeur",F4570="épouse",F4570="femme",F4570="fille",F4570="mère",F4570="nièce",F4570="grand mère",F4570="tante",F4570="petite fille"),"F",""))</f>
        <v/>
      </c>
      <c r="H4570" s="21"/>
      <c r="I4570" s="23" t="n">
        <f aca="false">I4540+30</f>
        <v>4569</v>
      </c>
      <c r="J4570" s="24"/>
      <c r="K4570" s="25"/>
      <c r="L4570" s="25"/>
      <c r="M4570" s="28" t="str">
        <f aca="false">commune</f>
        <v>Nom Commune</v>
      </c>
    </row>
    <row r="4571" customFormat="false" ht="15.25" hidden="false" customHeight="false" outlineLevel="0" collapsed="false">
      <c r="A4571" s="16"/>
      <c r="B4571" s="17"/>
      <c r="C4571" s="18"/>
      <c r="D4571" s="19"/>
      <c r="E4571" s="20" t="n">
        <v>22</v>
      </c>
      <c r="F4571" s="21"/>
      <c r="G4571" s="22" t="str">
        <f aca="false">IF(OR(F4571="beau fils",F4571="beau frère",F4571="fils",F4571="frère",F4571="gendre",F4571="neveu",F4571="beau père",F4571="grand père",F4571="père",F4571="oncle",F4571="petit fils"),"M",IF(OR(F4571="belle fille",F4571="belle mère",F4571="belle soeur",F4571="épouse",F4571="femme",F4571="fille",F4571="mère",F4571="nièce",F4571="grand mère",F4571="tante",F4571="petite fille"),"F",""))</f>
        <v/>
      </c>
      <c r="H4571" s="21"/>
      <c r="I4571" s="23" t="n">
        <f aca="false">I4570+1</f>
        <v>4570</v>
      </c>
      <c r="J4571" s="24"/>
      <c r="K4571" s="25"/>
      <c r="L4571" s="25"/>
      <c r="M4571" s="28" t="str">
        <f aca="false">commune</f>
        <v>Nom Commune</v>
      </c>
    </row>
    <row r="4572" customFormat="false" ht="15.25" hidden="false" customHeight="false" outlineLevel="0" collapsed="false">
      <c r="A4572" s="16"/>
      <c r="B4572" s="17"/>
      <c r="C4572" s="18"/>
      <c r="D4572" s="19"/>
      <c r="E4572" s="20" t="n">
        <v>22</v>
      </c>
      <c r="F4572" s="21"/>
      <c r="G4572" s="22" t="str">
        <f aca="false">IF(OR(F4572="beau fils",F4572="beau frère",F4572="fils",F4572="frère",F4572="gendre",F4572="neveu",F4572="beau père",F4572="grand père",F4572="père",F4572="oncle",F4572="petit fils"),"M",IF(OR(F4572="belle fille",F4572="belle mère",F4572="belle soeur",F4572="épouse",F4572="femme",F4572="fille",F4572="mère",F4572="nièce",F4572="grand mère",F4572="tante",F4572="petite fille"),"F",""))</f>
        <v/>
      </c>
      <c r="H4572" s="21"/>
      <c r="I4572" s="23" t="n">
        <f aca="false">I4542+30</f>
        <v>4571</v>
      </c>
      <c r="J4572" s="24"/>
      <c r="K4572" s="25"/>
      <c r="L4572" s="25"/>
      <c r="M4572" s="28" t="str">
        <f aca="false">commune</f>
        <v>Nom Commune</v>
      </c>
    </row>
    <row r="4573" customFormat="false" ht="15.25" hidden="false" customHeight="false" outlineLevel="0" collapsed="false">
      <c r="A4573" s="16"/>
      <c r="B4573" s="17"/>
      <c r="C4573" s="18"/>
      <c r="D4573" s="19"/>
      <c r="E4573" s="20" t="n">
        <v>22</v>
      </c>
      <c r="F4573" s="21"/>
      <c r="G4573" s="22" t="str">
        <f aca="false">IF(OR(F4573="beau fils",F4573="beau frère",F4573="fils",F4573="frère",F4573="gendre",F4573="neveu",F4573="beau père",F4573="grand père",F4573="père",F4573="oncle",F4573="petit fils"),"M",IF(OR(F4573="belle fille",F4573="belle mère",F4573="belle soeur",F4573="épouse",F4573="femme",F4573="fille",F4573="mère",F4573="nièce",F4573="grand mère",F4573="tante",F4573="petite fille"),"F",""))</f>
        <v/>
      </c>
      <c r="H4573" s="21"/>
      <c r="I4573" s="23" t="n">
        <f aca="false">I4572+1</f>
        <v>4572</v>
      </c>
      <c r="J4573" s="24"/>
      <c r="K4573" s="25"/>
      <c r="L4573" s="25"/>
      <c r="M4573" s="28" t="str">
        <f aca="false">commune</f>
        <v>Nom Commune</v>
      </c>
    </row>
    <row r="4574" customFormat="false" ht="15.25" hidden="false" customHeight="false" outlineLevel="0" collapsed="false">
      <c r="A4574" s="16"/>
      <c r="B4574" s="17"/>
      <c r="C4574" s="18"/>
      <c r="D4574" s="19"/>
      <c r="E4574" s="20" t="n">
        <v>22</v>
      </c>
      <c r="F4574" s="21"/>
      <c r="G4574" s="22" t="str">
        <f aca="false">IF(OR(F4574="beau fils",F4574="beau frère",F4574="fils",F4574="frère",F4574="gendre",F4574="neveu",F4574="beau père",F4574="grand père",F4574="père",F4574="oncle",F4574="petit fils"),"M",IF(OR(F4574="belle fille",F4574="belle mère",F4574="belle soeur",F4574="épouse",F4574="femme",F4574="fille",F4574="mère",F4574="nièce",F4574="grand mère",F4574="tante",F4574="petite fille"),"F",""))</f>
        <v/>
      </c>
      <c r="H4574" s="21"/>
      <c r="I4574" s="23" t="n">
        <f aca="false">I4544+30</f>
        <v>4573</v>
      </c>
      <c r="J4574" s="24"/>
      <c r="K4574" s="25"/>
      <c r="L4574" s="25"/>
      <c r="M4574" s="28" t="str">
        <f aca="false">commune</f>
        <v>Nom Commune</v>
      </c>
    </row>
    <row r="4575" customFormat="false" ht="15.25" hidden="false" customHeight="false" outlineLevel="0" collapsed="false">
      <c r="A4575" s="16"/>
      <c r="B4575" s="17"/>
      <c r="C4575" s="18"/>
      <c r="D4575" s="19"/>
      <c r="E4575" s="20" t="n">
        <v>22</v>
      </c>
      <c r="F4575" s="21"/>
      <c r="G4575" s="22" t="str">
        <f aca="false">IF(OR(F4575="beau fils",F4575="beau frère",F4575="fils",F4575="frère",F4575="gendre",F4575="neveu",F4575="beau père",F4575="grand père",F4575="père",F4575="oncle",F4575="petit fils"),"M",IF(OR(F4575="belle fille",F4575="belle mère",F4575="belle soeur",F4575="épouse",F4575="femme",F4575="fille",F4575="mère",F4575="nièce",F4575="grand mère",F4575="tante",F4575="petite fille"),"F",""))</f>
        <v/>
      </c>
      <c r="H4575" s="21"/>
      <c r="I4575" s="23" t="n">
        <f aca="false">I4574+1</f>
        <v>4574</v>
      </c>
      <c r="J4575" s="24"/>
      <c r="K4575" s="25"/>
      <c r="L4575" s="25"/>
      <c r="M4575" s="28" t="str">
        <f aca="false">commune</f>
        <v>Nom Commune</v>
      </c>
    </row>
    <row r="4576" customFormat="false" ht="15.25" hidden="false" customHeight="false" outlineLevel="0" collapsed="false">
      <c r="A4576" s="16"/>
      <c r="B4576" s="17"/>
      <c r="C4576" s="18"/>
      <c r="D4576" s="19"/>
      <c r="E4576" s="20" t="n">
        <v>22</v>
      </c>
      <c r="F4576" s="21"/>
      <c r="G4576" s="22" t="str">
        <f aca="false">IF(OR(F4576="beau fils",F4576="beau frère",F4576="fils",F4576="frère",F4576="gendre",F4576="neveu",F4576="beau père",F4576="grand père",F4576="père",F4576="oncle",F4576="petit fils"),"M",IF(OR(F4576="belle fille",F4576="belle mère",F4576="belle soeur",F4576="épouse",F4576="femme",F4576="fille",F4576="mère",F4576="nièce",F4576="grand mère",F4576="tante",F4576="petite fille"),"F",""))</f>
        <v/>
      </c>
      <c r="H4576" s="21"/>
      <c r="I4576" s="23" t="n">
        <f aca="false">I4546+30</f>
        <v>4575</v>
      </c>
      <c r="J4576" s="24"/>
      <c r="K4576" s="25"/>
      <c r="L4576" s="25"/>
      <c r="M4576" s="28" t="str">
        <f aca="false">commune</f>
        <v>Nom Commune</v>
      </c>
    </row>
    <row r="4577" customFormat="false" ht="15.25" hidden="false" customHeight="false" outlineLevel="0" collapsed="false">
      <c r="A4577" s="16"/>
      <c r="B4577" s="17"/>
      <c r="C4577" s="18"/>
      <c r="D4577" s="19"/>
      <c r="E4577" s="20" t="n">
        <v>22</v>
      </c>
      <c r="F4577" s="21"/>
      <c r="G4577" s="22" t="str">
        <f aca="false">IF(OR(F4577="beau fils",F4577="beau frère",F4577="fils",F4577="frère",F4577="gendre",F4577="neveu",F4577="beau père",F4577="grand père",F4577="père",F4577="oncle",F4577="petit fils"),"M",IF(OR(F4577="belle fille",F4577="belle mère",F4577="belle soeur",F4577="épouse",F4577="femme",F4577="fille",F4577="mère",F4577="nièce",F4577="grand mère",F4577="tante",F4577="petite fille"),"F",""))</f>
        <v/>
      </c>
      <c r="H4577" s="21"/>
      <c r="I4577" s="23" t="n">
        <f aca="false">I4576+1</f>
        <v>4576</v>
      </c>
      <c r="J4577" s="24"/>
      <c r="K4577" s="25"/>
      <c r="L4577" s="25"/>
      <c r="M4577" s="28" t="str">
        <f aca="false">commune</f>
        <v>Nom Commune</v>
      </c>
    </row>
    <row r="4578" customFormat="false" ht="15.25" hidden="false" customHeight="false" outlineLevel="0" collapsed="false">
      <c r="A4578" s="16"/>
      <c r="B4578" s="17"/>
      <c r="C4578" s="18"/>
      <c r="D4578" s="19"/>
      <c r="E4578" s="20" t="n">
        <v>22</v>
      </c>
      <c r="F4578" s="21"/>
      <c r="G4578" s="22" t="str">
        <f aca="false">IF(OR(F4578="beau fils",F4578="beau frère",F4578="fils",F4578="frère",F4578="gendre",F4578="neveu",F4578="beau père",F4578="grand père",F4578="père",F4578="oncle",F4578="petit fils"),"M",IF(OR(F4578="belle fille",F4578="belle mère",F4578="belle soeur",F4578="épouse",F4578="femme",F4578="fille",F4578="mère",F4578="nièce",F4578="grand mère",F4578="tante",F4578="petite fille"),"F",""))</f>
        <v/>
      </c>
      <c r="H4578" s="21"/>
      <c r="I4578" s="23" t="n">
        <f aca="false">I4548+30</f>
        <v>4577</v>
      </c>
      <c r="J4578" s="24"/>
      <c r="K4578" s="25"/>
      <c r="L4578" s="25"/>
      <c r="M4578" s="28" t="str">
        <f aca="false">commune</f>
        <v>Nom Commune</v>
      </c>
    </row>
    <row r="4579" customFormat="false" ht="15.25" hidden="false" customHeight="false" outlineLevel="0" collapsed="false">
      <c r="A4579" s="16"/>
      <c r="B4579" s="17"/>
      <c r="C4579" s="18"/>
      <c r="D4579" s="19"/>
      <c r="E4579" s="20" t="n">
        <v>22</v>
      </c>
      <c r="F4579" s="21"/>
      <c r="G4579" s="22" t="str">
        <f aca="false">IF(OR(F4579="beau fils",F4579="beau frère",F4579="fils",F4579="frère",F4579="gendre",F4579="neveu",F4579="beau père",F4579="grand père",F4579="père",F4579="oncle",F4579="petit fils"),"M",IF(OR(F4579="belle fille",F4579="belle mère",F4579="belle soeur",F4579="épouse",F4579="femme",F4579="fille",F4579="mère",F4579="nièce",F4579="grand mère",F4579="tante",F4579="petite fille"),"F",""))</f>
        <v/>
      </c>
      <c r="H4579" s="21"/>
      <c r="I4579" s="23" t="n">
        <f aca="false">I4578+1</f>
        <v>4578</v>
      </c>
      <c r="J4579" s="24"/>
      <c r="K4579" s="25"/>
      <c r="L4579" s="25"/>
      <c r="M4579" s="28" t="str">
        <f aca="false">commune</f>
        <v>Nom Commune</v>
      </c>
    </row>
    <row r="4580" customFormat="false" ht="15.25" hidden="false" customHeight="false" outlineLevel="0" collapsed="false">
      <c r="A4580" s="16"/>
      <c r="B4580" s="17"/>
      <c r="C4580" s="18"/>
      <c r="D4580" s="19"/>
      <c r="E4580" s="20" t="n">
        <v>22</v>
      </c>
      <c r="F4580" s="21"/>
      <c r="G4580" s="22" t="str">
        <f aca="false">IF(OR(F4580="beau fils",F4580="beau frère",F4580="fils",F4580="frère",F4580="gendre",F4580="neveu",F4580="beau père",F4580="grand père",F4580="père",F4580="oncle",F4580="petit fils"),"M",IF(OR(F4580="belle fille",F4580="belle mère",F4580="belle soeur",F4580="épouse",F4580="femme",F4580="fille",F4580="mère",F4580="nièce",F4580="grand mère",F4580="tante",F4580="petite fille"),"F",""))</f>
        <v/>
      </c>
      <c r="H4580" s="21"/>
      <c r="I4580" s="23" t="n">
        <f aca="false">I4550+30</f>
        <v>4579</v>
      </c>
      <c r="J4580" s="24"/>
      <c r="K4580" s="25"/>
      <c r="L4580" s="25"/>
      <c r="M4580" s="28" t="str">
        <f aca="false">commune</f>
        <v>Nom Commune</v>
      </c>
    </row>
    <row r="4581" customFormat="false" ht="15.25" hidden="false" customHeight="false" outlineLevel="0" collapsed="false">
      <c r="A4581" s="16"/>
      <c r="B4581" s="17"/>
      <c r="C4581" s="18"/>
      <c r="D4581" s="19"/>
      <c r="E4581" s="20" t="n">
        <v>22</v>
      </c>
      <c r="F4581" s="21"/>
      <c r="G4581" s="22" t="str">
        <f aca="false">IF(OR(F4581="beau fils",F4581="beau frère",F4581="fils",F4581="frère",F4581="gendre",F4581="neveu",F4581="beau père",F4581="grand père",F4581="père",F4581="oncle",F4581="petit fils"),"M",IF(OR(F4581="belle fille",F4581="belle mère",F4581="belle soeur",F4581="épouse",F4581="femme",F4581="fille",F4581="mère",F4581="nièce",F4581="grand mère",F4581="tante",F4581="petite fille"),"F",""))</f>
        <v/>
      </c>
      <c r="H4581" s="21"/>
      <c r="I4581" s="23" t="n">
        <f aca="false">I4580+1</f>
        <v>4580</v>
      </c>
      <c r="J4581" s="24"/>
      <c r="K4581" s="25"/>
      <c r="L4581" s="25"/>
      <c r="M4581" s="28" t="str">
        <f aca="false">commune</f>
        <v>Nom Commune</v>
      </c>
    </row>
    <row r="4582" customFormat="false" ht="15.25" hidden="false" customHeight="false" outlineLevel="0" collapsed="false">
      <c r="A4582" s="16"/>
      <c r="B4582" s="17"/>
      <c r="C4582" s="18"/>
      <c r="D4582" s="19"/>
      <c r="E4582" s="20" t="n">
        <v>22</v>
      </c>
      <c r="F4582" s="21"/>
      <c r="G4582" s="22" t="str">
        <f aca="false">IF(OR(F4582="beau fils",F4582="beau frère",F4582="fils",F4582="frère",F4582="gendre",F4582="neveu",F4582="beau père",F4582="grand père",F4582="père",F4582="oncle",F4582="petit fils"),"M",IF(OR(F4582="belle fille",F4582="belle mère",F4582="belle soeur",F4582="épouse",F4582="femme",F4582="fille",F4582="mère",F4582="nièce",F4582="grand mère",F4582="tante",F4582="petite fille"),"F",""))</f>
        <v/>
      </c>
      <c r="H4582" s="21"/>
      <c r="I4582" s="23" t="n">
        <f aca="false">I4552+30</f>
        <v>4581</v>
      </c>
      <c r="J4582" s="24"/>
      <c r="K4582" s="25"/>
      <c r="L4582" s="25"/>
      <c r="M4582" s="28" t="str">
        <f aca="false">commune</f>
        <v>Nom Commune</v>
      </c>
    </row>
    <row r="4583" customFormat="false" ht="15.25" hidden="false" customHeight="false" outlineLevel="0" collapsed="false">
      <c r="A4583" s="16"/>
      <c r="B4583" s="17"/>
      <c r="C4583" s="18"/>
      <c r="D4583" s="19"/>
      <c r="E4583" s="20" t="n">
        <v>22</v>
      </c>
      <c r="F4583" s="21"/>
      <c r="G4583" s="22" t="str">
        <f aca="false">IF(OR(F4583="beau fils",F4583="beau frère",F4583="fils",F4583="frère",F4583="gendre",F4583="neveu",F4583="beau père",F4583="grand père",F4583="père",F4583="oncle",F4583="petit fils"),"M",IF(OR(F4583="belle fille",F4583="belle mère",F4583="belle soeur",F4583="épouse",F4583="femme",F4583="fille",F4583="mère",F4583="nièce",F4583="grand mère",F4583="tante",F4583="petite fille"),"F",""))</f>
        <v/>
      </c>
      <c r="H4583" s="21"/>
      <c r="I4583" s="23" t="n">
        <f aca="false">I4582+1</f>
        <v>4582</v>
      </c>
      <c r="J4583" s="24"/>
      <c r="K4583" s="25"/>
      <c r="L4583" s="25"/>
      <c r="M4583" s="28" t="str">
        <f aca="false">commune</f>
        <v>Nom Commune</v>
      </c>
    </row>
    <row r="4584" customFormat="false" ht="15.25" hidden="false" customHeight="false" outlineLevel="0" collapsed="false">
      <c r="A4584" s="16"/>
      <c r="B4584" s="17"/>
      <c r="C4584" s="18"/>
      <c r="D4584" s="19"/>
      <c r="E4584" s="20" t="n">
        <v>22</v>
      </c>
      <c r="F4584" s="21"/>
      <c r="G4584" s="22" t="str">
        <f aca="false">IF(OR(F4584="beau fils",F4584="beau frère",F4584="fils",F4584="frère",F4584="gendre",F4584="neveu",F4584="beau père",F4584="grand père",F4584="père",F4584="oncle",F4584="petit fils"),"M",IF(OR(F4584="belle fille",F4584="belle mère",F4584="belle soeur",F4584="épouse",F4584="femme",F4584="fille",F4584="mère",F4584="nièce",F4584="grand mère",F4584="tante",F4584="petite fille"),"F",""))</f>
        <v/>
      </c>
      <c r="H4584" s="21"/>
      <c r="I4584" s="23" t="n">
        <f aca="false">I4554+30</f>
        <v>4583</v>
      </c>
      <c r="J4584" s="24"/>
      <c r="K4584" s="25"/>
      <c r="L4584" s="25"/>
      <c r="M4584" s="28" t="str">
        <f aca="false">commune</f>
        <v>Nom Commune</v>
      </c>
    </row>
    <row r="4585" customFormat="false" ht="15.25" hidden="false" customHeight="false" outlineLevel="0" collapsed="false">
      <c r="A4585" s="16"/>
      <c r="B4585" s="17"/>
      <c r="C4585" s="18"/>
      <c r="D4585" s="19"/>
      <c r="E4585" s="20" t="n">
        <v>22</v>
      </c>
      <c r="F4585" s="21"/>
      <c r="G4585" s="22" t="str">
        <f aca="false">IF(OR(F4585="beau fils",F4585="beau frère",F4585="fils",F4585="frère",F4585="gendre",F4585="neveu",F4585="beau père",F4585="grand père",F4585="père",F4585="oncle",F4585="petit fils"),"M",IF(OR(F4585="belle fille",F4585="belle mère",F4585="belle soeur",F4585="épouse",F4585="femme",F4585="fille",F4585="mère",F4585="nièce",F4585="grand mère",F4585="tante",F4585="petite fille"),"F",""))</f>
        <v/>
      </c>
      <c r="H4585" s="21"/>
      <c r="I4585" s="23" t="n">
        <f aca="false">I4584+1</f>
        <v>4584</v>
      </c>
      <c r="J4585" s="24"/>
      <c r="K4585" s="25"/>
      <c r="L4585" s="25"/>
      <c r="M4585" s="28" t="str">
        <f aca="false">commune</f>
        <v>Nom Commune</v>
      </c>
    </row>
    <row r="4586" customFormat="false" ht="15.25" hidden="false" customHeight="false" outlineLevel="0" collapsed="false">
      <c r="A4586" s="16"/>
      <c r="B4586" s="17"/>
      <c r="C4586" s="18"/>
      <c r="D4586" s="19"/>
      <c r="E4586" s="20" t="n">
        <v>22</v>
      </c>
      <c r="F4586" s="21"/>
      <c r="G4586" s="22" t="str">
        <f aca="false">IF(OR(F4586="beau fils",F4586="beau frère",F4586="fils",F4586="frère",F4586="gendre",F4586="neveu",F4586="beau père",F4586="grand père",F4586="père",F4586="oncle",F4586="petit fils"),"M",IF(OR(F4586="belle fille",F4586="belle mère",F4586="belle soeur",F4586="épouse",F4586="femme",F4586="fille",F4586="mère",F4586="nièce",F4586="grand mère",F4586="tante",F4586="petite fille"),"F",""))</f>
        <v/>
      </c>
      <c r="H4586" s="21"/>
      <c r="I4586" s="23" t="n">
        <f aca="false">I4556+30</f>
        <v>4585</v>
      </c>
      <c r="J4586" s="24"/>
      <c r="K4586" s="25"/>
      <c r="L4586" s="25"/>
      <c r="M4586" s="28" t="str">
        <f aca="false">commune</f>
        <v>Nom Commune</v>
      </c>
    </row>
    <row r="4587" customFormat="false" ht="15.25" hidden="false" customHeight="false" outlineLevel="0" collapsed="false">
      <c r="A4587" s="16"/>
      <c r="B4587" s="17"/>
      <c r="C4587" s="18"/>
      <c r="D4587" s="19"/>
      <c r="E4587" s="20" t="n">
        <v>22</v>
      </c>
      <c r="F4587" s="21"/>
      <c r="G4587" s="22" t="str">
        <f aca="false">IF(OR(F4587="beau fils",F4587="beau frère",F4587="fils",F4587="frère",F4587="gendre",F4587="neveu",F4587="beau père",F4587="grand père",F4587="père",F4587="oncle",F4587="petit fils"),"M",IF(OR(F4587="belle fille",F4587="belle mère",F4587="belle soeur",F4587="épouse",F4587="femme",F4587="fille",F4587="mère",F4587="nièce",F4587="grand mère",F4587="tante",F4587="petite fille"),"F",""))</f>
        <v/>
      </c>
      <c r="H4587" s="21"/>
      <c r="I4587" s="23" t="n">
        <f aca="false">I4586+1</f>
        <v>4586</v>
      </c>
      <c r="J4587" s="24"/>
      <c r="K4587" s="25"/>
      <c r="L4587" s="25"/>
      <c r="M4587" s="28" t="str">
        <f aca="false">commune</f>
        <v>Nom Commune</v>
      </c>
    </row>
    <row r="4588" customFormat="false" ht="15.25" hidden="false" customHeight="false" outlineLevel="0" collapsed="false">
      <c r="A4588" s="16"/>
      <c r="B4588" s="17"/>
      <c r="C4588" s="18"/>
      <c r="D4588" s="19"/>
      <c r="E4588" s="20" t="n">
        <v>22</v>
      </c>
      <c r="F4588" s="21"/>
      <c r="G4588" s="22" t="str">
        <f aca="false">IF(OR(F4588="beau fils",F4588="beau frère",F4588="fils",F4588="frère",F4588="gendre",F4588="neveu",F4588="beau père",F4588="grand père",F4588="père",F4588="oncle",F4588="petit fils"),"M",IF(OR(F4588="belle fille",F4588="belle mère",F4588="belle soeur",F4588="épouse",F4588="femme",F4588="fille",F4588="mère",F4588="nièce",F4588="grand mère",F4588="tante",F4588="petite fille"),"F",""))</f>
        <v/>
      </c>
      <c r="H4588" s="21"/>
      <c r="I4588" s="23" t="n">
        <f aca="false">I4558+30</f>
        <v>4587</v>
      </c>
      <c r="J4588" s="24"/>
      <c r="K4588" s="25"/>
      <c r="L4588" s="25"/>
      <c r="M4588" s="28" t="str">
        <f aca="false">commune</f>
        <v>Nom Commune</v>
      </c>
    </row>
    <row r="4589" customFormat="false" ht="15.25" hidden="false" customHeight="false" outlineLevel="0" collapsed="false">
      <c r="A4589" s="16"/>
      <c r="B4589" s="17"/>
      <c r="C4589" s="18"/>
      <c r="D4589" s="19"/>
      <c r="E4589" s="20" t="n">
        <v>22</v>
      </c>
      <c r="F4589" s="21"/>
      <c r="G4589" s="22" t="str">
        <f aca="false">IF(OR(F4589="beau fils",F4589="beau frère",F4589="fils",F4589="frère",F4589="gendre",F4589="neveu",F4589="beau père",F4589="grand père",F4589="père",F4589="oncle",F4589="petit fils"),"M",IF(OR(F4589="belle fille",F4589="belle mère",F4589="belle soeur",F4589="épouse",F4589="femme",F4589="fille",F4589="mère",F4589="nièce",F4589="grand mère",F4589="tante",F4589="petite fille"),"F",""))</f>
        <v/>
      </c>
      <c r="H4589" s="21"/>
      <c r="I4589" s="23" t="n">
        <f aca="false">I4588+1</f>
        <v>4588</v>
      </c>
      <c r="J4589" s="24"/>
      <c r="K4589" s="25"/>
      <c r="L4589" s="25"/>
      <c r="M4589" s="28" t="str">
        <f aca="false">commune</f>
        <v>Nom Commune</v>
      </c>
    </row>
    <row r="4590" customFormat="false" ht="15.25" hidden="false" customHeight="false" outlineLevel="0" collapsed="false">
      <c r="A4590" s="16"/>
      <c r="B4590" s="17"/>
      <c r="C4590" s="18"/>
      <c r="D4590" s="19"/>
      <c r="E4590" s="20" t="n">
        <v>22</v>
      </c>
      <c r="F4590" s="21"/>
      <c r="G4590" s="22" t="str">
        <f aca="false">IF(OR(F4590="beau fils",F4590="beau frère",F4590="fils",F4590="frère",F4590="gendre",F4590="neveu",F4590="beau père",F4590="grand père",F4590="père",F4590="oncle",F4590="petit fils"),"M",IF(OR(F4590="belle fille",F4590="belle mère",F4590="belle soeur",F4590="épouse",F4590="femme",F4590="fille",F4590="mère",F4590="nièce",F4590="grand mère",F4590="tante",F4590="petite fille"),"F",""))</f>
        <v/>
      </c>
      <c r="H4590" s="21"/>
      <c r="I4590" s="23" t="n">
        <f aca="false">I4560+30</f>
        <v>4589</v>
      </c>
      <c r="J4590" s="24"/>
      <c r="K4590" s="25"/>
      <c r="L4590" s="25"/>
      <c r="M4590" s="28" t="str">
        <f aca="false">commune</f>
        <v>Nom Commune</v>
      </c>
    </row>
    <row r="4591" customFormat="false" ht="15.65" hidden="false" customHeight="false" outlineLevel="0" collapsed="false">
      <c r="A4591" s="34"/>
      <c r="B4591" s="35"/>
      <c r="C4591" s="36"/>
      <c r="D4591" s="37"/>
      <c r="E4591" s="38" t="n">
        <v>22</v>
      </c>
      <c r="F4591" s="39"/>
      <c r="G4591" s="40" t="str">
        <f aca="false">IF(OR(F4591="beau fils",F4591="beau frère",F4591="fils",F4591="frère",F4591="gendre",F4591="neveu",F4591="beau père",F4591="grand père",F4591="père",F4591="oncle",F4591="petit fils"),"M",IF(OR(F4591="belle fille",F4591="belle mère",F4591="belle soeur",F4591="épouse",F4591="femme",F4591="fille",F4591="mère",F4591="nièce",F4591="grand mère",F4591="tante",F4591="petite fille"),"F",""))</f>
        <v/>
      </c>
      <c r="H4591" s="39"/>
      <c r="I4591" s="41" t="n">
        <f aca="false">I4590+1</f>
        <v>4590</v>
      </c>
      <c r="J4591" s="42"/>
      <c r="K4591" s="43"/>
      <c r="L4591" s="43"/>
      <c r="M4591" s="44" t="str">
        <f aca="false">commune</f>
        <v>Nom Commune</v>
      </c>
    </row>
    <row r="4592" customFormat="false" ht="15.25" hidden="false" customHeight="false" outlineLevel="0" collapsed="false">
      <c r="A4592" s="16"/>
      <c r="B4592" s="17"/>
      <c r="C4592" s="18"/>
      <c r="D4592" s="19"/>
      <c r="E4592" s="20" t="n">
        <v>22</v>
      </c>
      <c r="F4592" s="21"/>
      <c r="G4592" s="22" t="str">
        <f aca="false">IF(OR(F4592="beau fils",F4592="beau frère",F4592="fils",F4592="frère",F4592="gendre",F4592="neveu",F4592="beau père",F4592="grand père",F4592="père",F4592="oncle",F4592="petit fils"),"M",IF(OR(F4592="belle fille",F4592="belle mère",F4592="belle soeur",F4592="épouse",F4592="femme",F4592="fille",F4592="mère",F4592="nièce",F4592="grand mère",F4592="tante",F4592="petite fille"),"F",""))</f>
        <v/>
      </c>
      <c r="H4592" s="21"/>
      <c r="I4592" s="23" t="n">
        <f aca="false">I4562+30</f>
        <v>4591</v>
      </c>
      <c r="J4592" s="24"/>
      <c r="K4592" s="25"/>
      <c r="L4592" s="25"/>
      <c r="M4592" s="28" t="str">
        <f aca="false">commune</f>
        <v>Nom Commune</v>
      </c>
    </row>
    <row r="4593" customFormat="false" ht="15.25" hidden="false" customHeight="false" outlineLevel="0" collapsed="false">
      <c r="A4593" s="16"/>
      <c r="B4593" s="17"/>
      <c r="C4593" s="18"/>
      <c r="D4593" s="19"/>
      <c r="E4593" s="20" t="n">
        <v>22</v>
      </c>
      <c r="F4593" s="21"/>
      <c r="G4593" s="22" t="str">
        <f aca="false">IF(OR(F4593="beau fils",F4593="beau frère",F4593="fils",F4593="frère",F4593="gendre",F4593="neveu",F4593="beau père",F4593="grand père",F4593="père",F4593="oncle",F4593="petit fils"),"M",IF(OR(F4593="belle fille",F4593="belle mère",F4593="belle soeur",F4593="épouse",F4593="femme",F4593="fille",F4593="mère",F4593="nièce",F4593="grand mère",F4593="tante",F4593="petite fille"),"F",""))</f>
        <v/>
      </c>
      <c r="H4593" s="21"/>
      <c r="I4593" s="23" t="n">
        <f aca="false">I4592+1</f>
        <v>4592</v>
      </c>
      <c r="J4593" s="24"/>
      <c r="K4593" s="25"/>
      <c r="L4593" s="25"/>
      <c r="M4593" s="28" t="str">
        <f aca="false">commune</f>
        <v>Nom Commune</v>
      </c>
    </row>
    <row r="4594" customFormat="false" ht="15.25" hidden="false" customHeight="false" outlineLevel="0" collapsed="false">
      <c r="A4594" s="16"/>
      <c r="B4594" s="17"/>
      <c r="C4594" s="18"/>
      <c r="D4594" s="19"/>
      <c r="E4594" s="20" t="n">
        <v>22</v>
      </c>
      <c r="F4594" s="21"/>
      <c r="G4594" s="22" t="str">
        <f aca="false">IF(OR(F4594="beau fils",F4594="beau frère",F4594="fils",F4594="frère",F4594="gendre",F4594="neveu",F4594="beau père",F4594="grand père",F4594="père",F4594="oncle",F4594="petit fils"),"M",IF(OR(F4594="belle fille",F4594="belle mère",F4594="belle soeur",F4594="épouse",F4594="femme",F4594="fille",F4594="mère",F4594="nièce",F4594="grand mère",F4594="tante",F4594="petite fille"),"F",""))</f>
        <v/>
      </c>
      <c r="H4594" s="21"/>
      <c r="I4594" s="23" t="n">
        <f aca="false">I4564+30</f>
        <v>4593</v>
      </c>
      <c r="J4594" s="24"/>
      <c r="K4594" s="25"/>
      <c r="L4594" s="25"/>
      <c r="M4594" s="28" t="str">
        <f aca="false">commune</f>
        <v>Nom Commune</v>
      </c>
    </row>
    <row r="4595" customFormat="false" ht="15.25" hidden="false" customHeight="false" outlineLevel="0" collapsed="false">
      <c r="A4595" s="16"/>
      <c r="B4595" s="17"/>
      <c r="C4595" s="18"/>
      <c r="D4595" s="19"/>
      <c r="E4595" s="20" t="n">
        <v>22</v>
      </c>
      <c r="F4595" s="21"/>
      <c r="G4595" s="22" t="str">
        <f aca="false">IF(OR(F4595="beau fils",F4595="beau frère",F4595="fils",F4595="frère",F4595="gendre",F4595="neveu",F4595="beau père",F4595="grand père",F4595="père",F4595="oncle",F4595="petit fils"),"M",IF(OR(F4595="belle fille",F4595="belle mère",F4595="belle soeur",F4595="épouse",F4595="femme",F4595="fille",F4595="mère",F4595="nièce",F4595="grand mère",F4595="tante",F4595="petite fille"),"F",""))</f>
        <v/>
      </c>
      <c r="H4595" s="21"/>
      <c r="I4595" s="23" t="n">
        <f aca="false">I4594+1</f>
        <v>4594</v>
      </c>
      <c r="J4595" s="24"/>
      <c r="K4595" s="25"/>
      <c r="L4595" s="25"/>
      <c r="M4595" s="28" t="str">
        <f aca="false">commune</f>
        <v>Nom Commune</v>
      </c>
    </row>
    <row r="4596" customFormat="false" ht="15.25" hidden="false" customHeight="false" outlineLevel="0" collapsed="false">
      <c r="A4596" s="16"/>
      <c r="B4596" s="17"/>
      <c r="C4596" s="18"/>
      <c r="D4596" s="19"/>
      <c r="E4596" s="20" t="n">
        <v>22</v>
      </c>
      <c r="F4596" s="21"/>
      <c r="G4596" s="22" t="str">
        <f aca="false">IF(OR(F4596="beau fils",F4596="beau frère",F4596="fils",F4596="frère",F4596="gendre",F4596="neveu",F4596="beau père",F4596="grand père",F4596="père",F4596="oncle",F4596="petit fils"),"M",IF(OR(F4596="belle fille",F4596="belle mère",F4596="belle soeur",F4596="épouse",F4596="femme",F4596="fille",F4596="mère",F4596="nièce",F4596="grand mère",F4596="tante",F4596="petite fille"),"F",""))</f>
        <v/>
      </c>
      <c r="H4596" s="21"/>
      <c r="I4596" s="23" t="n">
        <f aca="false">I4566+30</f>
        <v>4595</v>
      </c>
      <c r="J4596" s="24"/>
      <c r="K4596" s="25"/>
      <c r="L4596" s="25"/>
      <c r="M4596" s="28" t="str">
        <f aca="false">commune</f>
        <v>Nom Commune</v>
      </c>
    </row>
    <row r="4597" customFormat="false" ht="15.25" hidden="false" customHeight="false" outlineLevel="0" collapsed="false">
      <c r="A4597" s="16"/>
      <c r="B4597" s="17"/>
      <c r="C4597" s="18"/>
      <c r="D4597" s="19"/>
      <c r="E4597" s="20" t="n">
        <v>22</v>
      </c>
      <c r="F4597" s="21"/>
      <c r="G4597" s="22" t="str">
        <f aca="false">IF(OR(F4597="beau fils",F4597="beau frère",F4597="fils",F4597="frère",F4597="gendre",F4597="neveu",F4597="beau père",F4597="grand père",F4597="père",F4597="oncle",F4597="petit fils"),"M",IF(OR(F4597="belle fille",F4597="belle mère",F4597="belle soeur",F4597="épouse",F4597="femme",F4597="fille",F4597="mère",F4597="nièce",F4597="grand mère",F4597="tante",F4597="petite fille"),"F",""))</f>
        <v/>
      </c>
      <c r="H4597" s="21"/>
      <c r="I4597" s="23" t="n">
        <f aca="false">I4596+1</f>
        <v>4596</v>
      </c>
      <c r="J4597" s="24"/>
      <c r="K4597" s="25"/>
      <c r="L4597" s="25"/>
      <c r="M4597" s="28" t="str">
        <f aca="false">commune</f>
        <v>Nom Commune</v>
      </c>
    </row>
    <row r="4598" customFormat="false" ht="15.25" hidden="false" customHeight="false" outlineLevel="0" collapsed="false">
      <c r="A4598" s="16"/>
      <c r="B4598" s="17"/>
      <c r="C4598" s="18"/>
      <c r="D4598" s="19"/>
      <c r="E4598" s="20" t="n">
        <v>22</v>
      </c>
      <c r="F4598" s="21"/>
      <c r="G4598" s="22" t="str">
        <f aca="false">IF(OR(F4598="beau fils",F4598="beau frère",F4598="fils",F4598="frère",F4598="gendre",F4598="neveu",F4598="beau père",F4598="grand père",F4598="père",F4598="oncle",F4598="petit fils"),"M",IF(OR(F4598="belle fille",F4598="belle mère",F4598="belle soeur",F4598="épouse",F4598="femme",F4598="fille",F4598="mère",F4598="nièce",F4598="grand mère",F4598="tante",F4598="petite fille"),"F",""))</f>
        <v/>
      </c>
      <c r="H4598" s="21"/>
      <c r="I4598" s="23" t="n">
        <f aca="false">I4568+30</f>
        <v>4597</v>
      </c>
      <c r="J4598" s="24"/>
      <c r="K4598" s="25"/>
      <c r="L4598" s="25"/>
      <c r="M4598" s="28" t="str">
        <f aca="false">commune</f>
        <v>Nom Commune</v>
      </c>
    </row>
    <row r="4599" customFormat="false" ht="15.25" hidden="false" customHeight="false" outlineLevel="0" collapsed="false">
      <c r="A4599" s="16"/>
      <c r="B4599" s="17"/>
      <c r="C4599" s="18"/>
      <c r="D4599" s="19"/>
      <c r="E4599" s="20" t="n">
        <v>22</v>
      </c>
      <c r="F4599" s="21"/>
      <c r="G4599" s="22" t="str">
        <f aca="false">IF(OR(F4599="beau fils",F4599="beau frère",F4599="fils",F4599="frère",F4599="gendre",F4599="neveu",F4599="beau père",F4599="grand père",F4599="père",F4599="oncle",F4599="petit fils"),"M",IF(OR(F4599="belle fille",F4599="belle mère",F4599="belle soeur",F4599="épouse",F4599="femme",F4599="fille",F4599="mère",F4599="nièce",F4599="grand mère",F4599="tante",F4599="petite fille"),"F",""))</f>
        <v/>
      </c>
      <c r="H4599" s="21"/>
      <c r="I4599" s="23" t="n">
        <f aca="false">I4598+1</f>
        <v>4598</v>
      </c>
      <c r="J4599" s="24"/>
      <c r="K4599" s="25"/>
      <c r="L4599" s="25"/>
      <c r="M4599" s="28" t="str">
        <f aca="false">commune</f>
        <v>Nom Commune</v>
      </c>
    </row>
    <row r="4600" customFormat="false" ht="15.25" hidden="false" customHeight="false" outlineLevel="0" collapsed="false">
      <c r="A4600" s="16"/>
      <c r="B4600" s="17"/>
      <c r="C4600" s="18"/>
      <c r="D4600" s="19"/>
      <c r="E4600" s="20" t="n">
        <v>22</v>
      </c>
      <c r="F4600" s="21"/>
      <c r="G4600" s="22" t="str">
        <f aca="false">IF(OR(F4600="beau fils",F4600="beau frère",F4600="fils",F4600="frère",F4600="gendre",F4600="neveu",F4600="beau père",F4600="grand père",F4600="père",F4600="oncle",F4600="petit fils"),"M",IF(OR(F4600="belle fille",F4600="belle mère",F4600="belle soeur",F4600="épouse",F4600="femme",F4600="fille",F4600="mère",F4600="nièce",F4600="grand mère",F4600="tante",F4600="petite fille"),"F",""))</f>
        <v/>
      </c>
      <c r="H4600" s="21"/>
      <c r="I4600" s="23" t="n">
        <f aca="false">I4570+30</f>
        <v>4599</v>
      </c>
      <c r="J4600" s="24"/>
      <c r="K4600" s="25"/>
      <c r="L4600" s="25"/>
      <c r="M4600" s="28" t="str">
        <f aca="false">commune</f>
        <v>Nom Commune</v>
      </c>
    </row>
    <row r="4601" customFormat="false" ht="15.25" hidden="false" customHeight="false" outlineLevel="0" collapsed="false">
      <c r="A4601" s="16"/>
      <c r="B4601" s="17"/>
      <c r="C4601" s="18"/>
      <c r="D4601" s="19"/>
      <c r="E4601" s="20" t="n">
        <v>22</v>
      </c>
      <c r="F4601" s="21"/>
      <c r="G4601" s="22" t="str">
        <f aca="false">IF(OR(F4601="beau fils",F4601="beau frère",F4601="fils",F4601="frère",F4601="gendre",F4601="neveu",F4601="beau père",F4601="grand père",F4601="père",F4601="oncle",F4601="petit fils"),"M",IF(OR(F4601="belle fille",F4601="belle mère",F4601="belle soeur",F4601="épouse",F4601="femme",F4601="fille",F4601="mère",F4601="nièce",F4601="grand mère",F4601="tante",F4601="petite fille"),"F",""))</f>
        <v/>
      </c>
      <c r="H4601" s="21"/>
      <c r="I4601" s="23" t="n">
        <f aca="false">I4600+1</f>
        <v>4600</v>
      </c>
      <c r="J4601" s="24"/>
      <c r="K4601" s="25"/>
      <c r="L4601" s="25"/>
      <c r="M4601" s="28" t="str">
        <f aca="false">commune</f>
        <v>Nom Commune</v>
      </c>
    </row>
    <row r="4602" customFormat="false" ht="15.25" hidden="false" customHeight="false" outlineLevel="0" collapsed="false">
      <c r="A4602" s="16"/>
      <c r="B4602" s="17"/>
      <c r="C4602" s="18"/>
      <c r="D4602" s="19"/>
      <c r="E4602" s="20" t="n">
        <v>22</v>
      </c>
      <c r="F4602" s="21"/>
      <c r="G4602" s="22" t="str">
        <f aca="false">IF(OR(F4602="beau fils",F4602="beau frère",F4602="fils",F4602="frère",F4602="gendre",F4602="neveu",F4602="beau père",F4602="grand père",F4602="père",F4602="oncle",F4602="petit fils"),"M",IF(OR(F4602="belle fille",F4602="belle mère",F4602="belle soeur",F4602="épouse",F4602="femme",F4602="fille",F4602="mère",F4602="nièce",F4602="grand mère",F4602="tante",F4602="petite fille"),"F",""))</f>
        <v/>
      </c>
      <c r="H4602" s="21"/>
      <c r="I4602" s="23" t="n">
        <f aca="false">I4572+30</f>
        <v>4601</v>
      </c>
      <c r="J4602" s="24"/>
      <c r="K4602" s="25"/>
      <c r="L4602" s="25"/>
      <c r="M4602" s="28" t="str">
        <f aca="false">commune</f>
        <v>Nom Commune</v>
      </c>
    </row>
    <row r="4603" customFormat="false" ht="15.25" hidden="false" customHeight="false" outlineLevel="0" collapsed="false">
      <c r="A4603" s="16"/>
      <c r="B4603" s="17"/>
      <c r="C4603" s="18"/>
      <c r="D4603" s="19"/>
      <c r="E4603" s="20" t="n">
        <v>22</v>
      </c>
      <c r="F4603" s="21"/>
      <c r="G4603" s="22" t="str">
        <f aca="false">IF(OR(F4603="beau fils",F4603="beau frère",F4603="fils",F4603="frère",F4603="gendre",F4603="neveu",F4603="beau père",F4603="grand père",F4603="père",F4603="oncle",F4603="petit fils"),"M",IF(OR(F4603="belle fille",F4603="belle mère",F4603="belle soeur",F4603="épouse",F4603="femme",F4603="fille",F4603="mère",F4603="nièce",F4603="grand mère",F4603="tante",F4603="petite fille"),"F",""))</f>
        <v/>
      </c>
      <c r="H4603" s="21"/>
      <c r="I4603" s="23" t="n">
        <f aca="false">I4602+1</f>
        <v>4602</v>
      </c>
      <c r="J4603" s="24"/>
      <c r="K4603" s="25"/>
      <c r="L4603" s="25"/>
      <c r="M4603" s="28" t="str">
        <f aca="false">commune</f>
        <v>Nom Commune</v>
      </c>
    </row>
    <row r="4604" customFormat="false" ht="15.25" hidden="false" customHeight="false" outlineLevel="0" collapsed="false">
      <c r="A4604" s="16"/>
      <c r="B4604" s="17"/>
      <c r="C4604" s="18"/>
      <c r="D4604" s="19"/>
      <c r="E4604" s="20" t="n">
        <v>22</v>
      </c>
      <c r="F4604" s="21"/>
      <c r="G4604" s="22" t="str">
        <f aca="false">IF(OR(F4604="beau fils",F4604="beau frère",F4604="fils",F4604="frère",F4604="gendre",F4604="neveu",F4604="beau père",F4604="grand père",F4604="père",F4604="oncle",F4604="petit fils"),"M",IF(OR(F4604="belle fille",F4604="belle mère",F4604="belle soeur",F4604="épouse",F4604="femme",F4604="fille",F4604="mère",F4604="nièce",F4604="grand mère",F4604="tante",F4604="petite fille"),"F",""))</f>
        <v/>
      </c>
      <c r="H4604" s="21"/>
      <c r="I4604" s="23" t="n">
        <f aca="false">I4574+30</f>
        <v>4603</v>
      </c>
      <c r="J4604" s="24"/>
      <c r="K4604" s="25"/>
      <c r="L4604" s="25"/>
      <c r="M4604" s="28" t="str">
        <f aca="false">commune</f>
        <v>Nom Commune</v>
      </c>
    </row>
    <row r="4605" customFormat="false" ht="15.25" hidden="false" customHeight="false" outlineLevel="0" collapsed="false">
      <c r="A4605" s="16"/>
      <c r="B4605" s="17"/>
      <c r="C4605" s="18"/>
      <c r="D4605" s="19"/>
      <c r="E4605" s="20" t="n">
        <v>22</v>
      </c>
      <c r="F4605" s="21"/>
      <c r="G4605" s="22" t="str">
        <f aca="false">IF(OR(F4605="beau fils",F4605="beau frère",F4605="fils",F4605="frère",F4605="gendre",F4605="neveu",F4605="beau père",F4605="grand père",F4605="père",F4605="oncle",F4605="petit fils"),"M",IF(OR(F4605="belle fille",F4605="belle mère",F4605="belle soeur",F4605="épouse",F4605="femme",F4605="fille",F4605="mère",F4605="nièce",F4605="grand mère",F4605="tante",F4605="petite fille"),"F",""))</f>
        <v/>
      </c>
      <c r="H4605" s="21"/>
      <c r="I4605" s="23" t="n">
        <f aca="false">I4604+1</f>
        <v>4604</v>
      </c>
      <c r="J4605" s="24"/>
      <c r="K4605" s="25"/>
      <c r="L4605" s="25"/>
      <c r="M4605" s="28" t="str">
        <f aca="false">commune</f>
        <v>Nom Commune</v>
      </c>
    </row>
    <row r="4606" customFormat="false" ht="15.25" hidden="false" customHeight="false" outlineLevel="0" collapsed="false">
      <c r="A4606" s="16"/>
      <c r="B4606" s="17"/>
      <c r="C4606" s="18"/>
      <c r="D4606" s="19"/>
      <c r="E4606" s="20" t="n">
        <v>22</v>
      </c>
      <c r="F4606" s="21"/>
      <c r="G4606" s="22" t="str">
        <f aca="false">IF(OR(F4606="beau fils",F4606="beau frère",F4606="fils",F4606="frère",F4606="gendre",F4606="neveu",F4606="beau père",F4606="grand père",F4606="père",F4606="oncle",F4606="petit fils"),"M",IF(OR(F4606="belle fille",F4606="belle mère",F4606="belle soeur",F4606="épouse",F4606="femme",F4606="fille",F4606="mère",F4606="nièce",F4606="grand mère",F4606="tante",F4606="petite fille"),"F",""))</f>
        <v/>
      </c>
      <c r="H4606" s="21"/>
      <c r="I4606" s="23" t="n">
        <f aca="false">I4576+30</f>
        <v>4605</v>
      </c>
      <c r="J4606" s="24"/>
      <c r="K4606" s="25"/>
      <c r="L4606" s="25"/>
      <c r="M4606" s="28" t="str">
        <f aca="false">commune</f>
        <v>Nom Commune</v>
      </c>
    </row>
    <row r="4607" customFormat="false" ht="15.25" hidden="false" customHeight="false" outlineLevel="0" collapsed="false">
      <c r="A4607" s="16"/>
      <c r="B4607" s="17"/>
      <c r="C4607" s="18"/>
      <c r="D4607" s="19"/>
      <c r="E4607" s="20" t="n">
        <v>22</v>
      </c>
      <c r="F4607" s="21"/>
      <c r="G4607" s="22" t="str">
        <f aca="false">IF(OR(F4607="beau fils",F4607="beau frère",F4607="fils",F4607="frère",F4607="gendre",F4607="neveu",F4607="beau père",F4607="grand père",F4607="père",F4607="oncle",F4607="petit fils"),"M",IF(OR(F4607="belle fille",F4607="belle mère",F4607="belle soeur",F4607="épouse",F4607="femme",F4607="fille",F4607="mère",F4607="nièce",F4607="grand mère",F4607="tante",F4607="petite fille"),"F",""))</f>
        <v/>
      </c>
      <c r="H4607" s="21"/>
      <c r="I4607" s="23" t="n">
        <f aca="false">I4606+1</f>
        <v>4606</v>
      </c>
      <c r="J4607" s="24"/>
      <c r="K4607" s="25"/>
      <c r="L4607" s="25"/>
      <c r="M4607" s="28" t="str">
        <f aca="false">commune</f>
        <v>Nom Commune</v>
      </c>
    </row>
    <row r="4608" customFormat="false" ht="15.25" hidden="false" customHeight="false" outlineLevel="0" collapsed="false">
      <c r="A4608" s="16"/>
      <c r="B4608" s="17"/>
      <c r="C4608" s="18"/>
      <c r="D4608" s="19"/>
      <c r="E4608" s="20" t="n">
        <v>22</v>
      </c>
      <c r="F4608" s="21"/>
      <c r="G4608" s="22" t="str">
        <f aca="false">IF(OR(F4608="beau fils",F4608="beau frère",F4608="fils",F4608="frère",F4608="gendre",F4608="neveu",F4608="beau père",F4608="grand père",F4608="père",F4608="oncle",F4608="petit fils"),"M",IF(OR(F4608="belle fille",F4608="belle mère",F4608="belle soeur",F4608="épouse",F4608="femme",F4608="fille",F4608="mère",F4608="nièce",F4608="grand mère",F4608="tante",F4608="petite fille"),"F",""))</f>
        <v/>
      </c>
      <c r="H4608" s="21"/>
      <c r="I4608" s="23" t="n">
        <f aca="false">I4578+30</f>
        <v>4607</v>
      </c>
      <c r="J4608" s="24"/>
      <c r="K4608" s="25"/>
      <c r="L4608" s="25"/>
      <c r="M4608" s="28" t="str">
        <f aca="false">commune</f>
        <v>Nom Commune</v>
      </c>
    </row>
    <row r="4609" customFormat="false" ht="15.25" hidden="false" customHeight="false" outlineLevel="0" collapsed="false">
      <c r="A4609" s="16"/>
      <c r="B4609" s="17"/>
      <c r="C4609" s="18"/>
      <c r="D4609" s="19"/>
      <c r="E4609" s="20" t="n">
        <v>22</v>
      </c>
      <c r="F4609" s="21"/>
      <c r="G4609" s="22" t="str">
        <f aca="false">IF(OR(F4609="beau fils",F4609="beau frère",F4609="fils",F4609="frère",F4609="gendre",F4609="neveu",F4609="beau père",F4609="grand père",F4609="père",F4609="oncle",F4609="petit fils"),"M",IF(OR(F4609="belle fille",F4609="belle mère",F4609="belle soeur",F4609="épouse",F4609="femme",F4609="fille",F4609="mère",F4609="nièce",F4609="grand mère",F4609="tante",F4609="petite fille"),"F",""))</f>
        <v/>
      </c>
      <c r="H4609" s="21"/>
      <c r="I4609" s="23" t="n">
        <f aca="false">I4608+1</f>
        <v>4608</v>
      </c>
      <c r="J4609" s="24"/>
      <c r="K4609" s="25"/>
      <c r="L4609" s="25"/>
      <c r="M4609" s="28" t="str">
        <f aca="false">commune</f>
        <v>Nom Commune</v>
      </c>
    </row>
    <row r="4610" customFormat="false" ht="15.25" hidden="false" customHeight="false" outlineLevel="0" collapsed="false">
      <c r="A4610" s="16"/>
      <c r="B4610" s="17"/>
      <c r="C4610" s="18"/>
      <c r="D4610" s="19"/>
      <c r="E4610" s="20" t="n">
        <v>22</v>
      </c>
      <c r="F4610" s="21"/>
      <c r="G4610" s="22" t="str">
        <f aca="false">IF(OR(F4610="beau fils",F4610="beau frère",F4610="fils",F4610="frère",F4610="gendre",F4610="neveu",F4610="beau père",F4610="grand père",F4610="père",F4610="oncle",F4610="petit fils"),"M",IF(OR(F4610="belle fille",F4610="belle mère",F4610="belle-soeur",F4610="belle soeur",F4610="épouse",F4610="femme",F4610="fille",F4610="mère",F4610="nièce",F4610="grand mère",F4610="tante",F4610="petite fille",,F4610="soeur"),"F",""))</f>
        <v/>
      </c>
      <c r="H4610" s="21"/>
      <c r="I4610" s="23" t="n">
        <f aca="false">I4580+30</f>
        <v>4609</v>
      </c>
      <c r="J4610" s="24"/>
      <c r="K4610" s="25"/>
      <c r="L4610" s="25"/>
      <c r="M4610" s="28" t="str">
        <f aca="false">commune</f>
        <v>Nom Commune</v>
      </c>
    </row>
    <row r="4611" customFormat="false" ht="15.25" hidden="false" customHeight="false" outlineLevel="0" collapsed="false">
      <c r="A4611" s="16"/>
      <c r="B4611" s="17"/>
      <c r="C4611" s="18"/>
      <c r="D4611" s="19"/>
      <c r="E4611" s="20" t="n">
        <v>22</v>
      </c>
      <c r="F4611" s="21"/>
      <c r="G4611" s="22" t="str">
        <f aca="false">IF(OR(F4611="beau fils",F4611="beau frère",F4611="fils",F4611="frère",F4611="gendre",F4611="neveu",F4611="beau père",F4611="grand père",F4611="père",F4611="oncle",F4611="petit fils"),"M",IF(OR(F4611="belle fille",F4611="belle mère",F4611="belle soeur",F4611="épouse",F4611="femme",F4611="fille",F4611="mère",F4611="nièce",F4611="grand mère",F4611="tante",F4611="petite fille"),"F",""))</f>
        <v/>
      </c>
      <c r="H4611" s="21"/>
      <c r="I4611" s="23" t="n">
        <f aca="false">I4610+1</f>
        <v>4610</v>
      </c>
      <c r="J4611" s="24"/>
      <c r="K4611" s="25"/>
      <c r="L4611" s="25"/>
      <c r="M4611" s="28" t="str">
        <f aca="false">commune</f>
        <v>Nom Commune</v>
      </c>
    </row>
    <row r="4612" customFormat="false" ht="15.25" hidden="false" customHeight="false" outlineLevel="0" collapsed="false">
      <c r="A4612" s="16"/>
      <c r="B4612" s="17"/>
      <c r="C4612" s="18"/>
      <c r="D4612" s="19"/>
      <c r="E4612" s="20" t="n">
        <v>22</v>
      </c>
      <c r="F4612" s="21"/>
      <c r="G4612" s="22" t="str">
        <f aca="false">IF(OR(F4612="beau fils",F4612="beau frère",F4612="fils",F4612="frère",F4612="gendre",F4612="neveu",F4612="beau père",F4612="grand père",F4612="père",F4612="oncle",F4612="petit fils"),"M",IF(OR(F4612="belle fille",F4612="belle mère",F4612="belle soeur",F4612="épouse",F4612="femme",F4612="fille",F4612="mère",F4612="nièce",F4612="grand mère",F4612="tante",F4612="petite fille"),"F",""))</f>
        <v/>
      </c>
      <c r="H4612" s="21"/>
      <c r="I4612" s="23" t="n">
        <f aca="false">I4582+30</f>
        <v>4611</v>
      </c>
      <c r="J4612" s="24"/>
      <c r="K4612" s="25"/>
      <c r="L4612" s="25"/>
      <c r="M4612" s="28" t="str">
        <f aca="false">commune</f>
        <v>Nom Commune</v>
      </c>
    </row>
    <row r="4613" customFormat="false" ht="15.25" hidden="false" customHeight="false" outlineLevel="0" collapsed="false">
      <c r="A4613" s="16"/>
      <c r="B4613" s="17"/>
      <c r="C4613" s="18"/>
      <c r="D4613" s="19"/>
      <c r="E4613" s="20" t="n">
        <v>22</v>
      </c>
      <c r="F4613" s="21"/>
      <c r="G4613" s="22" t="str">
        <f aca="false">IF(OR(F4613="beau fils",F4613="beau frère",F4613="fils",F4613="frère",F4613="gendre",F4613="neveu",F4613="beau père",F4613="grand père",F4613="père",F4613="oncle",F4613="petit fils"),"M",IF(OR(F4613="belle fille",F4613="belle mère",F4613="belle soeur",F4613="épouse",F4613="femme",F4613="fille",F4613="mère",F4613="nièce",F4613="grand mère",F4613="tante",F4613="petite fille"),"F",""))</f>
        <v/>
      </c>
      <c r="H4613" s="21"/>
      <c r="I4613" s="23" t="n">
        <f aca="false">I4612+1</f>
        <v>4612</v>
      </c>
      <c r="J4613" s="24"/>
      <c r="K4613" s="25"/>
      <c r="L4613" s="25"/>
      <c r="M4613" s="28" t="str">
        <f aca="false">commune</f>
        <v>Nom Commune</v>
      </c>
    </row>
    <row r="4614" customFormat="false" ht="15.25" hidden="false" customHeight="false" outlineLevel="0" collapsed="false">
      <c r="A4614" s="16"/>
      <c r="B4614" s="17"/>
      <c r="C4614" s="18"/>
      <c r="D4614" s="19"/>
      <c r="E4614" s="20" t="n">
        <v>22</v>
      </c>
      <c r="F4614" s="21"/>
      <c r="G4614" s="22" t="str">
        <f aca="false">IF(OR(F4614="beau fils",F4614="beau frère",F4614="fils",F4614="frère",F4614="gendre",F4614="neveu",F4614="beau père",F4614="grand père",F4614="père",F4614="oncle",F4614="petit fils"),"M",IF(OR(F4614="belle fille",F4614="belle mère",F4614="belle soeur",F4614="épouse",F4614="femme",F4614="fille",F4614="mère",F4614="nièce",F4614="grand mère",F4614="tante",F4614="petite fille"),"F",""))</f>
        <v/>
      </c>
      <c r="H4614" s="21"/>
      <c r="I4614" s="23" t="n">
        <f aca="false">I4584+30</f>
        <v>4613</v>
      </c>
      <c r="J4614" s="24"/>
      <c r="K4614" s="25"/>
      <c r="L4614" s="25"/>
      <c r="M4614" s="28" t="str">
        <f aca="false">commune</f>
        <v>Nom Commune</v>
      </c>
    </row>
    <row r="4615" customFormat="false" ht="15.25" hidden="false" customHeight="false" outlineLevel="0" collapsed="false">
      <c r="A4615" s="16"/>
      <c r="B4615" s="17"/>
      <c r="C4615" s="18"/>
      <c r="D4615" s="19"/>
      <c r="E4615" s="20" t="n">
        <v>22</v>
      </c>
      <c r="F4615" s="21"/>
      <c r="G4615" s="22" t="str">
        <f aca="false">IF(OR(F4615="beau fils",F4615="beau frère",F4615="fils",F4615="frère",F4615="gendre",F4615="neveu",F4615="beau père",F4615="grand père",F4615="père",F4615="oncle",F4615="petit fils"),"M",IF(OR(F4615="belle fille",F4615="belle mère",F4615="belle soeur",F4615="épouse",F4615="femme",F4615="fille",F4615="mère",F4615="nièce",F4615="grand mère",F4615="tante",F4615="petite fille"),"F",""))</f>
        <v/>
      </c>
      <c r="H4615" s="21"/>
      <c r="I4615" s="23" t="n">
        <f aca="false">I4614+1</f>
        <v>4614</v>
      </c>
      <c r="J4615" s="24"/>
      <c r="K4615" s="25"/>
      <c r="L4615" s="25"/>
      <c r="M4615" s="28" t="str">
        <f aca="false">commune</f>
        <v>Nom Commune</v>
      </c>
    </row>
    <row r="4616" customFormat="false" ht="15.25" hidden="false" customHeight="false" outlineLevel="0" collapsed="false">
      <c r="A4616" s="16"/>
      <c r="B4616" s="17"/>
      <c r="C4616" s="18"/>
      <c r="D4616" s="19"/>
      <c r="E4616" s="20" t="n">
        <v>22</v>
      </c>
      <c r="F4616" s="21"/>
      <c r="G4616" s="22" t="str">
        <f aca="false">IF(OR(F4616="beau fils",F4616="beau frère",F4616="fils",F4616="frère",F4616="gendre",F4616="neveu",F4616="beau père",F4616="grand père",F4616="père",F4616="oncle",F4616="petit fils"),"M",IF(OR(F4616="belle fille",F4616="belle mère",F4616="belle soeur",F4616="épouse",F4616="femme",F4616="fille",F4616="mère",F4616="nièce",F4616="grand mère",F4616="tante",F4616="petite fille"),"F",""))</f>
        <v/>
      </c>
      <c r="H4616" s="21"/>
      <c r="I4616" s="23" t="n">
        <f aca="false">I4586+30</f>
        <v>4615</v>
      </c>
      <c r="J4616" s="24"/>
      <c r="K4616" s="25"/>
      <c r="L4616" s="25"/>
      <c r="M4616" s="28" t="str">
        <f aca="false">commune</f>
        <v>Nom Commune</v>
      </c>
    </row>
    <row r="4617" customFormat="false" ht="15.25" hidden="false" customHeight="false" outlineLevel="0" collapsed="false">
      <c r="A4617" s="16"/>
      <c r="B4617" s="17"/>
      <c r="C4617" s="18"/>
      <c r="D4617" s="19"/>
      <c r="E4617" s="20" t="n">
        <v>22</v>
      </c>
      <c r="F4617" s="21"/>
      <c r="G4617" s="22" t="str">
        <f aca="false">IF(OR(F4617="beau fils",F4617="beau frère",F4617="fils",F4617="frère",F4617="gendre",F4617="neveu",F4617="beau père",F4617="grand père",F4617="père",F4617="oncle",F4617="petit fils"),"M",IF(OR(F4617="belle fille",F4617="belle mère",F4617="belle soeur",F4617="épouse",F4617="femme",F4617="fille",F4617="mère",F4617="nièce",F4617="grand mère",F4617="tante",F4617="petite fille"),"F",""))</f>
        <v/>
      </c>
      <c r="H4617" s="21"/>
      <c r="I4617" s="23" t="n">
        <f aca="false">I4616+1</f>
        <v>4616</v>
      </c>
      <c r="J4617" s="24"/>
      <c r="K4617" s="25"/>
      <c r="L4617" s="25"/>
      <c r="M4617" s="28" t="str">
        <f aca="false">commune</f>
        <v>Nom Commune</v>
      </c>
    </row>
    <row r="4618" customFormat="false" ht="15.25" hidden="false" customHeight="false" outlineLevel="0" collapsed="false">
      <c r="A4618" s="16"/>
      <c r="B4618" s="17"/>
      <c r="C4618" s="18"/>
      <c r="D4618" s="19"/>
      <c r="E4618" s="20" t="n">
        <v>22</v>
      </c>
      <c r="F4618" s="21"/>
      <c r="G4618" s="22" t="str">
        <f aca="false">IF(OR(F4618="beau fils",F4618="beau frère",F4618="fils",F4618="frère",F4618="gendre",F4618="neveu",F4618="beau père",F4618="grand père",F4618="père",F4618="oncle",F4618="petit fils"),"M",IF(OR(F4618="belle fille",F4618="belle mère",F4618="belle soeur",F4618="épouse",F4618="femme",F4618="fille",F4618="mère",F4618="nièce",F4618="grand mère",F4618="tante",F4618="petite fille"),"F",""))</f>
        <v/>
      </c>
      <c r="H4618" s="21"/>
      <c r="I4618" s="23" t="n">
        <f aca="false">I4588+30</f>
        <v>4617</v>
      </c>
      <c r="J4618" s="24"/>
      <c r="K4618" s="25"/>
      <c r="L4618" s="25"/>
      <c r="M4618" s="28" t="str">
        <f aca="false">commune</f>
        <v>Nom Commune</v>
      </c>
    </row>
    <row r="4619" customFormat="false" ht="15.25" hidden="false" customHeight="false" outlineLevel="0" collapsed="false">
      <c r="A4619" s="16"/>
      <c r="B4619" s="17"/>
      <c r="C4619" s="18"/>
      <c r="D4619" s="19"/>
      <c r="E4619" s="20" t="n">
        <v>22</v>
      </c>
      <c r="F4619" s="21"/>
      <c r="G4619" s="22" t="str">
        <f aca="false">IF(OR(F4619="beau fils",F4619="beau frère",F4619="fils",F4619="frère",F4619="gendre",F4619="neveu",F4619="beau père",F4619="grand père",F4619="père",F4619="oncle",F4619="petit fils"),"M",IF(OR(F4619="belle fille",F4619="belle mère",F4619="belle soeur",F4619="épouse",F4619="femme",F4619="fille",F4619="mère",F4619="nièce",F4619="grand mère",F4619="tante",F4619="petite fille"),"F",""))</f>
        <v/>
      </c>
      <c r="H4619" s="21"/>
      <c r="I4619" s="23" t="n">
        <f aca="false">I4618+1</f>
        <v>4618</v>
      </c>
      <c r="J4619" s="24"/>
      <c r="K4619" s="25"/>
      <c r="L4619" s="25"/>
      <c r="M4619" s="28" t="str">
        <f aca="false">commune</f>
        <v>Nom Commune</v>
      </c>
    </row>
    <row r="4620" customFormat="false" ht="15.25" hidden="false" customHeight="false" outlineLevel="0" collapsed="false">
      <c r="A4620" s="16"/>
      <c r="B4620" s="17"/>
      <c r="C4620" s="18"/>
      <c r="D4620" s="19"/>
      <c r="E4620" s="20" t="n">
        <v>22</v>
      </c>
      <c r="F4620" s="21"/>
      <c r="G4620" s="22" t="str">
        <f aca="false">IF(OR(F4620="beau fils",F4620="beau frère",F4620="fils",F4620="frère",F4620="gendre",F4620="neveu",F4620="beau père",F4620="grand père",F4620="père",F4620="oncle",F4620="petit fils"),"M",IF(OR(F4620="belle fille",F4620="belle mère",F4620="belle soeur",F4620="épouse",F4620="femme",F4620="fille",F4620="mère",F4620="nièce",F4620="grand mère",F4620="tante",F4620="petite fille"),"F",""))</f>
        <v/>
      </c>
      <c r="H4620" s="21"/>
      <c r="I4620" s="23" t="n">
        <f aca="false">I4590+30</f>
        <v>4619</v>
      </c>
      <c r="J4620" s="24"/>
      <c r="K4620" s="25"/>
      <c r="L4620" s="25"/>
      <c r="M4620" s="28" t="str">
        <f aca="false">commune</f>
        <v>Nom Commune</v>
      </c>
    </row>
    <row r="4621" customFormat="false" ht="15.65" hidden="false" customHeight="false" outlineLevel="0" collapsed="false">
      <c r="A4621" s="34"/>
      <c r="B4621" s="35"/>
      <c r="C4621" s="36"/>
      <c r="D4621" s="37"/>
      <c r="E4621" s="38" t="n">
        <v>22</v>
      </c>
      <c r="F4621" s="39"/>
      <c r="G4621" s="40" t="str">
        <f aca="false">IF(OR(F4621="beau fils",F4621="beau frère",F4621="fils",F4621="frère",F4621="gendre",F4621="neveu",F4621="beau père",F4621="grand père",F4621="père",F4621="oncle",F4621="petit fils"),"M",IF(OR(F4621="belle fille",F4621="belle mère",F4621="belle soeur",F4621="épouse",F4621="femme",F4621="fille",F4621="mère",F4621="nièce",F4621="grand mère",F4621="tante",F4621="petite fille"),"F",""))</f>
        <v/>
      </c>
      <c r="H4621" s="39"/>
      <c r="I4621" s="41" t="n">
        <f aca="false">I4620+1</f>
        <v>4620</v>
      </c>
      <c r="J4621" s="42"/>
      <c r="K4621" s="43"/>
      <c r="L4621" s="43"/>
      <c r="M4621" s="44" t="str">
        <f aca="false">commune</f>
        <v>Nom Commune</v>
      </c>
    </row>
    <row r="4622" customFormat="false" ht="15.25" hidden="false" customHeight="false" outlineLevel="0" collapsed="false">
      <c r="A4622" s="16"/>
      <c r="B4622" s="17"/>
      <c r="C4622" s="18"/>
      <c r="D4622" s="19"/>
      <c r="E4622" s="20" t="n">
        <v>22</v>
      </c>
      <c r="F4622" s="21"/>
      <c r="G4622" s="22" t="str">
        <f aca="false">IF(OR(F4622="beau fils",F4622="beau frère",F4622="fils",F4622="frère",F4622="gendre",F4622="neveu",F4622="beau père",F4622="grand père",F4622="père",F4622="oncle",F4622="petit fils"),"M",IF(OR(F4622="belle fille",F4622="belle mère",F4622="belle soeur",F4622="épouse",F4622="femme",F4622="fille",F4622="mère",F4622="nièce",F4622="grand mère",F4622="tante",F4622="petite fille"),"F",""))</f>
        <v/>
      </c>
      <c r="H4622" s="21"/>
      <c r="I4622" s="23" t="n">
        <f aca="false">I4592+30</f>
        <v>4621</v>
      </c>
      <c r="J4622" s="24"/>
      <c r="K4622" s="25"/>
      <c r="L4622" s="25"/>
      <c r="M4622" s="28" t="str">
        <f aca="false">commune</f>
        <v>Nom Commune</v>
      </c>
    </row>
    <row r="4623" customFormat="false" ht="15.25" hidden="false" customHeight="false" outlineLevel="0" collapsed="false">
      <c r="A4623" s="16"/>
      <c r="B4623" s="17"/>
      <c r="C4623" s="18"/>
      <c r="D4623" s="19"/>
      <c r="E4623" s="20" t="n">
        <v>22</v>
      </c>
      <c r="F4623" s="21"/>
      <c r="G4623" s="22" t="str">
        <f aca="false">IF(OR(F4623="beau fils",F4623="beau frère",F4623="fils",F4623="frère",F4623="gendre",F4623="neveu",F4623="beau père",F4623="grand père",F4623="père",F4623="oncle",F4623="petit fils"),"M",IF(OR(F4623="belle fille",F4623="belle mère",F4623="belle soeur",F4623="épouse",F4623="femme",F4623="fille",F4623="mère",F4623="nièce",F4623="grand mère",F4623="tante",F4623="petite fille"),"F",""))</f>
        <v/>
      </c>
      <c r="H4623" s="21"/>
      <c r="I4623" s="23" t="n">
        <f aca="false">I4622+1</f>
        <v>4622</v>
      </c>
      <c r="J4623" s="24"/>
      <c r="K4623" s="25"/>
      <c r="L4623" s="25"/>
      <c r="M4623" s="28" t="str">
        <f aca="false">commune</f>
        <v>Nom Commune</v>
      </c>
    </row>
    <row r="4624" customFormat="false" ht="15.25" hidden="false" customHeight="false" outlineLevel="0" collapsed="false">
      <c r="A4624" s="16"/>
      <c r="B4624" s="17"/>
      <c r="C4624" s="18"/>
      <c r="D4624" s="19"/>
      <c r="E4624" s="20" t="n">
        <v>22</v>
      </c>
      <c r="F4624" s="21"/>
      <c r="G4624" s="22" t="str">
        <f aca="false">IF(OR(F4624="beau fils",F4624="beau frère",F4624="fils",F4624="frère",F4624="gendre",F4624="neveu",F4624="beau père",F4624="grand père",F4624="père",F4624="oncle",F4624="petit fils"),"M",IF(OR(F4624="belle fille",F4624="belle mère",F4624="belle soeur",F4624="épouse",F4624="femme",F4624="fille",F4624="mère",F4624="nièce",F4624="grand mère",F4624="tante",F4624="petite fille"),"F",""))</f>
        <v/>
      </c>
      <c r="H4624" s="21"/>
      <c r="I4624" s="23" t="n">
        <f aca="false">I4594+30</f>
        <v>4623</v>
      </c>
      <c r="J4624" s="24"/>
      <c r="K4624" s="25"/>
      <c r="L4624" s="25"/>
      <c r="M4624" s="28" t="str">
        <f aca="false">commune</f>
        <v>Nom Commune</v>
      </c>
    </row>
    <row r="4625" customFormat="false" ht="15.25" hidden="false" customHeight="false" outlineLevel="0" collapsed="false">
      <c r="A4625" s="16"/>
      <c r="B4625" s="17"/>
      <c r="C4625" s="18"/>
      <c r="D4625" s="19"/>
      <c r="E4625" s="20" t="n">
        <v>22</v>
      </c>
      <c r="F4625" s="21"/>
      <c r="G4625" s="22" t="str">
        <f aca="false">IF(OR(F4625="beau fils",F4625="beau frère",F4625="fils",F4625="frère",F4625="gendre",F4625="neveu",F4625="beau père",F4625="grand père",F4625="père",F4625="oncle",F4625="petit fils"),"M",IF(OR(F4625="belle fille",F4625="belle mère",F4625="belle soeur",F4625="épouse",F4625="femme",F4625="fille",F4625="mère",F4625="nièce",F4625="grand mère",F4625="tante",F4625="petite fille"),"F",""))</f>
        <v/>
      </c>
      <c r="H4625" s="21"/>
      <c r="I4625" s="23" t="n">
        <f aca="false">I4624+1</f>
        <v>4624</v>
      </c>
      <c r="J4625" s="24"/>
      <c r="K4625" s="25"/>
      <c r="L4625" s="25"/>
      <c r="M4625" s="28" t="str">
        <f aca="false">commune</f>
        <v>Nom Commune</v>
      </c>
    </row>
    <row r="4626" customFormat="false" ht="15.25" hidden="false" customHeight="false" outlineLevel="0" collapsed="false">
      <c r="A4626" s="16"/>
      <c r="B4626" s="17"/>
      <c r="C4626" s="18"/>
      <c r="D4626" s="19"/>
      <c r="E4626" s="20" t="n">
        <v>22</v>
      </c>
      <c r="F4626" s="21"/>
      <c r="G4626" s="22" t="str">
        <f aca="false">IF(OR(F4626="beau fils",F4626="beau frère",F4626="fils",F4626="frère",F4626="gendre",F4626="neveu",F4626="beau père",F4626="grand père",F4626="père",F4626="oncle",F4626="petit fils"),"M",IF(OR(F4626="belle fille",F4626="belle mère",F4626="belle soeur",F4626="épouse",F4626="femme",F4626="fille",F4626="mère",F4626="nièce",F4626="grand mère",F4626="tante",F4626="petite fille"),"F",""))</f>
        <v/>
      </c>
      <c r="H4626" s="21"/>
      <c r="I4626" s="23" t="n">
        <f aca="false">I4596+30</f>
        <v>4625</v>
      </c>
      <c r="J4626" s="24"/>
      <c r="K4626" s="25"/>
      <c r="L4626" s="25"/>
      <c r="M4626" s="28" t="str">
        <f aca="false">commune</f>
        <v>Nom Commune</v>
      </c>
    </row>
    <row r="4627" customFormat="false" ht="15.25" hidden="false" customHeight="false" outlineLevel="0" collapsed="false">
      <c r="A4627" s="16"/>
      <c r="B4627" s="17"/>
      <c r="C4627" s="18"/>
      <c r="D4627" s="19"/>
      <c r="E4627" s="20" t="n">
        <v>22</v>
      </c>
      <c r="F4627" s="21"/>
      <c r="G4627" s="22" t="str">
        <f aca="false">IF(OR(F4627="beau fils",F4627="beau frère",F4627="fils",F4627="frère",F4627="gendre",F4627="neveu",F4627="beau père",F4627="grand père",F4627="père",F4627="oncle",F4627="petit fils"),"M",IF(OR(F4627="belle fille",F4627="belle mère",F4627="belle soeur",F4627="épouse",F4627="femme",F4627="fille",F4627="mère",F4627="nièce",F4627="grand mère",F4627="tante",F4627="petite fille"),"F",""))</f>
        <v/>
      </c>
      <c r="H4627" s="21"/>
      <c r="I4627" s="23" t="n">
        <f aca="false">I4626+1</f>
        <v>4626</v>
      </c>
      <c r="J4627" s="24"/>
      <c r="K4627" s="25"/>
      <c r="L4627" s="25"/>
      <c r="M4627" s="28" t="str">
        <f aca="false">commune</f>
        <v>Nom Commune</v>
      </c>
    </row>
    <row r="4628" customFormat="false" ht="15.25" hidden="false" customHeight="false" outlineLevel="0" collapsed="false">
      <c r="A4628" s="16"/>
      <c r="B4628" s="17"/>
      <c r="C4628" s="18"/>
      <c r="D4628" s="19"/>
      <c r="E4628" s="20" t="n">
        <v>22</v>
      </c>
      <c r="F4628" s="21"/>
      <c r="G4628" s="22" t="str">
        <f aca="false">IF(OR(F4628="beau fils",F4628="beau frère",F4628="fils",F4628="frère",F4628="gendre",F4628="neveu",F4628="beau père",F4628="grand père",F4628="père",F4628="oncle",F4628="petit fils"),"M",IF(OR(F4628="belle fille",F4628="belle mère",F4628="belle soeur",F4628="épouse",F4628="femme",F4628="fille",F4628="mère",F4628="nièce",F4628="grand mère",F4628="tante",F4628="petite fille"),"F",""))</f>
        <v/>
      </c>
      <c r="H4628" s="21"/>
      <c r="I4628" s="23" t="n">
        <f aca="false">I4598+30</f>
        <v>4627</v>
      </c>
      <c r="J4628" s="24"/>
      <c r="K4628" s="25"/>
      <c r="L4628" s="25"/>
      <c r="M4628" s="28" t="str">
        <f aca="false">commune</f>
        <v>Nom Commune</v>
      </c>
    </row>
    <row r="4629" customFormat="false" ht="15.25" hidden="false" customHeight="false" outlineLevel="0" collapsed="false">
      <c r="A4629" s="16"/>
      <c r="B4629" s="17"/>
      <c r="C4629" s="18"/>
      <c r="D4629" s="19"/>
      <c r="E4629" s="20" t="n">
        <v>22</v>
      </c>
      <c r="F4629" s="21"/>
      <c r="G4629" s="22" t="str">
        <f aca="false">IF(OR(F4629="beau fils",F4629="beau frère",F4629="fils",F4629="frère",F4629="gendre",F4629="neveu",F4629="beau père",F4629="grand père",F4629="père",F4629="oncle",F4629="petit fils"),"M",IF(OR(F4629="belle fille",F4629="belle mère",F4629="belle soeur",F4629="épouse",F4629="femme",F4629="fille",F4629="mère",F4629="nièce",F4629="grand mère",F4629="tante",F4629="petite fille"),"F",""))</f>
        <v/>
      </c>
      <c r="H4629" s="21"/>
      <c r="I4629" s="23" t="n">
        <f aca="false">I4628+1</f>
        <v>4628</v>
      </c>
      <c r="J4629" s="24"/>
      <c r="K4629" s="25"/>
      <c r="L4629" s="25"/>
      <c r="M4629" s="28" t="str">
        <f aca="false">commune</f>
        <v>Nom Commune</v>
      </c>
    </row>
    <row r="4630" customFormat="false" ht="15.25" hidden="false" customHeight="false" outlineLevel="0" collapsed="false">
      <c r="A4630" s="16"/>
      <c r="B4630" s="17"/>
      <c r="C4630" s="18"/>
      <c r="D4630" s="19"/>
      <c r="E4630" s="20" t="n">
        <v>22</v>
      </c>
      <c r="F4630" s="21"/>
      <c r="G4630" s="22" t="str">
        <f aca="false">IF(OR(F4630="beau fils",F4630="beau frère",F4630="fils",F4630="frère",F4630="gendre",F4630="neveu",F4630="beau père",F4630="grand père",F4630="père",F4630="oncle",F4630="petit fils"),"M",IF(OR(F4630="belle fille",F4630="belle mère",F4630="belle soeur",F4630="épouse",F4630="femme",F4630="fille",F4630="mère",F4630="nièce",F4630="grand mère",F4630="tante",F4630="petite fille"),"F",""))</f>
        <v/>
      </c>
      <c r="H4630" s="21"/>
      <c r="I4630" s="23" t="n">
        <f aca="false">I4600+30</f>
        <v>4629</v>
      </c>
      <c r="J4630" s="24"/>
      <c r="K4630" s="25"/>
      <c r="L4630" s="25"/>
      <c r="M4630" s="28" t="str">
        <f aca="false">commune</f>
        <v>Nom Commune</v>
      </c>
    </row>
    <row r="4631" customFormat="false" ht="15.25" hidden="false" customHeight="false" outlineLevel="0" collapsed="false">
      <c r="A4631" s="16"/>
      <c r="B4631" s="17"/>
      <c r="C4631" s="18"/>
      <c r="D4631" s="19"/>
      <c r="E4631" s="20" t="n">
        <v>22</v>
      </c>
      <c r="F4631" s="21"/>
      <c r="G4631" s="22" t="str">
        <f aca="false">IF(OR(F4631="beau fils",F4631="beau frère",F4631="fils",F4631="frère",F4631="gendre",F4631="neveu",F4631="beau père",F4631="grand père",F4631="père",F4631="oncle",F4631="petit fils"),"M",IF(OR(F4631="belle fille",F4631="belle mère",F4631="belle soeur",F4631="épouse",F4631="femme",F4631="fille",F4631="mère",F4631="nièce",F4631="grand mère",F4631="tante",F4631="petite fille"),"F",""))</f>
        <v/>
      </c>
      <c r="H4631" s="21"/>
      <c r="I4631" s="23" t="n">
        <f aca="false">I4630+1</f>
        <v>4630</v>
      </c>
      <c r="J4631" s="24"/>
      <c r="K4631" s="25"/>
      <c r="L4631" s="25"/>
      <c r="M4631" s="28" t="str">
        <f aca="false">commune</f>
        <v>Nom Commune</v>
      </c>
    </row>
    <row r="4632" customFormat="false" ht="15.25" hidden="false" customHeight="false" outlineLevel="0" collapsed="false">
      <c r="A4632" s="16"/>
      <c r="B4632" s="17"/>
      <c r="C4632" s="18"/>
      <c r="D4632" s="19"/>
      <c r="E4632" s="20" t="n">
        <v>22</v>
      </c>
      <c r="F4632" s="21"/>
      <c r="G4632" s="22" t="str">
        <f aca="false">IF(OR(F4632="beau fils",F4632="beau frère",F4632="fils",F4632="frère",F4632="gendre",F4632="neveu",F4632="beau père",F4632="grand père",F4632="père",F4632="oncle",F4632="petit fils"),"M",IF(OR(F4632="belle fille",F4632="belle mère",F4632="belle soeur",F4632="épouse",F4632="femme",F4632="fille",F4632="mère",F4632="nièce",F4632="grand mère",F4632="tante",F4632="petite fille"),"F",""))</f>
        <v/>
      </c>
      <c r="H4632" s="21"/>
      <c r="I4632" s="23" t="n">
        <f aca="false">I4602+30</f>
        <v>4631</v>
      </c>
      <c r="J4632" s="24"/>
      <c r="K4632" s="25"/>
      <c r="L4632" s="25"/>
      <c r="M4632" s="28" t="str">
        <f aca="false">commune</f>
        <v>Nom Commune</v>
      </c>
    </row>
    <row r="4633" customFormat="false" ht="15.25" hidden="false" customHeight="false" outlineLevel="0" collapsed="false">
      <c r="A4633" s="16"/>
      <c r="B4633" s="17"/>
      <c r="C4633" s="18"/>
      <c r="D4633" s="19"/>
      <c r="E4633" s="20" t="n">
        <v>22</v>
      </c>
      <c r="F4633" s="21"/>
      <c r="G4633" s="22" t="str">
        <f aca="false">IF(OR(F4633="beau fils",F4633="beau frère",F4633="fils",F4633="frère",F4633="gendre",F4633="neveu",F4633="beau père",F4633="grand père",F4633="père",F4633="oncle",F4633="petit fils"),"M",IF(OR(F4633="belle fille",F4633="belle mère",F4633="belle soeur",F4633="épouse",F4633="femme",F4633="fille",F4633="mère",F4633="nièce",F4633="grand mère",F4633="tante",F4633="petite fille"),"F",""))</f>
        <v/>
      </c>
      <c r="H4633" s="21"/>
      <c r="I4633" s="23" t="n">
        <f aca="false">I4632+1</f>
        <v>4632</v>
      </c>
      <c r="J4633" s="24"/>
      <c r="K4633" s="25"/>
      <c r="L4633" s="25"/>
      <c r="M4633" s="28" t="str">
        <f aca="false">commune</f>
        <v>Nom Commune</v>
      </c>
    </row>
    <row r="4634" customFormat="false" ht="15.25" hidden="false" customHeight="false" outlineLevel="0" collapsed="false">
      <c r="A4634" s="16"/>
      <c r="B4634" s="17"/>
      <c r="C4634" s="18"/>
      <c r="D4634" s="19"/>
      <c r="E4634" s="20" t="n">
        <v>22</v>
      </c>
      <c r="F4634" s="21"/>
      <c r="G4634" s="22" t="str">
        <f aca="false">IF(OR(F4634="beau fils",F4634="beau frère",F4634="fils",F4634="frère",F4634="gendre",F4634="neveu",F4634="beau père",F4634="grand père",F4634="père",F4634="oncle",F4634="petit fils"),"M",IF(OR(F4634="belle fille",F4634="belle mère",F4634="belle soeur",F4634="épouse",F4634="femme",F4634="fille",F4634="mère",F4634="nièce",F4634="grand mère",F4634="tante",F4634="petite fille"),"F",""))</f>
        <v/>
      </c>
      <c r="H4634" s="21"/>
      <c r="I4634" s="23" t="n">
        <f aca="false">I4604+30</f>
        <v>4633</v>
      </c>
      <c r="J4634" s="24"/>
      <c r="K4634" s="25"/>
      <c r="L4634" s="25"/>
      <c r="M4634" s="28" t="str">
        <f aca="false">commune</f>
        <v>Nom Commune</v>
      </c>
    </row>
    <row r="4635" customFormat="false" ht="15.25" hidden="false" customHeight="false" outlineLevel="0" collapsed="false">
      <c r="A4635" s="16"/>
      <c r="B4635" s="17"/>
      <c r="C4635" s="18"/>
      <c r="D4635" s="19"/>
      <c r="E4635" s="20" t="n">
        <v>22</v>
      </c>
      <c r="F4635" s="21"/>
      <c r="G4635" s="22" t="str">
        <f aca="false">IF(OR(F4635="beau fils",F4635="beau frère",F4635="fils",F4635="frère",F4635="gendre",F4635="neveu",F4635="beau père",F4635="grand père",F4635="père",F4635="oncle",F4635="petit fils"),"M",IF(OR(F4635="belle fille",F4635="belle mère",F4635="belle soeur",F4635="épouse",F4635="femme",F4635="fille",F4635="mère",F4635="nièce",F4635="grand mère",F4635="tante",F4635="petite fille"),"F",""))</f>
        <v/>
      </c>
      <c r="H4635" s="21"/>
      <c r="I4635" s="23" t="n">
        <f aca="false">I4634+1</f>
        <v>4634</v>
      </c>
      <c r="J4635" s="24"/>
      <c r="K4635" s="25"/>
      <c r="L4635" s="25"/>
      <c r="M4635" s="28" t="str">
        <f aca="false">commune</f>
        <v>Nom Commune</v>
      </c>
    </row>
    <row r="4636" customFormat="false" ht="15.25" hidden="false" customHeight="false" outlineLevel="0" collapsed="false">
      <c r="A4636" s="16"/>
      <c r="B4636" s="17"/>
      <c r="C4636" s="18"/>
      <c r="D4636" s="19"/>
      <c r="E4636" s="20" t="n">
        <v>22</v>
      </c>
      <c r="F4636" s="21"/>
      <c r="G4636" s="22" t="str">
        <f aca="false">IF(OR(F4636="beau fils",F4636="beau frère",F4636="fils",F4636="frère",F4636="gendre",F4636="neveu",F4636="beau père",F4636="grand père",F4636="père",F4636="oncle",F4636="petit fils"),"M",IF(OR(F4636="belle fille",F4636="belle mère",F4636="belle soeur",F4636="épouse",F4636="femme",F4636="fille",F4636="mère",F4636="nièce",F4636="grand mère",F4636="tante",F4636="petite fille"),"F",""))</f>
        <v/>
      </c>
      <c r="H4636" s="21"/>
      <c r="I4636" s="23" t="n">
        <f aca="false">I4606+30</f>
        <v>4635</v>
      </c>
      <c r="J4636" s="24"/>
      <c r="K4636" s="25"/>
      <c r="L4636" s="25"/>
      <c r="M4636" s="28" t="str">
        <f aca="false">commune</f>
        <v>Nom Commune</v>
      </c>
    </row>
    <row r="4637" customFormat="false" ht="15.25" hidden="false" customHeight="false" outlineLevel="0" collapsed="false">
      <c r="A4637" s="16"/>
      <c r="B4637" s="17"/>
      <c r="C4637" s="18"/>
      <c r="D4637" s="19"/>
      <c r="E4637" s="20" t="n">
        <v>22</v>
      </c>
      <c r="F4637" s="21"/>
      <c r="G4637" s="22" t="str">
        <f aca="false">IF(OR(F4637="beau fils",F4637="beau frère",F4637="fils",F4637="frère",F4637="gendre",F4637="neveu",F4637="beau père",F4637="grand père",F4637="père",F4637="oncle",F4637="petit fils"),"M",IF(OR(F4637="belle fille",F4637="belle mère",F4637="belle soeur",F4637="épouse",F4637="femme",F4637="fille",F4637="mère",F4637="nièce",F4637="grand mère",F4637="tante",F4637="petite fille"),"F",""))</f>
        <v/>
      </c>
      <c r="H4637" s="21"/>
      <c r="I4637" s="23" t="n">
        <f aca="false">I4636+1</f>
        <v>4636</v>
      </c>
      <c r="J4637" s="24"/>
      <c r="K4637" s="25"/>
      <c r="L4637" s="25"/>
      <c r="M4637" s="28" t="str">
        <f aca="false">commune</f>
        <v>Nom Commune</v>
      </c>
    </row>
    <row r="4638" customFormat="false" ht="15.25" hidden="false" customHeight="false" outlineLevel="0" collapsed="false">
      <c r="A4638" s="16"/>
      <c r="B4638" s="17"/>
      <c r="C4638" s="18"/>
      <c r="D4638" s="19"/>
      <c r="E4638" s="20" t="n">
        <v>22</v>
      </c>
      <c r="F4638" s="21"/>
      <c r="G4638" s="22" t="str">
        <f aca="false">IF(OR(F4638="beau fils",F4638="beau frère",F4638="fils",F4638="frère",F4638="gendre",F4638="neveu",F4638="beau père",F4638="grand père",F4638="père",F4638="oncle",F4638="petit fils"),"M",IF(OR(F4638="belle fille",F4638="belle mère",F4638="belle soeur",F4638="épouse",F4638="femme",F4638="fille",F4638="mère",F4638="nièce",F4638="grand mère",F4638="tante",F4638="petite fille"),"F",""))</f>
        <v/>
      </c>
      <c r="H4638" s="21"/>
      <c r="I4638" s="23" t="n">
        <f aca="false">I4608+30</f>
        <v>4637</v>
      </c>
      <c r="J4638" s="24"/>
      <c r="K4638" s="25"/>
      <c r="L4638" s="25"/>
      <c r="M4638" s="28" t="str">
        <f aca="false">commune</f>
        <v>Nom Commune</v>
      </c>
    </row>
    <row r="4639" customFormat="false" ht="15.25" hidden="false" customHeight="false" outlineLevel="0" collapsed="false">
      <c r="A4639" s="16"/>
      <c r="B4639" s="17"/>
      <c r="C4639" s="18"/>
      <c r="D4639" s="19"/>
      <c r="E4639" s="20" t="n">
        <v>22</v>
      </c>
      <c r="F4639" s="21"/>
      <c r="G4639" s="22" t="str">
        <f aca="false">IF(OR(F4639="beau fils",F4639="beau frère",F4639="fils",F4639="frère",F4639="gendre",F4639="neveu",F4639="beau père",F4639="grand père",F4639="père",F4639="oncle",F4639="petit fils"),"M",IF(OR(F4639="belle fille",F4639="belle mère",F4639="belle soeur",F4639="épouse",F4639="femme",F4639="fille",F4639="mère",F4639="nièce",F4639="grand mère",F4639="tante",F4639="petite fille"),"F",""))</f>
        <v/>
      </c>
      <c r="H4639" s="21"/>
      <c r="I4639" s="23" t="n">
        <f aca="false">I4638+1</f>
        <v>4638</v>
      </c>
      <c r="J4639" s="24"/>
      <c r="K4639" s="25"/>
      <c r="L4639" s="25"/>
      <c r="M4639" s="28" t="str">
        <f aca="false">commune</f>
        <v>Nom Commune</v>
      </c>
    </row>
    <row r="4640" customFormat="false" ht="15.25" hidden="false" customHeight="false" outlineLevel="0" collapsed="false">
      <c r="A4640" s="16"/>
      <c r="B4640" s="17"/>
      <c r="C4640" s="18"/>
      <c r="D4640" s="19"/>
      <c r="E4640" s="20" t="n">
        <v>22</v>
      </c>
      <c r="F4640" s="21"/>
      <c r="G4640" s="22" t="str">
        <f aca="false">IF(OR(F4640="beau fils",F4640="beau frère",F4640="fils",F4640="frère",F4640="gendre",F4640="neveu",F4640="beau père",F4640="grand père",F4640="père",F4640="oncle",F4640="petit fils"),"M",IF(OR(F4640="belle fille",F4640="belle mère",F4640="belle soeur",F4640="épouse",F4640="femme",F4640="fille",F4640="mère",F4640="nièce",F4640="grand mère",F4640="tante",F4640="petite fille"),"F",""))</f>
        <v/>
      </c>
      <c r="H4640" s="21"/>
      <c r="I4640" s="23" t="n">
        <f aca="false">I4610+30</f>
        <v>4639</v>
      </c>
      <c r="J4640" s="24"/>
      <c r="K4640" s="25"/>
      <c r="L4640" s="25"/>
      <c r="M4640" s="28" t="str">
        <f aca="false">commune</f>
        <v>Nom Commune</v>
      </c>
    </row>
    <row r="4641" customFormat="false" ht="15.25" hidden="false" customHeight="false" outlineLevel="0" collapsed="false">
      <c r="A4641" s="16"/>
      <c r="B4641" s="17"/>
      <c r="C4641" s="18"/>
      <c r="D4641" s="19"/>
      <c r="E4641" s="20" t="n">
        <v>22</v>
      </c>
      <c r="F4641" s="21"/>
      <c r="G4641" s="22" t="str">
        <f aca="false">IF(OR(F4641="beau fils",F4641="beau frère",F4641="fils",F4641="frère",F4641="gendre",F4641="neveu",F4641="beau père",F4641="grand père",F4641="père",F4641="oncle",F4641="petit fils"),"M",IF(OR(F4641="belle fille",F4641="belle mère",F4641="belle soeur",F4641="épouse",F4641="femme",F4641="fille",F4641="mère",F4641="nièce",F4641="grand mère",F4641="tante",F4641="petite fille"),"F",""))</f>
        <v/>
      </c>
      <c r="H4641" s="21"/>
      <c r="I4641" s="23" t="n">
        <f aca="false">I4640+1</f>
        <v>4640</v>
      </c>
      <c r="J4641" s="24"/>
      <c r="K4641" s="25"/>
      <c r="L4641" s="25"/>
      <c r="M4641" s="28" t="str">
        <f aca="false">commune</f>
        <v>Nom Commune</v>
      </c>
    </row>
    <row r="4642" customFormat="false" ht="15.25" hidden="false" customHeight="false" outlineLevel="0" collapsed="false">
      <c r="A4642" s="16"/>
      <c r="B4642" s="17"/>
      <c r="C4642" s="18"/>
      <c r="D4642" s="19"/>
      <c r="E4642" s="20" t="n">
        <v>22</v>
      </c>
      <c r="F4642" s="21"/>
      <c r="G4642" s="22" t="str">
        <f aca="false">IF(OR(F4642="beau fils",F4642="beau frère",F4642="fils",F4642="frère",F4642="gendre",F4642="neveu",F4642="beau père",F4642="grand père",F4642="père",F4642="oncle",F4642="petit fils"),"M",IF(OR(F4642="belle fille",F4642="belle mère",F4642="belle soeur",F4642="épouse",F4642="femme",F4642="fille",F4642="mère",F4642="nièce",F4642="grand mère",F4642="tante",F4642="petite fille"),"F",""))</f>
        <v/>
      </c>
      <c r="H4642" s="21"/>
      <c r="I4642" s="23" t="n">
        <f aca="false">I4612+30</f>
        <v>4641</v>
      </c>
      <c r="J4642" s="24"/>
      <c r="K4642" s="25"/>
      <c r="L4642" s="25"/>
      <c r="M4642" s="28" t="str">
        <f aca="false">commune</f>
        <v>Nom Commune</v>
      </c>
    </row>
    <row r="4643" customFormat="false" ht="15.25" hidden="false" customHeight="false" outlineLevel="0" collapsed="false">
      <c r="A4643" s="16"/>
      <c r="B4643" s="17"/>
      <c r="C4643" s="18"/>
      <c r="D4643" s="19"/>
      <c r="E4643" s="20" t="n">
        <v>22</v>
      </c>
      <c r="F4643" s="21"/>
      <c r="G4643" s="22" t="str">
        <f aca="false">IF(OR(F4643="beau fils",F4643="beau frère",F4643="fils",F4643="frère",F4643="gendre",F4643="neveu",F4643="beau père",F4643="grand père",F4643="père",F4643="oncle",F4643="petit fils"),"M",IF(OR(F4643="belle fille",F4643="belle mère",F4643="belle soeur",F4643="épouse",F4643="femme",F4643="fille",F4643="mère",F4643="nièce",F4643="grand mère",F4643="tante",F4643="petite fille"),"F",""))</f>
        <v/>
      </c>
      <c r="H4643" s="21"/>
      <c r="I4643" s="23" t="n">
        <f aca="false">I4642+1</f>
        <v>4642</v>
      </c>
      <c r="J4643" s="24"/>
      <c r="K4643" s="25"/>
      <c r="L4643" s="25"/>
      <c r="M4643" s="28" t="str">
        <f aca="false">commune</f>
        <v>Nom Commune</v>
      </c>
    </row>
    <row r="4644" customFormat="false" ht="15.25" hidden="false" customHeight="false" outlineLevel="0" collapsed="false">
      <c r="A4644" s="16"/>
      <c r="B4644" s="17"/>
      <c r="C4644" s="18"/>
      <c r="D4644" s="19"/>
      <c r="E4644" s="20" t="n">
        <v>22</v>
      </c>
      <c r="F4644" s="21"/>
      <c r="G4644" s="22" t="str">
        <f aca="false">IF(OR(F4644="beau fils",F4644="beau frère",F4644="fils",F4644="frère",F4644="gendre",F4644="neveu",F4644="beau père",F4644="grand père",F4644="père",F4644="oncle",F4644="petit fils"),"M",IF(OR(F4644="belle fille",F4644="belle mère",F4644="belle soeur",F4644="épouse",F4644="femme",F4644="fille",F4644="mère",F4644="nièce",F4644="grand mère",F4644="tante",F4644="petite fille"),"F",""))</f>
        <v/>
      </c>
      <c r="H4644" s="21"/>
      <c r="I4644" s="23" t="n">
        <f aca="false">I4614+30</f>
        <v>4643</v>
      </c>
      <c r="J4644" s="24"/>
      <c r="K4644" s="25"/>
      <c r="L4644" s="25"/>
      <c r="M4644" s="28" t="str">
        <f aca="false">commune</f>
        <v>Nom Commune</v>
      </c>
    </row>
    <row r="4645" customFormat="false" ht="15.25" hidden="false" customHeight="false" outlineLevel="0" collapsed="false">
      <c r="A4645" s="16"/>
      <c r="B4645" s="17"/>
      <c r="C4645" s="18"/>
      <c r="D4645" s="19"/>
      <c r="E4645" s="20" t="n">
        <v>22</v>
      </c>
      <c r="F4645" s="21"/>
      <c r="G4645" s="22" t="str">
        <f aca="false">IF(OR(F4645="beau fils",F4645="beau frère",F4645="fils",F4645="frère",F4645="gendre",F4645="neveu",F4645="beau père",F4645="grand père",F4645="père",F4645="oncle",F4645="petit fils"),"M",IF(OR(F4645="belle fille",F4645="belle mère",F4645="belle soeur",F4645="épouse",F4645="femme",F4645="fille",F4645="mère",F4645="nièce",F4645="grand mère",F4645="tante",F4645="petite fille"),"F",""))</f>
        <v/>
      </c>
      <c r="H4645" s="21"/>
      <c r="I4645" s="23" t="n">
        <f aca="false">I4644+1</f>
        <v>4644</v>
      </c>
      <c r="J4645" s="24"/>
      <c r="K4645" s="25"/>
      <c r="L4645" s="25"/>
      <c r="M4645" s="28" t="str">
        <f aca="false">commune</f>
        <v>Nom Commune</v>
      </c>
    </row>
    <row r="4646" customFormat="false" ht="15.25" hidden="false" customHeight="false" outlineLevel="0" collapsed="false">
      <c r="A4646" s="16"/>
      <c r="B4646" s="17"/>
      <c r="C4646" s="18"/>
      <c r="D4646" s="19"/>
      <c r="E4646" s="20" t="n">
        <v>22</v>
      </c>
      <c r="F4646" s="21"/>
      <c r="G4646" s="22" t="str">
        <f aca="false">IF(OR(F4646="beau fils",F4646="beau frère",F4646="fils",F4646="frère",F4646="gendre",F4646="neveu",F4646="beau père",F4646="grand père",F4646="père",F4646="oncle",F4646="petit fils"),"M",IF(OR(F4646="belle fille",F4646="belle mère",F4646="belle soeur",F4646="épouse",F4646="femme",F4646="fille",F4646="mère",F4646="nièce",F4646="grand mère",F4646="tante",F4646="petite fille"),"F",""))</f>
        <v/>
      </c>
      <c r="H4646" s="21"/>
      <c r="I4646" s="23" t="n">
        <f aca="false">I4616+30</f>
        <v>4645</v>
      </c>
      <c r="J4646" s="24"/>
      <c r="K4646" s="25"/>
      <c r="L4646" s="25"/>
      <c r="M4646" s="28" t="str">
        <f aca="false">commune</f>
        <v>Nom Commune</v>
      </c>
    </row>
    <row r="4647" customFormat="false" ht="15.25" hidden="false" customHeight="false" outlineLevel="0" collapsed="false">
      <c r="A4647" s="16"/>
      <c r="B4647" s="17"/>
      <c r="C4647" s="18"/>
      <c r="D4647" s="19"/>
      <c r="E4647" s="20" t="n">
        <v>22</v>
      </c>
      <c r="F4647" s="21"/>
      <c r="G4647" s="22" t="str">
        <f aca="false">IF(OR(F4647="beau fils",F4647="beau frère",F4647="fils",F4647="frère",F4647="gendre",F4647="neveu",F4647="beau père",F4647="grand père",F4647="père",F4647="oncle",F4647="petit fils"),"M",IF(OR(F4647="belle fille",F4647="belle mère",F4647="belle soeur",F4647="épouse",F4647="femme",F4647="fille",F4647="mère",F4647="nièce",F4647="grand mère",F4647="tante",F4647="petite fille"),"F",""))</f>
        <v/>
      </c>
      <c r="H4647" s="21"/>
      <c r="I4647" s="23" t="n">
        <f aca="false">I4646+1</f>
        <v>4646</v>
      </c>
      <c r="J4647" s="24"/>
      <c r="K4647" s="25"/>
      <c r="L4647" s="25"/>
      <c r="M4647" s="28" t="str">
        <f aca="false">commune</f>
        <v>Nom Commune</v>
      </c>
    </row>
    <row r="4648" customFormat="false" ht="15.25" hidden="false" customHeight="false" outlineLevel="0" collapsed="false">
      <c r="A4648" s="16"/>
      <c r="B4648" s="17"/>
      <c r="C4648" s="18"/>
      <c r="D4648" s="19"/>
      <c r="E4648" s="20" t="n">
        <v>22</v>
      </c>
      <c r="F4648" s="21"/>
      <c r="G4648" s="22" t="str">
        <f aca="false">IF(OR(F4648="beau fils",F4648="beau frère",F4648="fils",F4648="frère",F4648="gendre",F4648="neveu",F4648="beau père",F4648="grand père",F4648="père",F4648="oncle",F4648="petit fils"),"M",IF(OR(F4648="belle fille",F4648="belle mère",F4648="belle soeur",F4648="épouse",F4648="femme",F4648="fille",F4648="mère",F4648="nièce",F4648="grand mère",F4648="tante",F4648="petite fille"),"F",""))</f>
        <v/>
      </c>
      <c r="H4648" s="21"/>
      <c r="I4648" s="23" t="n">
        <f aca="false">I4618+30</f>
        <v>4647</v>
      </c>
      <c r="J4648" s="24"/>
      <c r="K4648" s="25"/>
      <c r="L4648" s="25"/>
      <c r="M4648" s="28" t="str">
        <f aca="false">commune</f>
        <v>Nom Commune</v>
      </c>
    </row>
    <row r="4649" customFormat="false" ht="15.25" hidden="false" customHeight="false" outlineLevel="0" collapsed="false">
      <c r="A4649" s="16"/>
      <c r="B4649" s="17"/>
      <c r="C4649" s="18"/>
      <c r="D4649" s="19"/>
      <c r="E4649" s="20" t="n">
        <v>22</v>
      </c>
      <c r="F4649" s="21"/>
      <c r="G4649" s="22" t="str">
        <f aca="false">IF(OR(F4649="beau fils",F4649="beau frère",F4649="fils",F4649="frère",F4649="gendre",F4649="neveu",F4649="beau père",F4649="grand père",F4649="père",F4649="oncle",F4649="petit fils"),"M",IF(OR(F4649="belle fille",F4649="belle mère",F4649="belle soeur",F4649="épouse",F4649="femme",F4649="fille",F4649="mère",F4649="nièce",F4649="grand mère",F4649="tante",F4649="petite fille"),"F",""))</f>
        <v/>
      </c>
      <c r="H4649" s="21"/>
      <c r="I4649" s="23" t="n">
        <f aca="false">I4648+1</f>
        <v>4648</v>
      </c>
      <c r="J4649" s="24"/>
      <c r="K4649" s="25"/>
      <c r="L4649" s="25"/>
      <c r="M4649" s="28" t="str">
        <f aca="false">commune</f>
        <v>Nom Commune</v>
      </c>
    </row>
    <row r="4650" customFormat="false" ht="15.25" hidden="false" customHeight="false" outlineLevel="0" collapsed="false">
      <c r="A4650" s="16"/>
      <c r="B4650" s="17"/>
      <c r="C4650" s="18"/>
      <c r="D4650" s="19"/>
      <c r="E4650" s="20" t="n">
        <v>22</v>
      </c>
      <c r="F4650" s="21"/>
      <c r="G4650" s="22" t="str">
        <f aca="false">IF(OR(F4650="beau fils",F4650="beau frère",F4650="fils",F4650="frère",F4650="gendre",F4650="neveu",F4650="beau père",F4650="grand père",F4650="père",F4650="oncle",F4650="petit fils"),"M",IF(OR(F4650="belle fille",F4650="belle mère",F4650="belle soeur",F4650="épouse",F4650="femme",F4650="fille",F4650="mère",F4650="nièce",F4650="grand mère",F4650="tante",F4650="petite fille"),"F",""))</f>
        <v/>
      </c>
      <c r="H4650" s="21"/>
      <c r="I4650" s="23" t="n">
        <f aca="false">I4620+30</f>
        <v>4649</v>
      </c>
      <c r="J4650" s="24"/>
      <c r="K4650" s="25"/>
      <c r="L4650" s="25"/>
      <c r="M4650" s="28" t="str">
        <f aca="false">commune</f>
        <v>Nom Commune</v>
      </c>
    </row>
    <row r="4651" customFormat="false" ht="15.65" hidden="false" customHeight="false" outlineLevel="0" collapsed="false">
      <c r="A4651" s="34"/>
      <c r="B4651" s="35"/>
      <c r="C4651" s="36"/>
      <c r="D4651" s="37"/>
      <c r="E4651" s="38" t="n">
        <v>22</v>
      </c>
      <c r="F4651" s="39"/>
      <c r="G4651" s="40" t="str">
        <f aca="false">IF(OR(F4651="beau fils",F4651="beau frère",F4651="fils",F4651="frère",F4651="gendre",F4651="neveu",F4651="beau père",F4651="grand père",F4651="père",F4651="oncle",F4651="petit fils"),"M",IF(OR(F4651="belle fille",F4651="belle mère",F4651="belle soeur",F4651="épouse",F4651="femme",F4651="fille",F4651="mère",F4651="nièce",F4651="grand mère",F4651="tante",F4651="petite fille"),"F",""))</f>
        <v/>
      </c>
      <c r="H4651" s="39"/>
      <c r="I4651" s="41" t="n">
        <f aca="false">I4650+1</f>
        <v>4650</v>
      </c>
      <c r="J4651" s="42"/>
      <c r="K4651" s="43"/>
      <c r="L4651" s="43"/>
      <c r="M4651" s="44" t="str">
        <f aca="false">commune</f>
        <v>Nom Commune</v>
      </c>
    </row>
    <row r="4652" customFormat="false" ht="15.25" hidden="false" customHeight="false" outlineLevel="0" collapsed="false">
      <c r="A4652" s="16"/>
      <c r="B4652" s="17"/>
      <c r="C4652" s="18"/>
      <c r="D4652" s="19"/>
      <c r="E4652" s="20" t="n">
        <v>22</v>
      </c>
      <c r="F4652" s="21"/>
      <c r="G4652" s="22" t="str">
        <f aca="false">IF(OR(F4652="beau fils",F4652="beau frère",F4652="fils",F4652="frère",F4652="gendre",F4652="neveu",F4652="beau père",F4652="grand père",F4652="père",F4652="oncle",F4652="petit fils"),"M",IF(OR(F4652="belle fille",F4652="belle mère",F4652="belle soeur",F4652="épouse",F4652="femme",F4652="fille",F4652="mère",F4652="nièce",F4652="grand mère",F4652="tante",F4652="petite fille"),"F",""))</f>
        <v/>
      </c>
      <c r="H4652" s="21"/>
      <c r="I4652" s="23" t="n">
        <f aca="false">I4622+30</f>
        <v>4651</v>
      </c>
      <c r="J4652" s="24"/>
      <c r="K4652" s="25"/>
      <c r="L4652" s="25"/>
      <c r="M4652" s="28" t="str">
        <f aca="false">commune</f>
        <v>Nom Commune</v>
      </c>
    </row>
    <row r="4653" customFormat="false" ht="15.25" hidden="false" customHeight="false" outlineLevel="0" collapsed="false">
      <c r="A4653" s="16"/>
      <c r="B4653" s="17"/>
      <c r="C4653" s="18"/>
      <c r="D4653" s="19"/>
      <c r="E4653" s="20" t="n">
        <v>22</v>
      </c>
      <c r="F4653" s="21"/>
      <c r="G4653" s="22" t="str">
        <f aca="false">IF(OR(F4653="beau fils",F4653="beau frère",F4653="fils",F4653="frère",F4653="gendre",F4653="neveu",F4653="beau père",F4653="grand père",F4653="père",F4653="oncle",F4653="petit fils"),"M",IF(OR(F4653="belle fille",F4653="belle mère",F4653="belle soeur",F4653="épouse",F4653="femme",F4653="fille",F4653="mère",F4653="nièce",F4653="grand mère",F4653="tante",F4653="petite fille"),"F",""))</f>
        <v/>
      </c>
      <c r="H4653" s="21"/>
      <c r="I4653" s="23" t="n">
        <f aca="false">I4652+1</f>
        <v>4652</v>
      </c>
      <c r="J4653" s="24"/>
      <c r="K4653" s="25"/>
      <c r="L4653" s="25"/>
      <c r="M4653" s="28" t="str">
        <f aca="false">commune</f>
        <v>Nom Commune</v>
      </c>
    </row>
    <row r="4654" customFormat="false" ht="15.25" hidden="false" customHeight="false" outlineLevel="0" collapsed="false">
      <c r="A4654" s="16"/>
      <c r="B4654" s="17"/>
      <c r="C4654" s="18"/>
      <c r="D4654" s="19"/>
      <c r="E4654" s="20" t="n">
        <v>22</v>
      </c>
      <c r="F4654" s="21"/>
      <c r="G4654" s="22" t="str">
        <f aca="false">IF(OR(F4654="beau fils",F4654="beau frère",F4654="fils",F4654="frère",F4654="gendre",F4654="neveu",F4654="beau père",F4654="grand père",F4654="père",F4654="oncle",F4654="petit fils"),"M",IF(OR(F4654="belle fille",F4654="belle mère",F4654="belle soeur",F4654="épouse",F4654="femme",F4654="fille",F4654="mère",F4654="nièce",F4654="grand mère",F4654="tante",F4654="petite fille"),"F",""))</f>
        <v/>
      </c>
      <c r="H4654" s="21"/>
      <c r="I4654" s="23" t="n">
        <f aca="false">I4624+30</f>
        <v>4653</v>
      </c>
      <c r="J4654" s="24"/>
      <c r="K4654" s="25"/>
      <c r="L4654" s="25"/>
      <c r="M4654" s="28" t="str">
        <f aca="false">commune</f>
        <v>Nom Commune</v>
      </c>
    </row>
    <row r="4655" customFormat="false" ht="15.25" hidden="false" customHeight="false" outlineLevel="0" collapsed="false">
      <c r="A4655" s="16"/>
      <c r="B4655" s="17"/>
      <c r="C4655" s="18"/>
      <c r="D4655" s="19"/>
      <c r="E4655" s="20" t="n">
        <v>22</v>
      </c>
      <c r="F4655" s="21"/>
      <c r="G4655" s="22" t="str">
        <f aca="false">IF(OR(F4655="beau fils",F4655="beau frère",F4655="fils",F4655="frère",F4655="gendre",F4655="neveu",F4655="beau père",F4655="grand père",F4655="père",F4655="oncle",F4655="petit fils"),"M",IF(OR(F4655="belle fille",F4655="belle mère",F4655="belle soeur",F4655="épouse",F4655="femme",F4655="fille",F4655="mère",F4655="nièce",F4655="grand mère",F4655="tante",F4655="petite fille"),"F",""))</f>
        <v/>
      </c>
      <c r="H4655" s="21"/>
      <c r="I4655" s="23" t="n">
        <f aca="false">I4654+1</f>
        <v>4654</v>
      </c>
      <c r="J4655" s="24"/>
      <c r="K4655" s="25"/>
      <c r="L4655" s="25"/>
      <c r="M4655" s="28" t="str">
        <f aca="false">commune</f>
        <v>Nom Commune</v>
      </c>
    </row>
    <row r="4656" customFormat="false" ht="15.25" hidden="false" customHeight="false" outlineLevel="0" collapsed="false">
      <c r="A4656" s="16"/>
      <c r="B4656" s="17"/>
      <c r="C4656" s="18"/>
      <c r="D4656" s="19"/>
      <c r="E4656" s="20" t="n">
        <v>22</v>
      </c>
      <c r="F4656" s="21"/>
      <c r="G4656" s="22" t="str">
        <f aca="false">IF(OR(F4656="beau fils",F4656="beau frère",F4656="fils",F4656="frère",F4656="gendre",F4656="neveu",F4656="beau père",F4656="grand père",F4656="père",F4656="oncle",F4656="petit fils"),"M",IF(OR(F4656="belle fille",F4656="belle mère",F4656="belle soeur",F4656="épouse",F4656="femme",F4656="fille",F4656="mère",F4656="nièce",F4656="grand mère",F4656="tante",F4656="petite fille"),"F",""))</f>
        <v/>
      </c>
      <c r="H4656" s="21"/>
      <c r="I4656" s="23" t="n">
        <f aca="false">I4626+30</f>
        <v>4655</v>
      </c>
      <c r="J4656" s="24"/>
      <c r="K4656" s="25"/>
      <c r="L4656" s="25"/>
      <c r="M4656" s="28" t="str">
        <f aca="false">commune</f>
        <v>Nom Commune</v>
      </c>
    </row>
    <row r="4657" customFormat="false" ht="15.25" hidden="false" customHeight="false" outlineLevel="0" collapsed="false">
      <c r="A4657" s="16"/>
      <c r="B4657" s="17"/>
      <c r="C4657" s="18"/>
      <c r="D4657" s="19"/>
      <c r="E4657" s="20" t="n">
        <v>22</v>
      </c>
      <c r="F4657" s="21"/>
      <c r="G4657" s="22" t="str">
        <f aca="false">IF(OR(F4657="beau fils",F4657="beau frère",F4657="fils",F4657="frère",F4657="gendre",F4657="neveu",F4657="beau père",F4657="grand père",F4657="père",F4657="oncle",F4657="petit fils"),"M",IF(OR(F4657="belle fille",F4657="belle mère",F4657="belle soeur",F4657="épouse",F4657="femme",F4657="fille",F4657="mère",F4657="nièce",F4657="grand mère",F4657="tante",F4657="petite fille"),"F",""))</f>
        <v/>
      </c>
      <c r="H4657" s="21"/>
      <c r="I4657" s="23" t="n">
        <f aca="false">I4656+1</f>
        <v>4656</v>
      </c>
      <c r="J4657" s="24"/>
      <c r="K4657" s="25"/>
      <c r="L4657" s="25"/>
      <c r="M4657" s="28" t="str">
        <f aca="false">commune</f>
        <v>Nom Commune</v>
      </c>
    </row>
    <row r="4658" customFormat="false" ht="15.25" hidden="false" customHeight="false" outlineLevel="0" collapsed="false">
      <c r="A4658" s="16"/>
      <c r="B4658" s="17"/>
      <c r="C4658" s="18"/>
      <c r="D4658" s="19"/>
      <c r="E4658" s="20" t="n">
        <v>22</v>
      </c>
      <c r="F4658" s="21"/>
      <c r="G4658" s="22" t="str">
        <f aca="false">IF(OR(F4658="beau fils",F4658="beau frère",F4658="fils",F4658="frère",F4658="gendre",F4658="neveu",F4658="beau père",F4658="grand père",F4658="père",F4658="oncle",F4658="petit fils"),"M",IF(OR(F4658="belle fille",F4658="belle mère",F4658="belle soeur",F4658="épouse",F4658="femme",F4658="fille",F4658="mère",F4658="nièce",F4658="grand mère",F4658="tante",F4658="petite fille"),"F",""))</f>
        <v/>
      </c>
      <c r="H4658" s="21"/>
      <c r="I4658" s="23" t="n">
        <f aca="false">I4628+30</f>
        <v>4657</v>
      </c>
      <c r="J4658" s="24"/>
      <c r="K4658" s="25"/>
      <c r="L4658" s="25"/>
      <c r="M4658" s="28" t="str">
        <f aca="false">commune</f>
        <v>Nom Commune</v>
      </c>
    </row>
    <row r="4659" customFormat="false" ht="15.25" hidden="false" customHeight="false" outlineLevel="0" collapsed="false">
      <c r="A4659" s="16"/>
      <c r="B4659" s="17"/>
      <c r="C4659" s="18"/>
      <c r="D4659" s="19"/>
      <c r="E4659" s="20" t="n">
        <v>22</v>
      </c>
      <c r="F4659" s="21"/>
      <c r="G4659" s="22" t="str">
        <f aca="false">IF(OR(F4659="beau fils",F4659="beau frère",F4659="fils",F4659="frère",F4659="gendre",F4659="neveu",F4659="beau père",F4659="grand père",F4659="père",F4659="oncle",F4659="petit fils"),"M",IF(OR(F4659="belle fille",F4659="belle mère",F4659="belle soeur",F4659="épouse",F4659="femme",F4659="fille",F4659="mère",F4659="nièce",F4659="grand mère",F4659="tante",F4659="petite fille"),"F",""))</f>
        <v/>
      </c>
      <c r="H4659" s="21"/>
      <c r="I4659" s="23" t="n">
        <f aca="false">I4658+1</f>
        <v>4658</v>
      </c>
      <c r="J4659" s="24"/>
      <c r="K4659" s="25"/>
      <c r="L4659" s="25"/>
      <c r="M4659" s="28" t="str">
        <f aca="false">commune</f>
        <v>Nom Commune</v>
      </c>
    </row>
    <row r="4660" customFormat="false" ht="15.25" hidden="false" customHeight="false" outlineLevel="0" collapsed="false">
      <c r="A4660" s="16"/>
      <c r="B4660" s="17"/>
      <c r="C4660" s="18"/>
      <c r="D4660" s="19"/>
      <c r="E4660" s="20" t="n">
        <v>22</v>
      </c>
      <c r="F4660" s="21"/>
      <c r="G4660" s="22" t="str">
        <f aca="false">IF(OR(F4660="beau fils",F4660="beau frère",F4660="fils",F4660="frère",F4660="gendre",F4660="neveu",F4660="beau père",F4660="grand père",F4660="père",F4660="oncle",F4660="petit fils"),"M",IF(OR(F4660="belle fille",F4660="belle mère",F4660="belle soeur",F4660="épouse",F4660="femme",F4660="fille",F4660="mère",F4660="nièce",F4660="grand mère",F4660="tante",F4660="petite fille"),"F",""))</f>
        <v/>
      </c>
      <c r="H4660" s="21"/>
      <c r="I4660" s="23" t="n">
        <f aca="false">I4630+30</f>
        <v>4659</v>
      </c>
      <c r="J4660" s="24"/>
      <c r="K4660" s="25"/>
      <c r="L4660" s="25"/>
      <c r="M4660" s="28" t="str">
        <f aca="false">commune</f>
        <v>Nom Commune</v>
      </c>
    </row>
    <row r="4661" customFormat="false" ht="15.25" hidden="false" customHeight="false" outlineLevel="0" collapsed="false">
      <c r="A4661" s="16"/>
      <c r="B4661" s="17"/>
      <c r="C4661" s="18"/>
      <c r="D4661" s="19"/>
      <c r="E4661" s="20" t="n">
        <v>22</v>
      </c>
      <c r="F4661" s="21"/>
      <c r="G4661" s="22" t="str">
        <f aca="false">IF(OR(F4661="beau fils",F4661="beau frère",F4661="fils",F4661="frère",F4661="gendre",F4661="neveu",F4661="beau père",F4661="grand père",F4661="père",F4661="oncle",F4661="petit fils"),"M",IF(OR(F4661="belle fille",F4661="belle mère",F4661="belle soeur",F4661="épouse",F4661="femme",F4661="fille",F4661="mère",F4661="nièce",F4661="grand mère",F4661="tante",F4661="petite fille"),"F",""))</f>
        <v/>
      </c>
      <c r="H4661" s="21"/>
      <c r="I4661" s="23" t="n">
        <f aca="false">I4660+1</f>
        <v>4660</v>
      </c>
      <c r="J4661" s="24"/>
      <c r="K4661" s="25"/>
      <c r="L4661" s="25"/>
      <c r="M4661" s="28" t="str">
        <f aca="false">commune</f>
        <v>Nom Commune</v>
      </c>
    </row>
    <row r="4662" customFormat="false" ht="15.25" hidden="false" customHeight="false" outlineLevel="0" collapsed="false">
      <c r="A4662" s="16"/>
      <c r="B4662" s="17"/>
      <c r="C4662" s="18"/>
      <c r="D4662" s="19"/>
      <c r="E4662" s="20" t="n">
        <v>22</v>
      </c>
      <c r="F4662" s="21"/>
      <c r="G4662" s="22" t="str">
        <f aca="false">IF(OR(F4662="beau fils",F4662="beau frère",F4662="fils",F4662="frère",F4662="gendre",F4662="neveu",F4662="beau père",F4662="grand père",F4662="père",F4662="oncle",F4662="petit fils"),"M",IF(OR(F4662="belle fille",F4662="belle mère",F4662="belle soeur",F4662="épouse",F4662="femme",F4662="fille",F4662="mère",F4662="nièce",F4662="grand mère",F4662="tante",F4662="petite fille"),"F",""))</f>
        <v/>
      </c>
      <c r="H4662" s="21"/>
      <c r="I4662" s="23" t="n">
        <f aca="false">I4632+30</f>
        <v>4661</v>
      </c>
      <c r="J4662" s="24"/>
      <c r="K4662" s="25"/>
      <c r="L4662" s="25"/>
      <c r="M4662" s="28" t="str">
        <f aca="false">commune</f>
        <v>Nom Commune</v>
      </c>
    </row>
    <row r="4663" customFormat="false" ht="15.25" hidden="false" customHeight="false" outlineLevel="0" collapsed="false">
      <c r="A4663" s="16"/>
      <c r="B4663" s="17"/>
      <c r="C4663" s="18"/>
      <c r="D4663" s="19"/>
      <c r="E4663" s="20" t="n">
        <v>22</v>
      </c>
      <c r="F4663" s="21"/>
      <c r="G4663" s="22" t="str">
        <f aca="false">IF(OR(F4663="beau fils",F4663="beau frère",F4663="fils",F4663="frère",F4663="gendre",F4663="neveu",F4663="beau père",F4663="grand père",F4663="père",F4663="oncle",F4663="petit fils"),"M",IF(OR(F4663="belle fille",F4663="belle mère",F4663="belle soeur",F4663="épouse",F4663="femme",F4663="fille",F4663="mère",F4663="nièce",F4663="grand mère",F4663="tante",F4663="petite fille"),"F",""))</f>
        <v/>
      </c>
      <c r="H4663" s="21"/>
      <c r="I4663" s="23" t="n">
        <f aca="false">I4662+1</f>
        <v>4662</v>
      </c>
      <c r="J4663" s="24"/>
      <c r="K4663" s="25"/>
      <c r="L4663" s="25"/>
      <c r="M4663" s="28" t="str">
        <f aca="false">commune</f>
        <v>Nom Commune</v>
      </c>
    </row>
    <row r="4664" customFormat="false" ht="15.25" hidden="false" customHeight="false" outlineLevel="0" collapsed="false">
      <c r="A4664" s="16"/>
      <c r="B4664" s="17"/>
      <c r="C4664" s="18"/>
      <c r="D4664" s="19"/>
      <c r="E4664" s="20" t="n">
        <v>22</v>
      </c>
      <c r="F4664" s="21"/>
      <c r="G4664" s="22" t="str">
        <f aca="false">IF(OR(F4664="beau fils",F4664="beau frère",F4664="fils",F4664="frère",F4664="gendre",F4664="neveu",F4664="beau père",F4664="grand père",F4664="père",F4664="oncle",F4664="petit fils"),"M",IF(OR(F4664="belle fille",F4664="belle mère",F4664="belle soeur",F4664="épouse",F4664="femme",F4664="fille",F4664="mère",F4664="nièce",F4664="grand mère",F4664="tante",F4664="petite fille"),"F",""))</f>
        <v/>
      </c>
      <c r="H4664" s="21"/>
      <c r="I4664" s="23" t="n">
        <f aca="false">I4634+30</f>
        <v>4663</v>
      </c>
      <c r="J4664" s="24"/>
      <c r="K4664" s="25"/>
      <c r="L4664" s="25"/>
      <c r="M4664" s="28" t="str">
        <f aca="false">commune</f>
        <v>Nom Commune</v>
      </c>
    </row>
    <row r="4665" customFormat="false" ht="15.25" hidden="false" customHeight="false" outlineLevel="0" collapsed="false">
      <c r="A4665" s="16"/>
      <c r="B4665" s="17"/>
      <c r="C4665" s="18"/>
      <c r="D4665" s="19"/>
      <c r="E4665" s="20" t="n">
        <v>22</v>
      </c>
      <c r="F4665" s="21"/>
      <c r="G4665" s="22" t="str">
        <f aca="false">IF(OR(F4665="beau fils",F4665="beau frère",F4665="fils",F4665="frère",F4665="gendre",F4665="neveu",F4665="beau père",F4665="grand père",F4665="père",F4665="oncle",F4665="petit fils"),"M",IF(OR(F4665="belle fille",F4665="belle mère",F4665="belle soeur",F4665="épouse",F4665="femme",F4665="fille",F4665="mère",F4665="nièce",F4665="grand mère",F4665="tante",F4665="petite fille"),"F",""))</f>
        <v/>
      </c>
      <c r="H4665" s="21"/>
      <c r="I4665" s="23" t="n">
        <f aca="false">I4664+1</f>
        <v>4664</v>
      </c>
      <c r="J4665" s="24"/>
      <c r="K4665" s="25"/>
      <c r="L4665" s="25"/>
      <c r="M4665" s="28" t="str">
        <f aca="false">commune</f>
        <v>Nom Commune</v>
      </c>
    </row>
    <row r="4666" customFormat="false" ht="15.25" hidden="false" customHeight="false" outlineLevel="0" collapsed="false">
      <c r="A4666" s="16"/>
      <c r="B4666" s="17"/>
      <c r="C4666" s="18"/>
      <c r="D4666" s="19"/>
      <c r="E4666" s="20" t="n">
        <v>22</v>
      </c>
      <c r="F4666" s="21"/>
      <c r="G4666" s="22" t="str">
        <f aca="false">IF(OR(F4666="beau fils",F4666="beau frère",F4666="fils",F4666="frère",F4666="gendre",F4666="neveu",F4666="beau père",F4666="grand père",F4666="père",F4666="oncle",F4666="petit fils"),"M",IF(OR(F4666="belle fille",F4666="belle mère",F4666="belle soeur",F4666="épouse",F4666="femme",F4666="fille",F4666="mère",F4666="nièce",F4666="grand mère",F4666="tante",F4666="petite fille"),"F",""))</f>
        <v/>
      </c>
      <c r="H4666" s="21"/>
      <c r="I4666" s="23" t="n">
        <f aca="false">I4636+30</f>
        <v>4665</v>
      </c>
      <c r="J4666" s="24"/>
      <c r="K4666" s="25"/>
      <c r="L4666" s="25"/>
      <c r="M4666" s="28" t="str">
        <f aca="false">commune</f>
        <v>Nom Commune</v>
      </c>
    </row>
    <row r="4667" customFormat="false" ht="15.25" hidden="false" customHeight="false" outlineLevel="0" collapsed="false">
      <c r="A4667" s="16"/>
      <c r="B4667" s="17"/>
      <c r="C4667" s="18"/>
      <c r="D4667" s="19"/>
      <c r="E4667" s="20" t="n">
        <v>22</v>
      </c>
      <c r="F4667" s="21"/>
      <c r="G4667" s="22" t="str">
        <f aca="false">IF(OR(F4667="beau fils",F4667="beau frère",F4667="fils",F4667="frère",F4667="gendre",F4667="neveu",F4667="beau père",F4667="grand père",F4667="père",F4667="oncle",F4667="petit fils"),"M",IF(OR(F4667="belle fille",F4667="belle mère",F4667="belle soeur",F4667="épouse",F4667="femme",F4667="fille",F4667="mère",F4667="nièce",F4667="grand mère",F4667="tante",F4667="petite fille"),"F",""))</f>
        <v/>
      </c>
      <c r="H4667" s="21"/>
      <c r="I4667" s="23" t="n">
        <f aca="false">I4666+1</f>
        <v>4666</v>
      </c>
      <c r="J4667" s="24"/>
      <c r="K4667" s="25"/>
      <c r="L4667" s="25"/>
      <c r="M4667" s="28" t="str">
        <f aca="false">commune</f>
        <v>Nom Commune</v>
      </c>
    </row>
    <row r="4668" customFormat="false" ht="15.25" hidden="false" customHeight="false" outlineLevel="0" collapsed="false">
      <c r="A4668" s="16"/>
      <c r="B4668" s="17"/>
      <c r="C4668" s="18"/>
      <c r="D4668" s="19"/>
      <c r="E4668" s="20" t="n">
        <v>22</v>
      </c>
      <c r="F4668" s="21"/>
      <c r="G4668" s="22" t="str">
        <f aca="false">IF(OR(F4668="beau fils",F4668="beau frère",F4668="fils",F4668="frère",F4668="gendre",F4668="neveu",F4668="beau père",F4668="grand père",F4668="père",F4668="oncle",F4668="petit fils"),"M",IF(OR(F4668="belle fille",F4668="belle mère",F4668="belle soeur",F4668="épouse",F4668="femme",F4668="fille",F4668="mère",F4668="nièce",F4668="grand mère",F4668="tante",F4668="petite fille"),"F",""))</f>
        <v/>
      </c>
      <c r="H4668" s="21"/>
      <c r="I4668" s="23" t="n">
        <f aca="false">I4638+30</f>
        <v>4667</v>
      </c>
      <c r="J4668" s="24"/>
      <c r="K4668" s="25"/>
      <c r="L4668" s="25"/>
      <c r="M4668" s="28" t="str">
        <f aca="false">commune</f>
        <v>Nom Commune</v>
      </c>
    </row>
    <row r="4669" customFormat="false" ht="15.25" hidden="false" customHeight="false" outlineLevel="0" collapsed="false">
      <c r="A4669" s="16"/>
      <c r="B4669" s="17"/>
      <c r="C4669" s="18"/>
      <c r="D4669" s="19"/>
      <c r="E4669" s="20" t="n">
        <v>22</v>
      </c>
      <c r="F4669" s="21"/>
      <c r="G4669" s="22" t="str">
        <f aca="false">IF(OR(F4669="beau fils",F4669="beau frère",F4669="fils",F4669="frère",F4669="gendre",F4669="neveu",F4669="beau père",F4669="grand père",F4669="père",F4669="oncle",F4669="petit fils"),"M",IF(OR(F4669="belle fille",F4669="belle mère",F4669="belle soeur",F4669="épouse",F4669="femme",F4669="fille",F4669="mère",F4669="nièce",F4669="grand mère",F4669="tante",F4669="petite fille"),"F",""))</f>
        <v/>
      </c>
      <c r="H4669" s="21"/>
      <c r="I4669" s="23" t="n">
        <f aca="false">I4668+1</f>
        <v>4668</v>
      </c>
      <c r="J4669" s="24"/>
      <c r="K4669" s="25"/>
      <c r="L4669" s="25"/>
      <c r="M4669" s="28" t="str">
        <f aca="false">commune</f>
        <v>Nom Commune</v>
      </c>
    </row>
    <row r="4670" customFormat="false" ht="15.25" hidden="false" customHeight="false" outlineLevel="0" collapsed="false">
      <c r="A4670" s="16"/>
      <c r="B4670" s="17"/>
      <c r="C4670" s="18"/>
      <c r="D4670" s="19"/>
      <c r="E4670" s="20" t="n">
        <v>22</v>
      </c>
      <c r="F4670" s="21"/>
      <c r="G4670" s="22" t="str">
        <f aca="false">IF(OR(F4670="beau fils",F4670="beau frère",F4670="fils",F4670="frère",F4670="gendre",F4670="neveu",F4670="beau père",F4670="grand père",F4670="père",F4670="oncle",F4670="petit fils"),"M",IF(OR(F4670="belle fille",F4670="belle mère",F4670="belle-soeur",F4670="belle soeur",F4670="épouse",F4670="femme",F4670="fille",F4670="mère",F4670="nièce",F4670="grand mère",F4670="tante",F4670="petite fille",,F4670="soeur"),"F",""))</f>
        <v/>
      </c>
      <c r="H4670" s="21"/>
      <c r="I4670" s="23" t="n">
        <f aca="false">I4640+30</f>
        <v>4669</v>
      </c>
      <c r="J4670" s="24"/>
      <c r="K4670" s="25"/>
      <c r="L4670" s="25"/>
      <c r="M4670" s="28" t="str">
        <f aca="false">commune</f>
        <v>Nom Commune</v>
      </c>
    </row>
    <row r="4671" customFormat="false" ht="15.25" hidden="false" customHeight="false" outlineLevel="0" collapsed="false">
      <c r="A4671" s="16"/>
      <c r="B4671" s="17"/>
      <c r="C4671" s="18"/>
      <c r="D4671" s="19"/>
      <c r="E4671" s="20" t="n">
        <v>22</v>
      </c>
      <c r="F4671" s="21"/>
      <c r="G4671" s="22" t="str">
        <f aca="false">IF(OR(F4671="beau fils",F4671="beau frère",F4671="fils",F4671="frère",F4671="gendre",F4671="neveu",F4671="beau père",F4671="grand père",F4671="père",F4671="oncle",F4671="petit fils"),"M",IF(OR(F4671="belle fille",F4671="belle mère",F4671="belle soeur",F4671="épouse",F4671="femme",F4671="fille",F4671="mère",F4671="nièce",F4671="grand mère",F4671="tante",F4671="petite fille"),"F",""))</f>
        <v/>
      </c>
      <c r="H4671" s="21"/>
      <c r="I4671" s="23" t="n">
        <f aca="false">I4670+1</f>
        <v>4670</v>
      </c>
      <c r="J4671" s="24"/>
      <c r="K4671" s="25"/>
      <c r="L4671" s="25"/>
      <c r="M4671" s="28" t="str">
        <f aca="false">commune</f>
        <v>Nom Commune</v>
      </c>
    </row>
    <row r="4672" customFormat="false" ht="15.25" hidden="false" customHeight="false" outlineLevel="0" collapsed="false">
      <c r="A4672" s="16"/>
      <c r="B4672" s="17"/>
      <c r="C4672" s="18"/>
      <c r="D4672" s="19"/>
      <c r="E4672" s="20" t="n">
        <v>22</v>
      </c>
      <c r="F4672" s="21"/>
      <c r="G4672" s="22" t="str">
        <f aca="false">IF(OR(F4672="beau fils",F4672="beau frère",F4672="fils",F4672="frère",F4672="gendre",F4672="neveu",F4672="beau père",F4672="grand père",F4672="père",F4672="oncle",F4672="petit fils"),"M",IF(OR(F4672="belle fille",F4672="belle mère",F4672="belle soeur",F4672="épouse",F4672="femme",F4672="fille",F4672="mère",F4672="nièce",F4672="grand mère",F4672="tante",F4672="petite fille"),"F",""))</f>
        <v/>
      </c>
      <c r="H4672" s="21"/>
      <c r="I4672" s="23" t="n">
        <f aca="false">I4642+30</f>
        <v>4671</v>
      </c>
      <c r="J4672" s="24"/>
      <c r="K4672" s="25"/>
      <c r="L4672" s="25"/>
      <c r="M4672" s="28" t="str">
        <f aca="false">commune</f>
        <v>Nom Commune</v>
      </c>
    </row>
    <row r="4673" customFormat="false" ht="15.25" hidden="false" customHeight="false" outlineLevel="0" collapsed="false">
      <c r="A4673" s="16"/>
      <c r="B4673" s="17"/>
      <c r="C4673" s="18"/>
      <c r="D4673" s="19"/>
      <c r="E4673" s="20" t="n">
        <v>22</v>
      </c>
      <c r="F4673" s="21"/>
      <c r="G4673" s="22" t="str">
        <f aca="false">IF(OR(F4673="beau fils",F4673="beau frère",F4673="fils",F4673="frère",F4673="gendre",F4673="neveu",F4673="beau père",F4673="grand père",F4673="père",F4673="oncle",F4673="petit fils"),"M",IF(OR(F4673="belle fille",F4673="belle mère",F4673="belle soeur",F4673="épouse",F4673="femme",F4673="fille",F4673="mère",F4673="nièce",F4673="grand mère",F4673="tante",F4673="petite fille"),"F",""))</f>
        <v/>
      </c>
      <c r="H4673" s="21"/>
      <c r="I4673" s="23" t="n">
        <f aca="false">I4672+1</f>
        <v>4672</v>
      </c>
      <c r="J4673" s="24"/>
      <c r="K4673" s="25"/>
      <c r="L4673" s="25"/>
      <c r="M4673" s="28" t="str">
        <f aca="false">commune</f>
        <v>Nom Commune</v>
      </c>
    </row>
    <row r="4674" customFormat="false" ht="15.25" hidden="false" customHeight="false" outlineLevel="0" collapsed="false">
      <c r="A4674" s="16"/>
      <c r="B4674" s="17"/>
      <c r="C4674" s="18"/>
      <c r="D4674" s="19"/>
      <c r="E4674" s="20" t="n">
        <v>22</v>
      </c>
      <c r="F4674" s="21"/>
      <c r="G4674" s="22" t="str">
        <f aca="false">IF(OR(F4674="beau fils",F4674="beau frère",F4674="fils",F4674="frère",F4674="gendre",F4674="neveu",F4674="beau père",F4674="grand père",F4674="père",F4674="oncle",F4674="petit fils"),"M",IF(OR(F4674="belle fille",F4674="belle mère",F4674="belle soeur",F4674="épouse",F4674="femme",F4674="fille",F4674="mère",F4674="nièce",F4674="grand mère",F4674="tante",F4674="petite fille"),"F",""))</f>
        <v/>
      </c>
      <c r="H4674" s="21"/>
      <c r="I4674" s="23" t="n">
        <f aca="false">I4644+30</f>
        <v>4673</v>
      </c>
      <c r="J4674" s="24"/>
      <c r="K4674" s="25"/>
      <c r="L4674" s="25"/>
      <c r="M4674" s="28" t="str">
        <f aca="false">commune</f>
        <v>Nom Commune</v>
      </c>
    </row>
    <row r="4675" customFormat="false" ht="15.25" hidden="false" customHeight="false" outlineLevel="0" collapsed="false">
      <c r="A4675" s="16"/>
      <c r="B4675" s="17"/>
      <c r="C4675" s="18"/>
      <c r="D4675" s="19"/>
      <c r="E4675" s="20" t="n">
        <v>22</v>
      </c>
      <c r="F4675" s="21"/>
      <c r="G4675" s="22" t="str">
        <f aca="false">IF(OR(F4675="beau fils",F4675="beau frère",F4675="fils",F4675="frère",F4675="gendre",F4675="neveu",F4675="beau père",F4675="grand père",F4675="père",F4675="oncle",F4675="petit fils"),"M",IF(OR(F4675="belle fille",F4675="belle mère",F4675="belle soeur",F4675="épouse",F4675="femme",F4675="fille",F4675="mère",F4675="nièce",F4675="grand mère",F4675="tante",F4675="petite fille"),"F",""))</f>
        <v/>
      </c>
      <c r="H4675" s="21"/>
      <c r="I4675" s="23" t="n">
        <f aca="false">I4674+1</f>
        <v>4674</v>
      </c>
      <c r="J4675" s="24"/>
      <c r="K4675" s="25"/>
      <c r="L4675" s="25"/>
      <c r="M4675" s="28" t="str">
        <f aca="false">commune</f>
        <v>Nom Commune</v>
      </c>
    </row>
    <row r="4676" customFormat="false" ht="15.25" hidden="false" customHeight="false" outlineLevel="0" collapsed="false">
      <c r="A4676" s="16"/>
      <c r="B4676" s="17"/>
      <c r="C4676" s="18"/>
      <c r="D4676" s="19"/>
      <c r="E4676" s="20" t="n">
        <v>22</v>
      </c>
      <c r="F4676" s="21"/>
      <c r="G4676" s="22" t="str">
        <f aca="false">IF(OR(F4676="beau fils",F4676="beau frère",F4676="fils",F4676="frère",F4676="gendre",F4676="neveu",F4676="beau père",F4676="grand père",F4676="père",F4676="oncle",F4676="petit fils"),"M",IF(OR(F4676="belle fille",F4676="belle mère",F4676="belle soeur",F4676="épouse",F4676="femme",F4676="fille",F4676="mère",F4676="nièce",F4676="grand mère",F4676="tante",F4676="petite fille"),"F",""))</f>
        <v/>
      </c>
      <c r="H4676" s="21"/>
      <c r="I4676" s="23" t="n">
        <f aca="false">I4646+30</f>
        <v>4675</v>
      </c>
      <c r="J4676" s="24"/>
      <c r="K4676" s="25"/>
      <c r="L4676" s="25"/>
      <c r="M4676" s="28" t="str">
        <f aca="false">commune</f>
        <v>Nom Commune</v>
      </c>
    </row>
    <row r="4677" customFormat="false" ht="15.25" hidden="false" customHeight="false" outlineLevel="0" collapsed="false">
      <c r="A4677" s="16"/>
      <c r="B4677" s="17"/>
      <c r="C4677" s="18"/>
      <c r="D4677" s="19"/>
      <c r="E4677" s="20" t="n">
        <v>22</v>
      </c>
      <c r="F4677" s="21"/>
      <c r="G4677" s="22" t="str">
        <f aca="false">IF(OR(F4677="beau fils",F4677="beau frère",F4677="fils",F4677="frère",F4677="gendre",F4677="neveu",F4677="beau père",F4677="grand père",F4677="père",F4677="oncle",F4677="petit fils"),"M",IF(OR(F4677="belle fille",F4677="belle mère",F4677="belle soeur",F4677="épouse",F4677="femme",F4677="fille",F4677="mère",F4677="nièce",F4677="grand mère",F4677="tante",F4677="petite fille"),"F",""))</f>
        <v/>
      </c>
      <c r="H4677" s="21"/>
      <c r="I4677" s="23" t="n">
        <f aca="false">I4676+1</f>
        <v>4676</v>
      </c>
      <c r="J4677" s="24"/>
      <c r="K4677" s="25"/>
      <c r="L4677" s="25"/>
      <c r="M4677" s="28" t="str">
        <f aca="false">commune</f>
        <v>Nom Commune</v>
      </c>
    </row>
    <row r="4678" customFormat="false" ht="15.25" hidden="false" customHeight="false" outlineLevel="0" collapsed="false">
      <c r="A4678" s="16"/>
      <c r="B4678" s="17"/>
      <c r="C4678" s="18"/>
      <c r="D4678" s="19"/>
      <c r="E4678" s="20" t="n">
        <v>22</v>
      </c>
      <c r="F4678" s="21"/>
      <c r="G4678" s="22" t="str">
        <f aca="false">IF(OR(F4678="beau fils",F4678="beau frère",F4678="fils",F4678="frère",F4678="gendre",F4678="neveu",F4678="beau père",F4678="grand père",F4678="père",F4678="oncle",F4678="petit fils"),"M",IF(OR(F4678="belle fille",F4678="belle mère",F4678="belle soeur",F4678="épouse",F4678="femme",F4678="fille",F4678="mère",F4678="nièce",F4678="grand mère",F4678="tante",F4678="petite fille"),"F",""))</f>
        <v/>
      </c>
      <c r="H4678" s="21"/>
      <c r="I4678" s="23" t="n">
        <f aca="false">I4648+30</f>
        <v>4677</v>
      </c>
      <c r="J4678" s="24"/>
      <c r="K4678" s="25"/>
      <c r="L4678" s="25"/>
      <c r="M4678" s="28" t="str">
        <f aca="false">commune</f>
        <v>Nom Commune</v>
      </c>
    </row>
    <row r="4679" customFormat="false" ht="15.25" hidden="false" customHeight="false" outlineLevel="0" collapsed="false">
      <c r="A4679" s="16"/>
      <c r="B4679" s="17"/>
      <c r="C4679" s="18"/>
      <c r="D4679" s="19"/>
      <c r="E4679" s="20" t="n">
        <v>22</v>
      </c>
      <c r="F4679" s="21"/>
      <c r="G4679" s="22" t="str">
        <f aca="false">IF(OR(F4679="beau fils",F4679="beau frère",F4679="fils",F4679="frère",F4679="gendre",F4679="neveu",F4679="beau père",F4679="grand père",F4679="père",F4679="oncle",F4679="petit fils"),"M",IF(OR(F4679="belle fille",F4679="belle mère",F4679="belle soeur",F4679="épouse",F4679="femme",F4679="fille",F4679="mère",F4679="nièce",F4679="grand mère",F4679="tante",F4679="petite fille"),"F",""))</f>
        <v/>
      </c>
      <c r="H4679" s="21"/>
      <c r="I4679" s="23" t="n">
        <f aca="false">I4678+1</f>
        <v>4678</v>
      </c>
      <c r="J4679" s="24"/>
      <c r="K4679" s="25"/>
      <c r="L4679" s="25"/>
      <c r="M4679" s="28" t="str">
        <f aca="false">commune</f>
        <v>Nom Commune</v>
      </c>
    </row>
    <row r="4680" customFormat="false" ht="15.25" hidden="false" customHeight="false" outlineLevel="0" collapsed="false">
      <c r="A4680" s="16"/>
      <c r="B4680" s="17"/>
      <c r="C4680" s="18"/>
      <c r="D4680" s="19"/>
      <c r="E4680" s="20" t="n">
        <v>22</v>
      </c>
      <c r="F4680" s="21"/>
      <c r="G4680" s="22" t="str">
        <f aca="false">IF(OR(F4680="beau fils",F4680="beau frère",F4680="fils",F4680="frère",F4680="gendre",F4680="neveu",F4680="beau père",F4680="grand père",F4680="père",F4680="oncle",F4680="petit fils"),"M",IF(OR(F4680="belle fille",F4680="belle mère",F4680="belle soeur",F4680="épouse",F4680="femme",F4680="fille",F4680="mère",F4680="nièce",F4680="grand mère",F4680="tante",F4680="petite fille"),"F",""))</f>
        <v/>
      </c>
      <c r="H4680" s="21"/>
      <c r="I4680" s="23" t="n">
        <f aca="false">I4650+30</f>
        <v>4679</v>
      </c>
      <c r="J4680" s="24"/>
      <c r="K4680" s="25"/>
      <c r="L4680" s="25"/>
      <c r="M4680" s="28" t="str">
        <f aca="false">commune</f>
        <v>Nom Commune</v>
      </c>
    </row>
    <row r="4681" customFormat="false" ht="15.65" hidden="false" customHeight="false" outlineLevel="0" collapsed="false">
      <c r="A4681" s="34"/>
      <c r="B4681" s="35"/>
      <c r="C4681" s="36"/>
      <c r="D4681" s="37"/>
      <c r="E4681" s="38" t="n">
        <v>22</v>
      </c>
      <c r="F4681" s="39"/>
      <c r="G4681" s="40" t="str">
        <f aca="false">IF(OR(F4681="beau fils",F4681="beau frère",F4681="fils",F4681="frère",F4681="gendre",F4681="neveu",F4681="beau père",F4681="grand père",F4681="père",F4681="oncle",F4681="petit fils"),"M",IF(OR(F4681="belle fille",F4681="belle mère",F4681="belle soeur",F4681="épouse",F4681="femme",F4681="fille",F4681="mère",F4681="nièce",F4681="grand mère",F4681="tante",F4681="petite fille"),"F",""))</f>
        <v/>
      </c>
      <c r="H4681" s="39"/>
      <c r="I4681" s="41" t="n">
        <f aca="false">I4680+1</f>
        <v>4680</v>
      </c>
      <c r="J4681" s="42"/>
      <c r="K4681" s="43"/>
      <c r="L4681" s="43"/>
      <c r="M4681" s="44" t="str">
        <f aca="false">commune</f>
        <v>Nom Commune</v>
      </c>
    </row>
    <row r="4682" customFormat="false" ht="15.25" hidden="false" customHeight="false" outlineLevel="0" collapsed="false">
      <c r="A4682" s="16"/>
      <c r="B4682" s="17"/>
      <c r="C4682" s="18"/>
      <c r="D4682" s="19"/>
      <c r="E4682" s="20" t="n">
        <v>22</v>
      </c>
      <c r="F4682" s="21"/>
      <c r="G4682" s="22" t="str">
        <f aca="false">IF(OR(F4682="beau fils",F4682="beau frère",F4682="fils",F4682="frère",F4682="gendre",F4682="neveu",F4682="beau père",F4682="grand père",F4682="père",F4682="oncle",F4682="petit fils"),"M",IF(OR(F4682="belle fille",F4682="belle mère",F4682="belle soeur",F4682="épouse",F4682="femme",F4682="fille",F4682="mère",F4682="nièce",F4682="grand mère",F4682="tante",F4682="petite fille"),"F",""))</f>
        <v/>
      </c>
      <c r="H4682" s="21"/>
      <c r="I4682" s="23" t="n">
        <f aca="false">I4652+30</f>
        <v>4681</v>
      </c>
      <c r="J4682" s="24"/>
      <c r="K4682" s="25"/>
      <c r="L4682" s="25"/>
      <c r="M4682" s="28" t="str">
        <f aca="false">commune</f>
        <v>Nom Commune</v>
      </c>
    </row>
    <row r="4683" customFormat="false" ht="15.25" hidden="false" customHeight="false" outlineLevel="0" collapsed="false">
      <c r="A4683" s="16"/>
      <c r="B4683" s="17"/>
      <c r="C4683" s="18"/>
      <c r="D4683" s="19"/>
      <c r="E4683" s="20" t="n">
        <v>22</v>
      </c>
      <c r="F4683" s="21"/>
      <c r="G4683" s="22" t="str">
        <f aca="false">IF(OR(F4683="beau fils",F4683="beau frère",F4683="fils",F4683="frère",F4683="gendre",F4683="neveu",F4683="beau père",F4683="grand père",F4683="père",F4683="oncle",F4683="petit fils"),"M",IF(OR(F4683="belle fille",F4683="belle mère",F4683="belle soeur",F4683="épouse",F4683="femme",F4683="fille",F4683="mère",F4683="nièce",F4683="grand mère",F4683="tante",F4683="petite fille"),"F",""))</f>
        <v/>
      </c>
      <c r="H4683" s="21"/>
      <c r="I4683" s="23" t="n">
        <f aca="false">I4682+1</f>
        <v>4682</v>
      </c>
      <c r="J4683" s="24"/>
      <c r="K4683" s="25"/>
      <c r="L4683" s="25"/>
      <c r="M4683" s="28" t="str">
        <f aca="false">commune</f>
        <v>Nom Commune</v>
      </c>
    </row>
    <row r="4684" customFormat="false" ht="15.25" hidden="false" customHeight="false" outlineLevel="0" collapsed="false">
      <c r="A4684" s="16"/>
      <c r="B4684" s="17"/>
      <c r="C4684" s="18"/>
      <c r="D4684" s="19"/>
      <c r="E4684" s="20" t="n">
        <v>22</v>
      </c>
      <c r="F4684" s="21"/>
      <c r="G4684" s="22" t="str">
        <f aca="false">IF(OR(F4684="beau fils",F4684="beau frère",F4684="fils",F4684="frère",F4684="gendre",F4684="neveu",F4684="beau père",F4684="grand père",F4684="père",F4684="oncle",F4684="petit fils"),"M",IF(OR(F4684="belle fille",F4684="belle mère",F4684="belle soeur",F4684="épouse",F4684="femme",F4684="fille",F4684="mère",F4684="nièce",F4684="grand mère",F4684="tante",F4684="petite fille"),"F",""))</f>
        <v/>
      </c>
      <c r="H4684" s="21"/>
      <c r="I4684" s="23" t="n">
        <f aca="false">I4654+30</f>
        <v>4683</v>
      </c>
      <c r="J4684" s="24"/>
      <c r="K4684" s="25"/>
      <c r="L4684" s="25"/>
      <c r="M4684" s="28" t="str">
        <f aca="false">commune</f>
        <v>Nom Commune</v>
      </c>
    </row>
    <row r="4685" customFormat="false" ht="15.25" hidden="false" customHeight="false" outlineLevel="0" collapsed="false">
      <c r="A4685" s="16"/>
      <c r="B4685" s="17"/>
      <c r="C4685" s="18"/>
      <c r="D4685" s="19"/>
      <c r="E4685" s="20" t="n">
        <v>22</v>
      </c>
      <c r="F4685" s="21"/>
      <c r="G4685" s="22" t="str">
        <f aca="false">IF(OR(F4685="beau fils",F4685="beau frère",F4685="fils",F4685="frère",F4685="gendre",F4685="neveu",F4685="beau père",F4685="grand père",F4685="père",F4685="oncle",F4685="petit fils"),"M",IF(OR(F4685="belle fille",F4685="belle mère",F4685="belle soeur",F4685="épouse",F4685="femme",F4685="fille",F4685="mère",F4685="nièce",F4685="grand mère",F4685="tante",F4685="petite fille"),"F",""))</f>
        <v/>
      </c>
      <c r="H4685" s="21"/>
      <c r="I4685" s="23" t="n">
        <f aca="false">I4684+1</f>
        <v>4684</v>
      </c>
      <c r="J4685" s="24"/>
      <c r="K4685" s="25"/>
      <c r="L4685" s="25"/>
      <c r="M4685" s="28" t="str">
        <f aca="false">commune</f>
        <v>Nom Commune</v>
      </c>
    </row>
    <row r="4686" customFormat="false" ht="15.25" hidden="false" customHeight="false" outlineLevel="0" collapsed="false">
      <c r="A4686" s="16"/>
      <c r="B4686" s="17"/>
      <c r="C4686" s="18"/>
      <c r="D4686" s="19"/>
      <c r="E4686" s="20" t="n">
        <v>22</v>
      </c>
      <c r="F4686" s="21"/>
      <c r="G4686" s="22" t="str">
        <f aca="false">IF(OR(F4686="beau fils",F4686="beau frère",F4686="fils",F4686="frère",F4686="gendre",F4686="neveu",F4686="beau père",F4686="grand père",F4686="père",F4686="oncle",F4686="petit fils"),"M",IF(OR(F4686="belle fille",F4686="belle mère",F4686="belle soeur",F4686="épouse",F4686="femme",F4686="fille",F4686="mère",F4686="nièce",F4686="grand mère",F4686="tante",F4686="petite fille"),"F",""))</f>
        <v/>
      </c>
      <c r="H4686" s="21"/>
      <c r="I4686" s="23" t="n">
        <f aca="false">I4656+30</f>
        <v>4685</v>
      </c>
      <c r="J4686" s="24"/>
      <c r="K4686" s="25"/>
      <c r="L4686" s="25"/>
      <c r="M4686" s="28" t="str">
        <f aca="false">commune</f>
        <v>Nom Commune</v>
      </c>
    </row>
    <row r="4687" customFormat="false" ht="15.25" hidden="false" customHeight="false" outlineLevel="0" collapsed="false">
      <c r="A4687" s="16"/>
      <c r="B4687" s="17"/>
      <c r="C4687" s="18"/>
      <c r="D4687" s="19"/>
      <c r="E4687" s="20" t="n">
        <v>22</v>
      </c>
      <c r="F4687" s="21"/>
      <c r="G4687" s="22" t="str">
        <f aca="false">IF(OR(F4687="beau fils",F4687="beau frère",F4687="fils",F4687="frère",F4687="gendre",F4687="neveu",F4687="beau père",F4687="grand père",F4687="père",F4687="oncle",F4687="petit fils"),"M",IF(OR(F4687="belle fille",F4687="belle mère",F4687="belle soeur",F4687="épouse",F4687="femme",F4687="fille",F4687="mère",F4687="nièce",F4687="grand mère",F4687="tante",F4687="petite fille"),"F",""))</f>
        <v/>
      </c>
      <c r="H4687" s="21"/>
      <c r="I4687" s="23" t="n">
        <f aca="false">I4686+1</f>
        <v>4686</v>
      </c>
      <c r="J4687" s="24"/>
      <c r="K4687" s="25"/>
      <c r="L4687" s="25"/>
      <c r="M4687" s="28" t="str">
        <f aca="false">commune</f>
        <v>Nom Commune</v>
      </c>
    </row>
    <row r="4688" customFormat="false" ht="15.25" hidden="false" customHeight="false" outlineLevel="0" collapsed="false">
      <c r="A4688" s="16"/>
      <c r="B4688" s="17"/>
      <c r="C4688" s="18"/>
      <c r="D4688" s="19"/>
      <c r="E4688" s="20" t="n">
        <v>22</v>
      </c>
      <c r="F4688" s="21"/>
      <c r="G4688" s="22" t="str">
        <f aca="false">IF(OR(F4688="beau fils",F4688="beau frère",F4688="fils",F4688="frère",F4688="gendre",F4688="neveu",F4688="beau père",F4688="grand père",F4688="père",F4688="oncle",F4688="petit fils"),"M",IF(OR(F4688="belle fille",F4688="belle mère",F4688="belle soeur",F4688="épouse",F4688="femme",F4688="fille",F4688="mère",F4688="nièce",F4688="grand mère",F4688="tante",F4688="petite fille"),"F",""))</f>
        <v/>
      </c>
      <c r="H4688" s="21"/>
      <c r="I4688" s="23" t="n">
        <f aca="false">I4658+30</f>
        <v>4687</v>
      </c>
      <c r="J4688" s="24"/>
      <c r="K4688" s="25"/>
      <c r="L4688" s="25"/>
      <c r="M4688" s="28" t="str">
        <f aca="false">commune</f>
        <v>Nom Commune</v>
      </c>
    </row>
    <row r="4689" customFormat="false" ht="15.25" hidden="false" customHeight="false" outlineLevel="0" collapsed="false">
      <c r="A4689" s="16"/>
      <c r="B4689" s="17"/>
      <c r="C4689" s="18"/>
      <c r="D4689" s="19"/>
      <c r="E4689" s="20" t="n">
        <v>22</v>
      </c>
      <c r="F4689" s="21"/>
      <c r="G4689" s="22" t="str">
        <f aca="false">IF(OR(F4689="beau fils",F4689="beau frère",F4689="fils",F4689="frère",F4689="gendre",F4689="neveu",F4689="beau père",F4689="grand père",F4689="père",F4689="oncle",F4689="petit fils"),"M",IF(OR(F4689="belle fille",F4689="belle mère",F4689="belle soeur",F4689="épouse",F4689="femme",F4689="fille",F4689="mère",F4689="nièce",F4689="grand mère",F4689="tante",F4689="petite fille"),"F",""))</f>
        <v/>
      </c>
      <c r="H4689" s="21"/>
      <c r="I4689" s="23" t="n">
        <f aca="false">I4688+1</f>
        <v>4688</v>
      </c>
      <c r="J4689" s="24"/>
      <c r="K4689" s="25"/>
      <c r="L4689" s="25"/>
      <c r="M4689" s="28" t="str">
        <f aca="false">commune</f>
        <v>Nom Commune</v>
      </c>
    </row>
    <row r="4690" customFormat="false" ht="15.25" hidden="false" customHeight="false" outlineLevel="0" collapsed="false">
      <c r="A4690" s="16"/>
      <c r="B4690" s="17"/>
      <c r="C4690" s="18"/>
      <c r="D4690" s="19"/>
      <c r="E4690" s="20" t="n">
        <v>22</v>
      </c>
      <c r="F4690" s="21"/>
      <c r="G4690" s="22" t="str">
        <f aca="false">IF(OR(F4690="beau fils",F4690="beau frère",F4690="fils",F4690="frère",F4690="gendre",F4690="neveu",F4690="beau père",F4690="grand père",F4690="père",F4690="oncle",F4690="petit fils"),"M",IF(OR(F4690="belle fille",F4690="belle mère",F4690="belle soeur",F4690="épouse",F4690="femme",F4690="fille",F4690="mère",F4690="nièce",F4690="grand mère",F4690="tante",F4690="petite fille"),"F",""))</f>
        <v/>
      </c>
      <c r="H4690" s="21"/>
      <c r="I4690" s="23" t="n">
        <f aca="false">I4660+30</f>
        <v>4689</v>
      </c>
      <c r="J4690" s="24"/>
      <c r="K4690" s="25"/>
      <c r="L4690" s="25"/>
      <c r="M4690" s="28" t="str">
        <f aca="false">commune</f>
        <v>Nom Commune</v>
      </c>
    </row>
    <row r="4691" customFormat="false" ht="15.25" hidden="false" customHeight="false" outlineLevel="0" collapsed="false">
      <c r="A4691" s="16"/>
      <c r="B4691" s="17"/>
      <c r="C4691" s="18"/>
      <c r="D4691" s="19"/>
      <c r="E4691" s="20" t="n">
        <v>22</v>
      </c>
      <c r="F4691" s="21"/>
      <c r="G4691" s="22" t="str">
        <f aca="false">IF(OR(F4691="beau fils",F4691="beau frère",F4691="fils",F4691="frère",F4691="gendre",F4691="neveu",F4691="beau père",F4691="grand père",F4691="père",F4691="oncle",F4691="petit fils"),"M",IF(OR(F4691="belle fille",F4691="belle mère",F4691="belle soeur",F4691="épouse",F4691="femme",F4691="fille",F4691="mère",F4691="nièce",F4691="grand mère",F4691="tante",F4691="petite fille"),"F",""))</f>
        <v/>
      </c>
      <c r="H4691" s="21"/>
      <c r="I4691" s="23" t="n">
        <f aca="false">I4690+1</f>
        <v>4690</v>
      </c>
      <c r="J4691" s="24"/>
      <c r="K4691" s="25"/>
      <c r="L4691" s="25"/>
      <c r="M4691" s="28" t="str">
        <f aca="false">commune</f>
        <v>Nom Commune</v>
      </c>
    </row>
    <row r="4692" customFormat="false" ht="15.25" hidden="false" customHeight="false" outlineLevel="0" collapsed="false">
      <c r="A4692" s="16"/>
      <c r="B4692" s="17"/>
      <c r="C4692" s="18"/>
      <c r="D4692" s="19"/>
      <c r="E4692" s="20" t="n">
        <v>22</v>
      </c>
      <c r="F4692" s="21"/>
      <c r="G4692" s="22" t="str">
        <f aca="false">IF(OR(F4692="beau fils",F4692="beau frère",F4692="fils",F4692="frère",F4692="gendre",F4692="neveu",F4692="beau père",F4692="grand père",F4692="père",F4692="oncle",F4692="petit fils"),"M",IF(OR(F4692="belle fille",F4692="belle mère",F4692="belle soeur",F4692="épouse",F4692="femme",F4692="fille",F4692="mère",F4692="nièce",F4692="grand mère",F4692="tante",F4692="petite fille"),"F",""))</f>
        <v/>
      </c>
      <c r="H4692" s="21"/>
      <c r="I4692" s="23" t="n">
        <f aca="false">I4662+30</f>
        <v>4691</v>
      </c>
      <c r="J4692" s="24"/>
      <c r="K4692" s="25"/>
      <c r="L4692" s="25"/>
      <c r="M4692" s="28" t="str">
        <f aca="false">commune</f>
        <v>Nom Commune</v>
      </c>
    </row>
    <row r="4693" customFormat="false" ht="15.25" hidden="false" customHeight="false" outlineLevel="0" collapsed="false">
      <c r="A4693" s="16"/>
      <c r="B4693" s="17"/>
      <c r="C4693" s="18"/>
      <c r="D4693" s="19"/>
      <c r="E4693" s="20" t="n">
        <v>22</v>
      </c>
      <c r="F4693" s="21"/>
      <c r="G4693" s="22" t="str">
        <f aca="false">IF(OR(F4693="beau fils",F4693="beau frère",F4693="fils",F4693="frère",F4693="gendre",F4693="neveu",F4693="beau père",F4693="grand père",F4693="père",F4693="oncle",F4693="petit fils"),"M",IF(OR(F4693="belle fille",F4693="belle mère",F4693="belle soeur",F4693="épouse",F4693="femme",F4693="fille",F4693="mère",F4693="nièce",F4693="grand mère",F4693="tante",F4693="petite fille"),"F",""))</f>
        <v/>
      </c>
      <c r="H4693" s="21"/>
      <c r="I4693" s="23" t="n">
        <f aca="false">I4692+1</f>
        <v>4692</v>
      </c>
      <c r="J4693" s="24"/>
      <c r="K4693" s="25"/>
      <c r="L4693" s="25"/>
      <c r="M4693" s="28" t="str">
        <f aca="false">commune</f>
        <v>Nom Commune</v>
      </c>
    </row>
    <row r="4694" customFormat="false" ht="15.25" hidden="false" customHeight="false" outlineLevel="0" collapsed="false">
      <c r="A4694" s="16"/>
      <c r="B4694" s="17"/>
      <c r="C4694" s="18"/>
      <c r="D4694" s="19"/>
      <c r="E4694" s="20" t="n">
        <v>22</v>
      </c>
      <c r="F4694" s="21"/>
      <c r="G4694" s="22" t="str">
        <f aca="false">IF(OR(F4694="beau fils",F4694="beau frère",F4694="fils",F4694="frère",F4694="gendre",F4694="neveu",F4694="beau père",F4694="grand père",F4694="père",F4694="oncle",F4694="petit fils"),"M",IF(OR(F4694="belle fille",F4694="belle mère",F4694="belle soeur",F4694="épouse",F4694="femme",F4694="fille",F4694="mère",F4694="nièce",F4694="grand mère",F4694="tante",F4694="petite fille"),"F",""))</f>
        <v/>
      </c>
      <c r="H4694" s="21"/>
      <c r="I4694" s="23" t="n">
        <f aca="false">I4664+30</f>
        <v>4693</v>
      </c>
      <c r="J4694" s="24"/>
      <c r="K4694" s="25"/>
      <c r="L4694" s="25"/>
      <c r="M4694" s="28" t="str">
        <f aca="false">commune</f>
        <v>Nom Commune</v>
      </c>
    </row>
    <row r="4695" customFormat="false" ht="15.25" hidden="false" customHeight="false" outlineLevel="0" collapsed="false">
      <c r="A4695" s="16"/>
      <c r="B4695" s="17"/>
      <c r="C4695" s="18"/>
      <c r="D4695" s="19"/>
      <c r="E4695" s="20" t="n">
        <v>22</v>
      </c>
      <c r="F4695" s="21"/>
      <c r="G4695" s="22" t="str">
        <f aca="false">IF(OR(F4695="beau fils",F4695="beau frère",F4695="fils",F4695="frère",F4695="gendre",F4695="neveu",F4695="beau père",F4695="grand père",F4695="père",F4695="oncle",F4695="petit fils"),"M",IF(OR(F4695="belle fille",F4695="belle mère",F4695="belle soeur",F4695="épouse",F4695="femme",F4695="fille",F4695="mère",F4695="nièce",F4695="grand mère",F4695="tante",F4695="petite fille"),"F",""))</f>
        <v/>
      </c>
      <c r="H4695" s="21"/>
      <c r="I4695" s="23" t="n">
        <f aca="false">I4694+1</f>
        <v>4694</v>
      </c>
      <c r="J4695" s="24"/>
      <c r="K4695" s="25"/>
      <c r="L4695" s="25"/>
      <c r="M4695" s="28" t="str">
        <f aca="false">commune</f>
        <v>Nom Commune</v>
      </c>
    </row>
    <row r="4696" customFormat="false" ht="15.25" hidden="false" customHeight="false" outlineLevel="0" collapsed="false">
      <c r="A4696" s="16"/>
      <c r="B4696" s="17"/>
      <c r="C4696" s="18"/>
      <c r="D4696" s="19"/>
      <c r="E4696" s="20" t="n">
        <v>22</v>
      </c>
      <c r="F4696" s="21"/>
      <c r="G4696" s="22" t="str">
        <f aca="false">IF(OR(F4696="beau fils",F4696="beau frère",F4696="fils",F4696="frère",F4696="gendre",F4696="neveu",F4696="beau père",F4696="grand père",F4696="père",F4696="oncle",F4696="petit fils"),"M",IF(OR(F4696="belle fille",F4696="belle mère",F4696="belle soeur",F4696="épouse",F4696="femme",F4696="fille",F4696="mère",F4696="nièce",F4696="grand mère",F4696="tante",F4696="petite fille"),"F",""))</f>
        <v/>
      </c>
      <c r="H4696" s="21"/>
      <c r="I4696" s="23" t="n">
        <f aca="false">I4666+30</f>
        <v>4695</v>
      </c>
      <c r="J4696" s="24"/>
      <c r="K4696" s="25"/>
      <c r="L4696" s="25"/>
      <c r="M4696" s="28" t="str">
        <f aca="false">commune</f>
        <v>Nom Commune</v>
      </c>
    </row>
    <row r="4697" customFormat="false" ht="15.25" hidden="false" customHeight="false" outlineLevel="0" collapsed="false">
      <c r="A4697" s="16"/>
      <c r="B4697" s="17"/>
      <c r="C4697" s="18"/>
      <c r="D4697" s="19"/>
      <c r="E4697" s="20" t="n">
        <v>22</v>
      </c>
      <c r="F4697" s="21"/>
      <c r="G4697" s="22" t="str">
        <f aca="false">IF(OR(F4697="beau fils",F4697="beau frère",F4697="fils",F4697="frère",F4697="gendre",F4697="neveu",F4697="beau père",F4697="grand père",F4697="père",F4697="oncle",F4697="petit fils"),"M",IF(OR(F4697="belle fille",F4697="belle mère",F4697="belle soeur",F4697="épouse",F4697="femme",F4697="fille",F4697="mère",F4697="nièce",F4697="grand mère",F4697="tante",F4697="petite fille"),"F",""))</f>
        <v/>
      </c>
      <c r="H4697" s="21"/>
      <c r="I4697" s="23" t="n">
        <f aca="false">I4696+1</f>
        <v>4696</v>
      </c>
      <c r="J4697" s="24"/>
      <c r="K4697" s="25"/>
      <c r="L4697" s="25"/>
      <c r="M4697" s="28" t="str">
        <f aca="false">commune</f>
        <v>Nom Commune</v>
      </c>
    </row>
    <row r="4698" customFormat="false" ht="15.25" hidden="false" customHeight="false" outlineLevel="0" collapsed="false">
      <c r="A4698" s="16"/>
      <c r="B4698" s="17"/>
      <c r="C4698" s="18"/>
      <c r="D4698" s="19"/>
      <c r="E4698" s="20" t="n">
        <v>22</v>
      </c>
      <c r="F4698" s="21"/>
      <c r="G4698" s="22" t="str">
        <f aca="false">IF(OR(F4698="beau fils",F4698="beau frère",F4698="fils",F4698="frère",F4698="gendre",F4698="neveu",F4698="beau père",F4698="grand père",F4698="père",F4698="oncle",F4698="petit fils"),"M",IF(OR(F4698="belle fille",F4698="belle mère",F4698="belle soeur",F4698="épouse",F4698="femme",F4698="fille",F4698="mère",F4698="nièce",F4698="grand mère",F4698="tante",F4698="petite fille"),"F",""))</f>
        <v/>
      </c>
      <c r="H4698" s="21"/>
      <c r="I4698" s="23" t="n">
        <f aca="false">I4668+30</f>
        <v>4697</v>
      </c>
      <c r="J4698" s="24"/>
      <c r="K4698" s="25"/>
      <c r="L4698" s="25"/>
      <c r="M4698" s="28" t="str">
        <f aca="false">commune</f>
        <v>Nom Commune</v>
      </c>
    </row>
    <row r="4699" customFormat="false" ht="15.25" hidden="false" customHeight="false" outlineLevel="0" collapsed="false">
      <c r="A4699" s="16"/>
      <c r="B4699" s="17"/>
      <c r="C4699" s="18"/>
      <c r="D4699" s="19"/>
      <c r="E4699" s="20" t="n">
        <v>22</v>
      </c>
      <c r="F4699" s="21"/>
      <c r="G4699" s="22" t="str">
        <f aca="false">IF(OR(F4699="beau fils",F4699="beau frère",F4699="fils",F4699="frère",F4699="gendre",F4699="neveu",F4699="beau père",F4699="grand père",F4699="père",F4699="oncle",F4699="petit fils"),"M",IF(OR(F4699="belle fille",F4699="belle mère",F4699="belle soeur",F4699="épouse",F4699="femme",F4699="fille",F4699="mère",F4699="nièce",F4699="grand mère",F4699="tante",F4699="petite fille"),"F",""))</f>
        <v/>
      </c>
      <c r="H4699" s="21"/>
      <c r="I4699" s="23" t="n">
        <f aca="false">I4698+1</f>
        <v>4698</v>
      </c>
      <c r="J4699" s="24"/>
      <c r="K4699" s="25"/>
      <c r="L4699" s="25"/>
      <c r="M4699" s="28" t="str">
        <f aca="false">commune</f>
        <v>Nom Commune</v>
      </c>
    </row>
    <row r="4700" customFormat="false" ht="15.25" hidden="false" customHeight="false" outlineLevel="0" collapsed="false">
      <c r="A4700" s="16"/>
      <c r="B4700" s="17"/>
      <c r="C4700" s="18"/>
      <c r="D4700" s="19"/>
      <c r="E4700" s="20" t="n">
        <v>22</v>
      </c>
      <c r="F4700" s="21"/>
      <c r="G4700" s="22" t="str">
        <f aca="false">IF(OR(F4700="beau fils",F4700="beau frère",F4700="fils",F4700="frère",F4700="gendre",F4700="neveu",F4700="beau père",F4700="grand père",F4700="père",F4700="oncle",F4700="petit fils"),"M",IF(OR(F4700="belle fille",F4700="belle mère",F4700="belle soeur",F4700="épouse",F4700="femme",F4700="fille",F4700="mère",F4700="nièce",F4700="grand mère",F4700="tante",F4700="petite fille"),"F",""))</f>
        <v/>
      </c>
      <c r="H4700" s="21"/>
      <c r="I4700" s="23" t="n">
        <f aca="false">I4670+30</f>
        <v>4699</v>
      </c>
      <c r="J4700" s="24"/>
      <c r="K4700" s="25"/>
      <c r="L4700" s="25"/>
      <c r="M4700" s="28" t="str">
        <f aca="false">commune</f>
        <v>Nom Commune</v>
      </c>
    </row>
    <row r="4701" customFormat="false" ht="15.25" hidden="false" customHeight="false" outlineLevel="0" collapsed="false">
      <c r="A4701" s="16"/>
      <c r="B4701" s="17"/>
      <c r="C4701" s="18"/>
      <c r="D4701" s="19"/>
      <c r="E4701" s="20" t="n">
        <v>22</v>
      </c>
      <c r="F4701" s="21"/>
      <c r="G4701" s="22" t="str">
        <f aca="false">IF(OR(F4701="beau fils",F4701="beau frère",F4701="fils",F4701="frère",F4701="gendre",F4701="neveu",F4701="beau père",F4701="grand père",F4701="père",F4701="oncle",F4701="petit fils"),"M",IF(OR(F4701="belle fille",F4701="belle mère",F4701="belle soeur",F4701="épouse",F4701="femme",F4701="fille",F4701="mère",F4701="nièce",F4701="grand mère",F4701="tante",F4701="petite fille"),"F",""))</f>
        <v/>
      </c>
      <c r="H4701" s="21"/>
      <c r="I4701" s="23" t="n">
        <f aca="false">I4700+1</f>
        <v>4700</v>
      </c>
      <c r="J4701" s="24"/>
      <c r="K4701" s="25"/>
      <c r="L4701" s="25"/>
      <c r="M4701" s="28" t="str">
        <f aca="false">commune</f>
        <v>Nom Commune</v>
      </c>
    </row>
    <row r="4702" customFormat="false" ht="15.25" hidden="false" customHeight="false" outlineLevel="0" collapsed="false">
      <c r="A4702" s="16"/>
      <c r="B4702" s="17"/>
      <c r="C4702" s="18"/>
      <c r="D4702" s="19"/>
      <c r="E4702" s="20" t="n">
        <v>22</v>
      </c>
      <c r="F4702" s="21"/>
      <c r="G4702" s="22" t="str">
        <f aca="false">IF(OR(F4702="beau fils",F4702="beau frère",F4702="fils",F4702="frère",F4702="gendre",F4702="neveu",F4702="beau père",F4702="grand père",F4702="père",F4702="oncle",F4702="petit fils"),"M",IF(OR(F4702="belle fille",F4702="belle mère",F4702="belle soeur",F4702="épouse",F4702="femme",F4702="fille",F4702="mère",F4702="nièce",F4702="grand mère",F4702="tante",F4702="petite fille"),"F",""))</f>
        <v/>
      </c>
      <c r="H4702" s="21"/>
      <c r="I4702" s="23" t="n">
        <f aca="false">I4672+30</f>
        <v>4701</v>
      </c>
      <c r="J4702" s="24"/>
      <c r="K4702" s="25"/>
      <c r="L4702" s="25"/>
      <c r="M4702" s="28" t="str">
        <f aca="false">commune</f>
        <v>Nom Commune</v>
      </c>
    </row>
    <row r="4703" customFormat="false" ht="15.25" hidden="false" customHeight="false" outlineLevel="0" collapsed="false">
      <c r="A4703" s="16"/>
      <c r="B4703" s="17"/>
      <c r="C4703" s="18"/>
      <c r="D4703" s="19"/>
      <c r="E4703" s="20" t="n">
        <v>22</v>
      </c>
      <c r="F4703" s="21"/>
      <c r="G4703" s="22" t="str">
        <f aca="false">IF(OR(F4703="beau fils",F4703="beau frère",F4703="fils",F4703="frère",F4703="gendre",F4703="neveu",F4703="beau père",F4703="grand père",F4703="père",F4703="oncle",F4703="petit fils"),"M",IF(OR(F4703="belle fille",F4703="belle mère",F4703="belle soeur",F4703="épouse",F4703="femme",F4703="fille",F4703="mère",F4703="nièce",F4703="grand mère",F4703="tante",F4703="petite fille"),"F",""))</f>
        <v/>
      </c>
      <c r="H4703" s="21"/>
      <c r="I4703" s="23" t="n">
        <f aca="false">I4702+1</f>
        <v>4702</v>
      </c>
      <c r="J4703" s="24"/>
      <c r="K4703" s="25"/>
      <c r="L4703" s="25"/>
      <c r="M4703" s="28" t="str">
        <f aca="false">commune</f>
        <v>Nom Commune</v>
      </c>
    </row>
    <row r="4704" customFormat="false" ht="15.25" hidden="false" customHeight="false" outlineLevel="0" collapsed="false">
      <c r="A4704" s="16"/>
      <c r="B4704" s="17"/>
      <c r="C4704" s="18"/>
      <c r="D4704" s="19"/>
      <c r="E4704" s="20" t="n">
        <v>22</v>
      </c>
      <c r="F4704" s="21"/>
      <c r="G4704" s="22" t="str">
        <f aca="false">IF(OR(F4704="beau fils",F4704="beau frère",F4704="fils",F4704="frère",F4704="gendre",F4704="neveu",F4704="beau père",F4704="grand père",F4704="père",F4704="oncle",F4704="petit fils"),"M",IF(OR(F4704="belle fille",F4704="belle mère",F4704="belle soeur",F4704="épouse",F4704="femme",F4704="fille",F4704="mère",F4704="nièce",F4704="grand mère",F4704="tante",F4704="petite fille"),"F",""))</f>
        <v/>
      </c>
      <c r="H4704" s="21"/>
      <c r="I4704" s="23" t="n">
        <f aca="false">I4674+30</f>
        <v>4703</v>
      </c>
      <c r="J4704" s="24"/>
      <c r="K4704" s="25"/>
      <c r="L4704" s="25"/>
      <c r="M4704" s="28" t="str">
        <f aca="false">commune</f>
        <v>Nom Commune</v>
      </c>
    </row>
    <row r="4705" customFormat="false" ht="15.25" hidden="false" customHeight="false" outlineLevel="0" collapsed="false">
      <c r="A4705" s="16"/>
      <c r="B4705" s="17"/>
      <c r="C4705" s="18"/>
      <c r="D4705" s="19"/>
      <c r="E4705" s="20" t="n">
        <v>22</v>
      </c>
      <c r="F4705" s="21"/>
      <c r="G4705" s="22" t="str">
        <f aca="false">IF(OR(F4705="beau fils",F4705="beau frère",F4705="fils",F4705="frère",F4705="gendre",F4705="neveu",F4705="beau père",F4705="grand père",F4705="père",F4705="oncle",F4705="petit fils"),"M",IF(OR(F4705="belle fille",F4705="belle mère",F4705="belle soeur",F4705="épouse",F4705="femme",F4705="fille",F4705="mère",F4705="nièce",F4705="grand mère",F4705="tante",F4705="petite fille"),"F",""))</f>
        <v/>
      </c>
      <c r="H4705" s="21"/>
      <c r="I4705" s="23" t="n">
        <f aca="false">I4704+1</f>
        <v>4704</v>
      </c>
      <c r="J4705" s="24"/>
      <c r="K4705" s="25"/>
      <c r="L4705" s="25"/>
      <c r="M4705" s="28" t="str">
        <f aca="false">commune</f>
        <v>Nom Commune</v>
      </c>
    </row>
    <row r="4706" customFormat="false" ht="15.25" hidden="false" customHeight="false" outlineLevel="0" collapsed="false">
      <c r="A4706" s="16"/>
      <c r="B4706" s="17"/>
      <c r="C4706" s="18"/>
      <c r="D4706" s="19"/>
      <c r="E4706" s="20" t="n">
        <v>22</v>
      </c>
      <c r="F4706" s="21"/>
      <c r="G4706" s="22" t="str">
        <f aca="false">IF(OR(F4706="beau fils",F4706="beau frère",F4706="fils",F4706="frère",F4706="gendre",F4706="neveu",F4706="beau père",F4706="grand père",F4706="père",F4706="oncle",F4706="petit fils"),"M",IF(OR(F4706="belle fille",F4706="belle mère",F4706="belle soeur",F4706="épouse",F4706="femme",F4706="fille",F4706="mère",F4706="nièce",F4706="grand mère",F4706="tante",F4706="petite fille"),"F",""))</f>
        <v/>
      </c>
      <c r="H4706" s="21"/>
      <c r="I4706" s="23" t="n">
        <f aca="false">I4676+30</f>
        <v>4705</v>
      </c>
      <c r="J4706" s="24"/>
      <c r="K4706" s="25"/>
      <c r="L4706" s="25"/>
      <c r="M4706" s="28" t="str">
        <f aca="false">commune</f>
        <v>Nom Commune</v>
      </c>
    </row>
    <row r="4707" customFormat="false" ht="15.25" hidden="false" customHeight="false" outlineLevel="0" collapsed="false">
      <c r="A4707" s="16"/>
      <c r="B4707" s="17"/>
      <c r="C4707" s="18"/>
      <c r="D4707" s="19"/>
      <c r="E4707" s="20" t="n">
        <v>22</v>
      </c>
      <c r="F4707" s="21"/>
      <c r="G4707" s="22" t="str">
        <f aca="false">IF(OR(F4707="beau fils",F4707="beau frère",F4707="fils",F4707="frère",F4707="gendre",F4707="neveu",F4707="beau père",F4707="grand père",F4707="père",F4707="oncle",F4707="petit fils"),"M",IF(OR(F4707="belle fille",F4707="belle mère",F4707="belle soeur",F4707="épouse",F4707="femme",F4707="fille",F4707="mère",F4707="nièce",F4707="grand mère",F4707="tante",F4707="petite fille"),"F",""))</f>
        <v/>
      </c>
      <c r="H4707" s="21"/>
      <c r="I4707" s="23" t="n">
        <f aca="false">I4706+1</f>
        <v>4706</v>
      </c>
      <c r="J4707" s="24"/>
      <c r="K4707" s="25"/>
      <c r="L4707" s="25"/>
      <c r="M4707" s="28" t="str">
        <f aca="false">commune</f>
        <v>Nom Commune</v>
      </c>
    </row>
    <row r="4708" customFormat="false" ht="15.25" hidden="false" customHeight="false" outlineLevel="0" collapsed="false">
      <c r="A4708" s="16"/>
      <c r="B4708" s="17"/>
      <c r="C4708" s="18"/>
      <c r="D4708" s="19"/>
      <c r="E4708" s="20" t="n">
        <v>22</v>
      </c>
      <c r="F4708" s="21"/>
      <c r="G4708" s="22" t="str">
        <f aca="false">IF(OR(F4708="beau fils",F4708="beau frère",F4708="fils",F4708="frère",F4708="gendre",F4708="neveu",F4708="beau père",F4708="grand père",F4708="père",F4708="oncle",F4708="petit fils"),"M",IF(OR(F4708="belle fille",F4708="belle mère",F4708="belle soeur",F4708="épouse",F4708="femme",F4708="fille",F4708="mère",F4708="nièce",F4708="grand mère",F4708="tante",F4708="petite fille"),"F",""))</f>
        <v/>
      </c>
      <c r="H4708" s="21"/>
      <c r="I4708" s="23" t="n">
        <f aca="false">I4678+30</f>
        <v>4707</v>
      </c>
      <c r="J4708" s="24"/>
      <c r="K4708" s="25"/>
      <c r="L4708" s="25"/>
      <c r="M4708" s="28" t="str">
        <f aca="false">commune</f>
        <v>Nom Commune</v>
      </c>
    </row>
    <row r="4709" customFormat="false" ht="15.25" hidden="false" customHeight="false" outlineLevel="0" collapsed="false">
      <c r="A4709" s="16"/>
      <c r="B4709" s="17"/>
      <c r="C4709" s="18"/>
      <c r="D4709" s="19"/>
      <c r="E4709" s="20" t="n">
        <v>22</v>
      </c>
      <c r="F4709" s="21"/>
      <c r="G4709" s="22" t="str">
        <f aca="false">IF(OR(F4709="beau fils",F4709="beau frère",F4709="fils",F4709="frère",F4709="gendre",F4709="neveu",F4709="beau père",F4709="grand père",F4709="père",F4709="oncle",F4709="petit fils"),"M",IF(OR(F4709="belle fille",F4709="belle mère",F4709="belle soeur",F4709="épouse",F4709="femme",F4709="fille",F4709="mère",F4709="nièce",F4709="grand mère",F4709="tante",F4709="petite fille"),"F",""))</f>
        <v/>
      </c>
      <c r="H4709" s="21"/>
      <c r="I4709" s="23" t="n">
        <f aca="false">I4708+1</f>
        <v>4708</v>
      </c>
      <c r="J4709" s="24"/>
      <c r="K4709" s="25"/>
      <c r="L4709" s="25"/>
      <c r="M4709" s="28" t="str">
        <f aca="false">commune</f>
        <v>Nom Commune</v>
      </c>
    </row>
    <row r="4710" customFormat="false" ht="15.25" hidden="false" customHeight="false" outlineLevel="0" collapsed="false">
      <c r="A4710" s="16"/>
      <c r="B4710" s="17"/>
      <c r="C4710" s="18"/>
      <c r="D4710" s="19"/>
      <c r="E4710" s="20" t="n">
        <v>22</v>
      </c>
      <c r="F4710" s="21"/>
      <c r="G4710" s="22" t="str">
        <f aca="false">IF(OR(F4710="beau fils",F4710="beau frère",F4710="fils",F4710="frère",F4710="gendre",F4710="neveu",F4710="beau père",F4710="grand père",F4710="père",F4710="oncle",F4710="petit fils"),"M",IF(OR(F4710="belle fille",F4710="belle mère",F4710="belle soeur",F4710="épouse",F4710="femme",F4710="fille",F4710="mère",F4710="nièce",F4710="grand mère",F4710="tante",F4710="petite fille"),"F",""))</f>
        <v/>
      </c>
      <c r="H4710" s="21"/>
      <c r="I4710" s="23" t="n">
        <f aca="false">I4680+30</f>
        <v>4709</v>
      </c>
      <c r="J4710" s="24"/>
      <c r="K4710" s="25"/>
      <c r="L4710" s="25"/>
      <c r="M4710" s="28" t="str">
        <f aca="false">commune</f>
        <v>Nom Commune</v>
      </c>
    </row>
    <row r="4711" customFormat="false" ht="15.65" hidden="false" customHeight="false" outlineLevel="0" collapsed="false">
      <c r="A4711" s="34"/>
      <c r="B4711" s="35"/>
      <c r="C4711" s="36"/>
      <c r="D4711" s="37"/>
      <c r="E4711" s="38" t="n">
        <v>22</v>
      </c>
      <c r="F4711" s="39"/>
      <c r="G4711" s="40" t="str">
        <f aca="false">IF(OR(F4711="beau fils",F4711="beau frère",F4711="fils",F4711="frère",F4711="gendre",F4711="neveu",F4711="beau père",F4711="grand père",F4711="père",F4711="oncle",F4711="petit fils"),"M",IF(OR(F4711="belle fille",F4711="belle mère",F4711="belle soeur",F4711="épouse",F4711="femme",F4711="fille",F4711="mère",F4711="nièce",F4711="grand mère",F4711="tante",F4711="petite fille"),"F",""))</f>
        <v/>
      </c>
      <c r="H4711" s="39"/>
      <c r="I4711" s="41" t="n">
        <f aca="false">I4710+1</f>
        <v>4710</v>
      </c>
      <c r="J4711" s="42"/>
      <c r="K4711" s="43"/>
      <c r="L4711" s="43"/>
      <c r="M4711" s="44" t="str">
        <f aca="false">commune</f>
        <v>Nom Commune</v>
      </c>
    </row>
    <row r="4712" customFormat="false" ht="15.25" hidden="false" customHeight="false" outlineLevel="0" collapsed="false">
      <c r="A4712" s="16"/>
      <c r="B4712" s="17"/>
      <c r="C4712" s="18"/>
      <c r="D4712" s="19"/>
      <c r="E4712" s="20" t="n">
        <v>22</v>
      </c>
      <c r="F4712" s="21"/>
      <c r="G4712" s="22" t="str">
        <f aca="false">IF(OR(F4712="beau fils",F4712="beau frère",F4712="fils",F4712="frère",F4712="gendre",F4712="neveu",F4712="beau père",F4712="grand père",F4712="père",F4712="oncle",F4712="petit fils"),"M",IF(OR(F4712="belle fille",F4712="belle mère",F4712="belle soeur",F4712="épouse",F4712="femme",F4712="fille",F4712="mère",F4712="nièce",F4712="grand mère",F4712="tante",F4712="petite fille"),"F",""))</f>
        <v/>
      </c>
      <c r="H4712" s="21"/>
      <c r="I4712" s="23" t="n">
        <f aca="false">I4682+30</f>
        <v>4711</v>
      </c>
      <c r="J4712" s="24"/>
      <c r="K4712" s="25"/>
      <c r="L4712" s="25"/>
      <c r="M4712" s="28" t="str">
        <f aca="false">commune</f>
        <v>Nom Commune</v>
      </c>
    </row>
    <row r="4713" customFormat="false" ht="15.25" hidden="false" customHeight="false" outlineLevel="0" collapsed="false">
      <c r="A4713" s="16"/>
      <c r="B4713" s="17"/>
      <c r="C4713" s="18"/>
      <c r="D4713" s="19"/>
      <c r="E4713" s="20" t="n">
        <v>22</v>
      </c>
      <c r="F4713" s="21"/>
      <c r="G4713" s="22" t="str">
        <f aca="false">IF(OR(F4713="beau fils",F4713="beau frère",F4713="fils",F4713="frère",F4713="gendre",F4713="neveu",F4713="beau père",F4713="grand père",F4713="père",F4713="oncle",F4713="petit fils"),"M",IF(OR(F4713="belle fille",F4713="belle mère",F4713="belle soeur",F4713="épouse",F4713="femme",F4713="fille",F4713="mère",F4713="nièce",F4713="grand mère",F4713="tante",F4713="petite fille"),"F",""))</f>
        <v/>
      </c>
      <c r="H4713" s="21"/>
      <c r="I4713" s="23" t="n">
        <f aca="false">I4712+1</f>
        <v>4712</v>
      </c>
      <c r="J4713" s="24"/>
      <c r="K4713" s="25"/>
      <c r="L4713" s="25"/>
      <c r="M4713" s="28" t="str">
        <f aca="false">commune</f>
        <v>Nom Commune</v>
      </c>
    </row>
    <row r="4714" customFormat="false" ht="15.25" hidden="false" customHeight="false" outlineLevel="0" collapsed="false">
      <c r="A4714" s="16"/>
      <c r="B4714" s="17"/>
      <c r="C4714" s="18"/>
      <c r="D4714" s="19"/>
      <c r="E4714" s="20" t="n">
        <v>22</v>
      </c>
      <c r="F4714" s="21"/>
      <c r="G4714" s="22" t="str">
        <f aca="false">IF(OR(F4714="beau fils",F4714="beau frère",F4714="fils",F4714="frère",F4714="gendre",F4714="neveu",F4714="beau père",F4714="grand père",F4714="père",F4714="oncle",F4714="petit fils"),"M",IF(OR(F4714="belle fille",F4714="belle mère",F4714="belle soeur",F4714="épouse",F4714="femme",F4714="fille",F4714="mère",F4714="nièce",F4714="grand mère",F4714="tante",F4714="petite fille"),"F",""))</f>
        <v/>
      </c>
      <c r="H4714" s="21"/>
      <c r="I4714" s="23" t="n">
        <f aca="false">I4684+30</f>
        <v>4713</v>
      </c>
      <c r="J4714" s="24"/>
      <c r="K4714" s="25"/>
      <c r="L4714" s="25"/>
      <c r="M4714" s="28" t="str">
        <f aca="false">commune</f>
        <v>Nom Commune</v>
      </c>
    </row>
    <row r="4715" customFormat="false" ht="15.25" hidden="false" customHeight="false" outlineLevel="0" collapsed="false">
      <c r="A4715" s="16"/>
      <c r="B4715" s="17"/>
      <c r="C4715" s="18"/>
      <c r="D4715" s="19"/>
      <c r="E4715" s="20" t="n">
        <v>22</v>
      </c>
      <c r="F4715" s="21"/>
      <c r="G4715" s="22" t="str">
        <f aca="false">IF(OR(F4715="beau fils",F4715="beau frère",F4715="fils",F4715="frère",F4715="gendre",F4715="neveu",F4715="beau père",F4715="grand père",F4715="père",F4715="oncle",F4715="petit fils"),"M",IF(OR(F4715="belle fille",F4715="belle mère",F4715="belle soeur",F4715="épouse",F4715="femme",F4715="fille",F4715="mère",F4715="nièce",F4715="grand mère",F4715="tante",F4715="petite fille"),"F",""))</f>
        <v/>
      </c>
      <c r="H4715" s="21"/>
      <c r="I4715" s="23" t="n">
        <f aca="false">I4714+1</f>
        <v>4714</v>
      </c>
      <c r="J4715" s="24"/>
      <c r="K4715" s="25"/>
      <c r="L4715" s="25"/>
      <c r="M4715" s="28" t="str">
        <f aca="false">commune</f>
        <v>Nom Commune</v>
      </c>
    </row>
    <row r="4716" customFormat="false" ht="15.25" hidden="false" customHeight="false" outlineLevel="0" collapsed="false">
      <c r="A4716" s="16"/>
      <c r="B4716" s="17"/>
      <c r="C4716" s="18"/>
      <c r="D4716" s="19"/>
      <c r="E4716" s="20" t="n">
        <v>22</v>
      </c>
      <c r="F4716" s="21"/>
      <c r="G4716" s="22" t="str">
        <f aca="false">IF(OR(F4716="beau fils",F4716="beau frère",F4716="fils",F4716="frère",F4716="gendre",F4716="neveu",F4716="beau père",F4716="grand père",F4716="père",F4716="oncle",F4716="petit fils"),"M",IF(OR(F4716="belle fille",F4716="belle mère",F4716="belle soeur",F4716="épouse",F4716="femme",F4716="fille",F4716="mère",F4716="nièce",F4716="grand mère",F4716="tante",F4716="petite fille"),"F",""))</f>
        <v/>
      </c>
      <c r="H4716" s="21"/>
      <c r="I4716" s="23" t="n">
        <f aca="false">I4686+30</f>
        <v>4715</v>
      </c>
      <c r="J4716" s="24"/>
      <c r="K4716" s="25"/>
      <c r="L4716" s="25"/>
      <c r="M4716" s="28" t="str">
        <f aca="false">commune</f>
        <v>Nom Commune</v>
      </c>
    </row>
    <row r="4717" customFormat="false" ht="15.25" hidden="false" customHeight="false" outlineLevel="0" collapsed="false">
      <c r="A4717" s="16"/>
      <c r="B4717" s="17"/>
      <c r="C4717" s="18"/>
      <c r="D4717" s="19"/>
      <c r="E4717" s="20" t="n">
        <v>22</v>
      </c>
      <c r="F4717" s="21"/>
      <c r="G4717" s="22" t="str">
        <f aca="false">IF(OR(F4717="beau fils",F4717="beau frère",F4717="fils",F4717="frère",F4717="gendre",F4717="neveu",F4717="beau père",F4717="grand père",F4717="père",F4717="oncle",F4717="petit fils"),"M",IF(OR(F4717="belle fille",F4717="belle mère",F4717="belle soeur",F4717="épouse",F4717="femme",F4717="fille",F4717="mère",F4717="nièce",F4717="grand mère",F4717="tante",F4717="petite fille"),"F",""))</f>
        <v/>
      </c>
      <c r="H4717" s="21"/>
      <c r="I4717" s="23" t="n">
        <f aca="false">I4716+1</f>
        <v>4716</v>
      </c>
      <c r="J4717" s="24"/>
      <c r="K4717" s="25"/>
      <c r="L4717" s="25"/>
      <c r="M4717" s="28" t="str">
        <f aca="false">commune</f>
        <v>Nom Commune</v>
      </c>
    </row>
    <row r="4718" customFormat="false" ht="15.25" hidden="false" customHeight="false" outlineLevel="0" collapsed="false">
      <c r="A4718" s="16"/>
      <c r="B4718" s="17"/>
      <c r="C4718" s="18"/>
      <c r="D4718" s="19"/>
      <c r="E4718" s="20" t="n">
        <v>22</v>
      </c>
      <c r="F4718" s="21"/>
      <c r="G4718" s="22" t="str">
        <f aca="false">IF(OR(F4718="beau fils",F4718="beau frère",F4718="fils",F4718="frère",F4718="gendre",F4718="neveu",F4718="beau père",F4718="grand père",F4718="père",F4718="oncle",F4718="petit fils"),"M",IF(OR(F4718="belle fille",F4718="belle mère",F4718="belle soeur",F4718="épouse",F4718="femme",F4718="fille",F4718="mère",F4718="nièce",F4718="grand mère",F4718="tante",F4718="petite fille"),"F",""))</f>
        <v/>
      </c>
      <c r="H4718" s="21"/>
      <c r="I4718" s="23" t="n">
        <f aca="false">I4688+30</f>
        <v>4717</v>
      </c>
      <c r="J4718" s="24"/>
      <c r="K4718" s="25"/>
      <c r="L4718" s="25"/>
      <c r="M4718" s="28" t="str">
        <f aca="false">commune</f>
        <v>Nom Commune</v>
      </c>
    </row>
    <row r="4719" customFormat="false" ht="15.25" hidden="false" customHeight="false" outlineLevel="0" collapsed="false">
      <c r="A4719" s="16"/>
      <c r="B4719" s="17"/>
      <c r="C4719" s="18"/>
      <c r="D4719" s="19"/>
      <c r="E4719" s="20" t="n">
        <v>22</v>
      </c>
      <c r="F4719" s="21"/>
      <c r="G4719" s="22" t="str">
        <f aca="false">IF(OR(F4719="beau fils",F4719="beau frère",F4719="fils",F4719="frère",F4719="gendre",F4719="neveu",F4719="beau père",F4719="grand père",F4719="père",F4719="oncle",F4719="petit fils"),"M",IF(OR(F4719="belle fille",F4719="belle mère",F4719="belle soeur",F4719="épouse",F4719="femme",F4719="fille",F4719="mère",F4719="nièce",F4719="grand mère",F4719="tante",F4719="petite fille"),"F",""))</f>
        <v/>
      </c>
      <c r="H4719" s="21"/>
      <c r="I4719" s="23" t="n">
        <f aca="false">I4718+1</f>
        <v>4718</v>
      </c>
      <c r="J4719" s="24"/>
      <c r="K4719" s="25"/>
      <c r="L4719" s="25"/>
      <c r="M4719" s="28" t="str">
        <f aca="false">commune</f>
        <v>Nom Commune</v>
      </c>
    </row>
    <row r="4720" customFormat="false" ht="15.25" hidden="false" customHeight="false" outlineLevel="0" collapsed="false">
      <c r="A4720" s="16"/>
      <c r="B4720" s="17"/>
      <c r="C4720" s="18"/>
      <c r="D4720" s="19"/>
      <c r="E4720" s="20" t="n">
        <v>22</v>
      </c>
      <c r="F4720" s="21"/>
      <c r="G4720" s="22" t="str">
        <f aca="false">IF(OR(F4720="beau fils",F4720="beau frère",F4720="fils",F4720="frère",F4720="gendre",F4720="neveu",F4720="beau père",F4720="grand père",F4720="père",F4720="oncle",F4720="petit fils"),"M",IF(OR(F4720="belle fille",F4720="belle mère",F4720="belle soeur",F4720="épouse",F4720="femme",F4720="fille",F4720="mère",F4720="nièce",F4720="grand mère",F4720="tante",F4720="petite fille"),"F",""))</f>
        <v/>
      </c>
      <c r="H4720" s="21"/>
      <c r="I4720" s="23" t="n">
        <f aca="false">I4690+30</f>
        <v>4719</v>
      </c>
      <c r="J4720" s="24"/>
      <c r="K4720" s="25"/>
      <c r="L4720" s="25"/>
      <c r="M4720" s="28" t="str">
        <f aca="false">commune</f>
        <v>Nom Commune</v>
      </c>
    </row>
    <row r="4721" customFormat="false" ht="15.25" hidden="false" customHeight="false" outlineLevel="0" collapsed="false">
      <c r="A4721" s="16"/>
      <c r="B4721" s="17"/>
      <c r="C4721" s="18"/>
      <c r="D4721" s="19"/>
      <c r="E4721" s="20" t="n">
        <v>22</v>
      </c>
      <c r="F4721" s="21"/>
      <c r="G4721" s="22" t="str">
        <f aca="false">IF(OR(F4721="beau fils",F4721="beau frère",F4721="fils",F4721="frère",F4721="gendre",F4721="neveu",F4721="beau père",F4721="grand père",F4721="père",F4721="oncle",F4721="petit fils"),"M",IF(OR(F4721="belle fille",F4721="belle mère",F4721="belle soeur",F4721="épouse",F4721="femme",F4721="fille",F4721="mère",F4721="nièce",F4721="grand mère",F4721="tante",F4721="petite fille"),"F",""))</f>
        <v/>
      </c>
      <c r="H4721" s="21"/>
      <c r="I4721" s="23" t="n">
        <f aca="false">I4720+1</f>
        <v>4720</v>
      </c>
      <c r="J4721" s="24"/>
      <c r="K4721" s="25"/>
      <c r="L4721" s="25"/>
      <c r="M4721" s="28" t="str">
        <f aca="false">commune</f>
        <v>Nom Commune</v>
      </c>
    </row>
    <row r="4722" customFormat="false" ht="15.25" hidden="false" customHeight="false" outlineLevel="0" collapsed="false">
      <c r="A4722" s="16"/>
      <c r="B4722" s="17"/>
      <c r="C4722" s="18"/>
      <c r="D4722" s="19"/>
      <c r="E4722" s="20" t="n">
        <v>22</v>
      </c>
      <c r="F4722" s="21"/>
      <c r="G4722" s="22" t="str">
        <f aca="false">IF(OR(F4722="beau fils",F4722="beau frère",F4722="fils",F4722="frère",F4722="gendre",F4722="neveu",F4722="beau père",F4722="grand père",F4722="père",F4722="oncle",F4722="petit fils"),"M",IF(OR(F4722="belle fille",F4722="belle mère",F4722="belle soeur",F4722="épouse",F4722="femme",F4722="fille",F4722="mère",F4722="nièce",F4722="grand mère",F4722="tante",F4722="petite fille"),"F",""))</f>
        <v/>
      </c>
      <c r="H4722" s="21"/>
      <c r="I4722" s="23" t="n">
        <f aca="false">I4692+30</f>
        <v>4721</v>
      </c>
      <c r="J4722" s="24"/>
      <c r="K4722" s="25"/>
      <c r="L4722" s="25"/>
      <c r="M4722" s="28" t="str">
        <f aca="false">commune</f>
        <v>Nom Commune</v>
      </c>
    </row>
    <row r="4723" customFormat="false" ht="15.25" hidden="false" customHeight="false" outlineLevel="0" collapsed="false">
      <c r="A4723" s="16"/>
      <c r="B4723" s="17"/>
      <c r="C4723" s="18"/>
      <c r="D4723" s="19"/>
      <c r="E4723" s="20" t="n">
        <v>22</v>
      </c>
      <c r="F4723" s="21"/>
      <c r="G4723" s="22" t="str">
        <f aca="false">IF(OR(F4723="beau fils",F4723="beau frère",F4723="fils",F4723="frère",F4723="gendre",F4723="neveu",F4723="beau père",F4723="grand père",F4723="père",F4723="oncle",F4723="petit fils"),"M",IF(OR(F4723="belle fille",F4723="belle mère",F4723="belle soeur",F4723="épouse",F4723="femme",F4723="fille",F4723="mère",F4723="nièce",F4723="grand mère",F4723="tante",F4723="petite fille"),"F",""))</f>
        <v/>
      </c>
      <c r="H4723" s="21"/>
      <c r="I4723" s="23" t="n">
        <f aca="false">I4722+1</f>
        <v>4722</v>
      </c>
      <c r="J4723" s="24"/>
      <c r="K4723" s="25"/>
      <c r="L4723" s="25"/>
      <c r="M4723" s="28" t="str">
        <f aca="false">commune</f>
        <v>Nom Commune</v>
      </c>
    </row>
    <row r="4724" customFormat="false" ht="15.25" hidden="false" customHeight="false" outlineLevel="0" collapsed="false">
      <c r="A4724" s="16"/>
      <c r="B4724" s="17"/>
      <c r="C4724" s="18"/>
      <c r="D4724" s="19"/>
      <c r="E4724" s="20" t="n">
        <v>22</v>
      </c>
      <c r="F4724" s="21"/>
      <c r="G4724" s="22" t="str">
        <f aca="false">IF(OR(F4724="beau fils",F4724="beau frère",F4724="fils",F4724="frère",F4724="gendre",F4724="neveu",F4724="beau père",F4724="grand père",F4724="père",F4724="oncle",F4724="petit fils"),"M",IF(OR(F4724="belle fille",F4724="belle mère",F4724="belle soeur",F4724="épouse",F4724="femme",F4724="fille",F4724="mère",F4724="nièce",F4724="grand mère",F4724="tante",F4724="petite fille"),"F",""))</f>
        <v/>
      </c>
      <c r="H4724" s="21"/>
      <c r="I4724" s="23" t="n">
        <f aca="false">I4694+30</f>
        <v>4723</v>
      </c>
      <c r="J4724" s="24"/>
      <c r="K4724" s="25"/>
      <c r="L4724" s="25"/>
      <c r="M4724" s="28" t="str">
        <f aca="false">commune</f>
        <v>Nom Commune</v>
      </c>
    </row>
    <row r="4725" customFormat="false" ht="15.25" hidden="false" customHeight="false" outlineLevel="0" collapsed="false">
      <c r="A4725" s="16"/>
      <c r="B4725" s="17"/>
      <c r="C4725" s="18"/>
      <c r="D4725" s="19"/>
      <c r="E4725" s="20" t="n">
        <v>22</v>
      </c>
      <c r="F4725" s="21"/>
      <c r="G4725" s="22" t="str">
        <f aca="false">IF(OR(F4725="beau fils",F4725="beau frère",F4725="fils",F4725="frère",F4725="gendre",F4725="neveu",F4725="beau père",F4725="grand père",F4725="père",F4725="oncle",F4725="petit fils"),"M",IF(OR(F4725="belle fille",F4725="belle mère",F4725="belle soeur",F4725="épouse",F4725="femme",F4725="fille",F4725="mère",F4725="nièce",F4725="grand mère",F4725="tante",F4725="petite fille"),"F",""))</f>
        <v/>
      </c>
      <c r="H4725" s="21"/>
      <c r="I4725" s="23" t="n">
        <f aca="false">I4724+1</f>
        <v>4724</v>
      </c>
      <c r="J4725" s="24"/>
      <c r="K4725" s="25"/>
      <c r="L4725" s="25"/>
      <c r="M4725" s="28" t="str">
        <f aca="false">commune</f>
        <v>Nom Commune</v>
      </c>
    </row>
    <row r="4726" customFormat="false" ht="15.25" hidden="false" customHeight="false" outlineLevel="0" collapsed="false">
      <c r="A4726" s="16"/>
      <c r="B4726" s="17"/>
      <c r="C4726" s="18"/>
      <c r="D4726" s="19"/>
      <c r="E4726" s="20" t="n">
        <v>22</v>
      </c>
      <c r="F4726" s="21"/>
      <c r="G4726" s="22" t="str">
        <f aca="false">IF(OR(F4726="beau fils",F4726="beau frère",F4726="fils",F4726="frère",F4726="gendre",F4726="neveu",F4726="beau père",F4726="grand père",F4726="père",F4726="oncle",F4726="petit fils"),"M",IF(OR(F4726="belle fille",F4726="belle mère",F4726="belle soeur",F4726="épouse",F4726="femme",F4726="fille",F4726="mère",F4726="nièce",F4726="grand mère",F4726="tante",F4726="petite fille"),"F",""))</f>
        <v/>
      </c>
      <c r="H4726" s="21"/>
      <c r="I4726" s="23" t="n">
        <f aca="false">I4696+30</f>
        <v>4725</v>
      </c>
      <c r="J4726" s="24"/>
      <c r="K4726" s="25"/>
      <c r="L4726" s="25"/>
      <c r="M4726" s="28" t="str">
        <f aca="false">commune</f>
        <v>Nom Commune</v>
      </c>
    </row>
    <row r="4727" customFormat="false" ht="15.25" hidden="false" customHeight="false" outlineLevel="0" collapsed="false">
      <c r="A4727" s="16"/>
      <c r="B4727" s="17"/>
      <c r="C4727" s="18"/>
      <c r="D4727" s="19"/>
      <c r="E4727" s="20" t="n">
        <v>22</v>
      </c>
      <c r="F4727" s="21"/>
      <c r="G4727" s="22" t="str">
        <f aca="false">IF(OR(F4727="beau fils",F4727="beau frère",F4727="fils",F4727="frère",F4727="gendre",F4727="neveu",F4727="beau père",F4727="grand père",F4727="père",F4727="oncle",F4727="petit fils"),"M",IF(OR(F4727="belle fille",F4727="belle mère",F4727="belle soeur",F4727="épouse",F4727="femme",F4727="fille",F4727="mère",F4727="nièce",F4727="grand mère",F4727="tante",F4727="petite fille"),"F",""))</f>
        <v/>
      </c>
      <c r="H4727" s="21"/>
      <c r="I4727" s="23" t="n">
        <f aca="false">I4726+1</f>
        <v>4726</v>
      </c>
      <c r="J4727" s="24"/>
      <c r="K4727" s="25"/>
      <c r="L4727" s="25"/>
      <c r="M4727" s="28" t="str">
        <f aca="false">commune</f>
        <v>Nom Commune</v>
      </c>
    </row>
    <row r="4728" customFormat="false" ht="15.25" hidden="false" customHeight="false" outlineLevel="0" collapsed="false">
      <c r="A4728" s="16"/>
      <c r="B4728" s="17"/>
      <c r="C4728" s="18"/>
      <c r="D4728" s="19"/>
      <c r="E4728" s="20" t="n">
        <v>22</v>
      </c>
      <c r="F4728" s="21"/>
      <c r="G4728" s="22" t="str">
        <f aca="false">IF(OR(F4728="beau fils",F4728="beau frère",F4728="fils",F4728="frère",F4728="gendre",F4728="neveu",F4728="beau père",F4728="grand père",F4728="père",F4728="oncle",F4728="petit fils"),"M",IF(OR(F4728="belle fille",F4728="belle mère",F4728="belle soeur",F4728="épouse",F4728="femme",F4728="fille",F4728="mère",F4728="nièce",F4728="grand mère",F4728="tante",F4728="petite fille"),"F",""))</f>
        <v/>
      </c>
      <c r="H4728" s="21"/>
      <c r="I4728" s="23" t="n">
        <f aca="false">I4698+30</f>
        <v>4727</v>
      </c>
      <c r="J4728" s="24"/>
      <c r="K4728" s="25"/>
      <c r="L4728" s="25"/>
      <c r="M4728" s="28" t="str">
        <f aca="false">commune</f>
        <v>Nom Commune</v>
      </c>
    </row>
    <row r="4729" customFormat="false" ht="15.25" hidden="false" customHeight="false" outlineLevel="0" collapsed="false">
      <c r="A4729" s="16"/>
      <c r="B4729" s="17"/>
      <c r="C4729" s="18"/>
      <c r="D4729" s="19"/>
      <c r="E4729" s="20" t="n">
        <v>22</v>
      </c>
      <c r="F4729" s="21"/>
      <c r="G4729" s="22" t="str">
        <f aca="false">IF(OR(F4729="beau fils",F4729="beau frère",F4729="fils",F4729="frère",F4729="gendre",F4729="neveu",F4729="beau père",F4729="grand père",F4729="père",F4729="oncle",F4729="petit fils"),"M",IF(OR(F4729="belle fille",F4729="belle mère",F4729="belle soeur",F4729="épouse",F4729="femme",F4729="fille",F4729="mère",F4729="nièce",F4729="grand mère",F4729="tante",F4729="petite fille"),"F",""))</f>
        <v/>
      </c>
      <c r="H4729" s="21"/>
      <c r="I4729" s="23" t="n">
        <f aca="false">I4728+1</f>
        <v>4728</v>
      </c>
      <c r="J4729" s="24"/>
      <c r="K4729" s="25"/>
      <c r="L4729" s="25"/>
      <c r="M4729" s="28" t="str">
        <f aca="false">commune</f>
        <v>Nom Commune</v>
      </c>
    </row>
    <row r="4730" customFormat="false" ht="15.25" hidden="false" customHeight="false" outlineLevel="0" collapsed="false">
      <c r="A4730" s="16"/>
      <c r="B4730" s="17"/>
      <c r="C4730" s="18"/>
      <c r="D4730" s="19"/>
      <c r="E4730" s="20" t="n">
        <v>22</v>
      </c>
      <c r="F4730" s="21"/>
      <c r="G4730" s="22" t="str">
        <f aca="false">IF(OR(F4730="beau fils",F4730="beau frère",F4730="fils",F4730="frère",F4730="gendre",F4730="neveu",F4730="beau père",F4730="grand père",F4730="père",F4730="oncle",F4730="petit fils"),"M",IF(OR(F4730="belle fille",F4730="belle mère",F4730="belle-soeur",F4730="belle soeur",F4730="épouse",F4730="femme",F4730="fille",F4730="mère",F4730="nièce",F4730="grand mère",F4730="tante",F4730="petite fille",,F4730="soeur"),"F",""))</f>
        <v/>
      </c>
      <c r="H4730" s="21"/>
      <c r="I4730" s="23" t="n">
        <f aca="false">I4700+30</f>
        <v>4729</v>
      </c>
      <c r="J4730" s="24"/>
      <c r="K4730" s="25"/>
      <c r="L4730" s="25"/>
      <c r="M4730" s="28" t="str">
        <f aca="false">commune</f>
        <v>Nom Commune</v>
      </c>
    </row>
    <row r="4731" customFormat="false" ht="15.25" hidden="false" customHeight="false" outlineLevel="0" collapsed="false">
      <c r="A4731" s="16"/>
      <c r="B4731" s="17"/>
      <c r="C4731" s="18"/>
      <c r="D4731" s="19"/>
      <c r="E4731" s="20" t="n">
        <v>22</v>
      </c>
      <c r="F4731" s="21"/>
      <c r="G4731" s="22" t="str">
        <f aca="false">IF(OR(F4731="beau fils",F4731="beau frère",F4731="fils",F4731="frère",F4731="gendre",F4731="neveu",F4731="beau père",F4731="grand père",F4731="père",F4731="oncle",F4731="petit fils"),"M",IF(OR(F4731="belle fille",F4731="belle mère",F4731="belle soeur",F4731="épouse",F4731="femme",F4731="fille",F4731="mère",F4731="nièce",F4731="grand mère",F4731="tante",F4731="petite fille"),"F",""))</f>
        <v/>
      </c>
      <c r="H4731" s="21"/>
      <c r="I4731" s="23" t="n">
        <f aca="false">I4730+1</f>
        <v>4730</v>
      </c>
      <c r="J4731" s="24"/>
      <c r="K4731" s="25"/>
      <c r="L4731" s="25"/>
      <c r="M4731" s="28" t="str">
        <f aca="false">commune</f>
        <v>Nom Commune</v>
      </c>
    </row>
    <row r="4732" customFormat="false" ht="15.25" hidden="false" customHeight="false" outlineLevel="0" collapsed="false">
      <c r="A4732" s="16"/>
      <c r="B4732" s="17"/>
      <c r="C4732" s="18"/>
      <c r="D4732" s="19"/>
      <c r="E4732" s="20" t="n">
        <v>22</v>
      </c>
      <c r="F4732" s="21"/>
      <c r="G4732" s="22" t="str">
        <f aca="false">IF(OR(F4732="beau fils",F4732="beau frère",F4732="fils",F4732="frère",F4732="gendre",F4732="neveu",F4732="beau père",F4732="grand père",F4732="père",F4732="oncle",F4732="petit fils"),"M",IF(OR(F4732="belle fille",F4732="belle mère",F4732="belle soeur",F4732="épouse",F4732="femme",F4732="fille",F4732="mère",F4732="nièce",F4732="grand mère",F4732="tante",F4732="petite fille"),"F",""))</f>
        <v/>
      </c>
      <c r="H4732" s="21"/>
      <c r="I4732" s="23" t="n">
        <f aca="false">I4702+30</f>
        <v>4731</v>
      </c>
      <c r="J4732" s="24"/>
      <c r="K4732" s="25"/>
      <c r="L4732" s="25"/>
      <c r="M4732" s="28" t="str">
        <f aca="false">commune</f>
        <v>Nom Commune</v>
      </c>
    </row>
    <row r="4733" customFormat="false" ht="15.25" hidden="false" customHeight="false" outlineLevel="0" collapsed="false">
      <c r="A4733" s="16"/>
      <c r="B4733" s="17"/>
      <c r="C4733" s="18"/>
      <c r="D4733" s="19"/>
      <c r="E4733" s="20" t="n">
        <v>22</v>
      </c>
      <c r="F4733" s="21"/>
      <c r="G4733" s="22" t="str">
        <f aca="false">IF(OR(F4733="beau fils",F4733="beau frère",F4733="fils",F4733="frère",F4733="gendre",F4733="neveu",F4733="beau père",F4733="grand père",F4733="père",F4733="oncle",F4733="petit fils"),"M",IF(OR(F4733="belle fille",F4733="belle mère",F4733="belle soeur",F4733="épouse",F4733="femme",F4733="fille",F4733="mère",F4733="nièce",F4733="grand mère",F4733="tante",F4733="petite fille"),"F",""))</f>
        <v/>
      </c>
      <c r="H4733" s="21"/>
      <c r="I4733" s="23" t="n">
        <f aca="false">I4732+1</f>
        <v>4732</v>
      </c>
      <c r="J4733" s="24"/>
      <c r="K4733" s="25"/>
      <c r="L4733" s="25"/>
      <c r="M4733" s="28" t="str">
        <f aca="false">commune</f>
        <v>Nom Commune</v>
      </c>
    </row>
    <row r="4734" customFormat="false" ht="15.25" hidden="false" customHeight="false" outlineLevel="0" collapsed="false">
      <c r="A4734" s="16"/>
      <c r="B4734" s="17"/>
      <c r="C4734" s="18"/>
      <c r="D4734" s="19"/>
      <c r="E4734" s="20" t="n">
        <v>22</v>
      </c>
      <c r="F4734" s="21"/>
      <c r="G4734" s="22" t="str">
        <f aca="false">IF(OR(F4734="beau fils",F4734="beau frère",F4734="fils",F4734="frère",F4734="gendre",F4734="neveu",F4734="beau père",F4734="grand père",F4734="père",F4734="oncle",F4734="petit fils"),"M",IF(OR(F4734="belle fille",F4734="belle mère",F4734="belle soeur",F4734="épouse",F4734="femme",F4734="fille",F4734="mère",F4734="nièce",F4734="grand mère",F4734="tante",F4734="petite fille"),"F",""))</f>
        <v/>
      </c>
      <c r="H4734" s="21"/>
      <c r="I4734" s="23" t="n">
        <f aca="false">I4704+30</f>
        <v>4733</v>
      </c>
      <c r="J4734" s="24"/>
      <c r="K4734" s="25"/>
      <c r="L4734" s="25"/>
      <c r="M4734" s="28" t="str">
        <f aca="false">commune</f>
        <v>Nom Commune</v>
      </c>
    </row>
    <row r="4735" customFormat="false" ht="15.25" hidden="false" customHeight="false" outlineLevel="0" collapsed="false">
      <c r="A4735" s="16"/>
      <c r="B4735" s="17"/>
      <c r="C4735" s="18"/>
      <c r="D4735" s="19"/>
      <c r="E4735" s="20" t="n">
        <v>22</v>
      </c>
      <c r="F4735" s="21"/>
      <c r="G4735" s="22" t="str">
        <f aca="false">IF(OR(F4735="beau fils",F4735="beau frère",F4735="fils",F4735="frère",F4735="gendre",F4735="neveu",F4735="beau père",F4735="grand père",F4735="père",F4735="oncle",F4735="petit fils"),"M",IF(OR(F4735="belle fille",F4735="belle mère",F4735="belle soeur",F4735="épouse",F4735="femme",F4735="fille",F4735="mère",F4735="nièce",F4735="grand mère",F4735="tante",F4735="petite fille"),"F",""))</f>
        <v/>
      </c>
      <c r="H4735" s="21"/>
      <c r="I4735" s="23" t="n">
        <f aca="false">I4734+1</f>
        <v>4734</v>
      </c>
      <c r="J4735" s="24"/>
      <c r="K4735" s="25"/>
      <c r="L4735" s="25"/>
      <c r="M4735" s="28" t="str">
        <f aca="false">commune</f>
        <v>Nom Commune</v>
      </c>
    </row>
    <row r="4736" customFormat="false" ht="15.25" hidden="false" customHeight="false" outlineLevel="0" collapsed="false">
      <c r="A4736" s="16"/>
      <c r="B4736" s="17"/>
      <c r="C4736" s="18"/>
      <c r="D4736" s="19"/>
      <c r="E4736" s="20" t="n">
        <v>22</v>
      </c>
      <c r="F4736" s="21"/>
      <c r="G4736" s="22" t="str">
        <f aca="false">IF(OR(F4736="beau fils",F4736="beau frère",F4736="fils",F4736="frère",F4736="gendre",F4736="neveu",F4736="beau père",F4736="grand père",F4736="père",F4736="oncle",F4736="petit fils"),"M",IF(OR(F4736="belle fille",F4736="belle mère",F4736="belle soeur",F4736="épouse",F4736="femme",F4736="fille",F4736="mère",F4736="nièce",F4736="grand mère",F4736="tante",F4736="petite fille"),"F",""))</f>
        <v/>
      </c>
      <c r="H4736" s="21"/>
      <c r="I4736" s="23" t="n">
        <f aca="false">I4706+30</f>
        <v>4735</v>
      </c>
      <c r="J4736" s="24"/>
      <c r="K4736" s="25"/>
      <c r="L4736" s="25"/>
      <c r="M4736" s="28" t="str">
        <f aca="false">commune</f>
        <v>Nom Commune</v>
      </c>
    </row>
    <row r="4737" customFormat="false" ht="15.25" hidden="false" customHeight="false" outlineLevel="0" collapsed="false">
      <c r="A4737" s="16"/>
      <c r="B4737" s="17"/>
      <c r="C4737" s="18"/>
      <c r="D4737" s="19"/>
      <c r="E4737" s="20" t="n">
        <v>22</v>
      </c>
      <c r="F4737" s="21"/>
      <c r="G4737" s="22" t="str">
        <f aca="false">IF(OR(F4737="beau fils",F4737="beau frère",F4737="fils",F4737="frère",F4737="gendre",F4737="neveu",F4737="beau père",F4737="grand père",F4737="père",F4737="oncle",F4737="petit fils"),"M",IF(OR(F4737="belle fille",F4737="belle mère",F4737="belle soeur",F4737="épouse",F4737="femme",F4737="fille",F4737="mère",F4737="nièce",F4737="grand mère",F4737="tante",F4737="petite fille"),"F",""))</f>
        <v/>
      </c>
      <c r="H4737" s="21"/>
      <c r="I4737" s="23" t="n">
        <f aca="false">I4736+1</f>
        <v>4736</v>
      </c>
      <c r="J4737" s="24"/>
      <c r="K4737" s="25"/>
      <c r="L4737" s="25"/>
      <c r="M4737" s="28" t="str">
        <f aca="false">commune</f>
        <v>Nom Commune</v>
      </c>
    </row>
    <row r="4738" customFormat="false" ht="15.25" hidden="false" customHeight="false" outlineLevel="0" collapsed="false">
      <c r="A4738" s="16"/>
      <c r="B4738" s="17"/>
      <c r="C4738" s="18"/>
      <c r="D4738" s="19"/>
      <c r="E4738" s="20" t="n">
        <v>22</v>
      </c>
      <c r="F4738" s="21"/>
      <c r="G4738" s="22" t="str">
        <f aca="false">IF(OR(F4738="beau fils",F4738="beau frère",F4738="fils",F4738="frère",F4738="gendre",F4738="neveu",F4738="beau père",F4738="grand père",F4738="père",F4738="oncle",F4738="petit fils"),"M",IF(OR(F4738="belle fille",F4738="belle mère",F4738="belle soeur",F4738="épouse",F4738="femme",F4738="fille",F4738="mère",F4738="nièce",F4738="grand mère",F4738="tante",F4738="petite fille"),"F",""))</f>
        <v/>
      </c>
      <c r="H4738" s="21"/>
      <c r="I4738" s="23" t="n">
        <f aca="false">I4708+30</f>
        <v>4737</v>
      </c>
      <c r="J4738" s="24"/>
      <c r="K4738" s="25"/>
      <c r="L4738" s="25"/>
      <c r="M4738" s="28" t="str">
        <f aca="false">commune</f>
        <v>Nom Commune</v>
      </c>
    </row>
    <row r="4739" customFormat="false" ht="15.25" hidden="false" customHeight="false" outlineLevel="0" collapsed="false">
      <c r="A4739" s="16"/>
      <c r="B4739" s="17"/>
      <c r="C4739" s="18"/>
      <c r="D4739" s="19"/>
      <c r="E4739" s="20" t="n">
        <v>22</v>
      </c>
      <c r="F4739" s="21"/>
      <c r="G4739" s="22" t="str">
        <f aca="false">IF(OR(F4739="beau fils",F4739="beau frère",F4739="fils",F4739="frère",F4739="gendre",F4739="neveu",F4739="beau père",F4739="grand père",F4739="père",F4739="oncle",F4739="petit fils"),"M",IF(OR(F4739="belle fille",F4739="belle mère",F4739="belle soeur",F4739="épouse",F4739="femme",F4739="fille",F4739="mère",F4739="nièce",F4739="grand mère",F4739="tante",F4739="petite fille"),"F",""))</f>
        <v/>
      </c>
      <c r="H4739" s="21"/>
      <c r="I4739" s="23" t="n">
        <f aca="false">I4738+1</f>
        <v>4738</v>
      </c>
      <c r="J4739" s="24"/>
      <c r="K4739" s="25"/>
      <c r="L4739" s="25"/>
      <c r="M4739" s="28" t="str">
        <f aca="false">commune</f>
        <v>Nom Commune</v>
      </c>
    </row>
    <row r="4740" customFormat="false" ht="15.25" hidden="false" customHeight="false" outlineLevel="0" collapsed="false">
      <c r="A4740" s="16"/>
      <c r="B4740" s="17"/>
      <c r="C4740" s="18"/>
      <c r="D4740" s="19"/>
      <c r="E4740" s="20" t="n">
        <v>22</v>
      </c>
      <c r="F4740" s="21"/>
      <c r="G4740" s="22" t="str">
        <f aca="false">IF(OR(F4740="beau fils",F4740="beau frère",F4740="fils",F4740="frère",F4740="gendre",F4740="neveu",F4740="beau père",F4740="grand père",F4740="père",F4740="oncle",F4740="petit fils"),"M",IF(OR(F4740="belle fille",F4740="belle mère",F4740="belle soeur",F4740="épouse",F4740="femme",F4740="fille",F4740="mère",F4740="nièce",F4740="grand mère",F4740="tante",F4740="petite fille"),"F",""))</f>
        <v/>
      </c>
      <c r="H4740" s="21"/>
      <c r="I4740" s="23" t="n">
        <f aca="false">I4710+30</f>
        <v>4739</v>
      </c>
      <c r="J4740" s="24"/>
      <c r="K4740" s="25"/>
      <c r="L4740" s="25"/>
      <c r="M4740" s="28" t="str">
        <f aca="false">commune</f>
        <v>Nom Commune</v>
      </c>
    </row>
    <row r="4741" customFormat="false" ht="15.65" hidden="false" customHeight="false" outlineLevel="0" collapsed="false">
      <c r="A4741" s="34"/>
      <c r="B4741" s="35"/>
      <c r="C4741" s="36"/>
      <c r="D4741" s="37"/>
      <c r="E4741" s="38" t="n">
        <v>22</v>
      </c>
      <c r="F4741" s="39"/>
      <c r="G4741" s="40" t="str">
        <f aca="false">IF(OR(F4741="beau fils",F4741="beau frère",F4741="fils",F4741="frère",F4741="gendre",F4741="neveu",F4741="beau père",F4741="grand père",F4741="père",F4741="oncle",F4741="petit fils"),"M",IF(OR(F4741="belle fille",F4741="belle mère",F4741="belle soeur",F4741="épouse",F4741="femme",F4741="fille",F4741="mère",F4741="nièce",F4741="grand mère",F4741="tante",F4741="petite fille"),"F",""))</f>
        <v/>
      </c>
      <c r="H4741" s="39"/>
      <c r="I4741" s="41" t="n">
        <f aca="false">I4740+1</f>
        <v>4740</v>
      </c>
      <c r="J4741" s="42"/>
      <c r="K4741" s="43"/>
      <c r="L4741" s="43"/>
      <c r="M4741" s="44" t="str">
        <f aca="false">commune</f>
        <v>Nom Commune</v>
      </c>
    </row>
    <row r="4742" customFormat="false" ht="15.25" hidden="false" customHeight="false" outlineLevel="0" collapsed="false">
      <c r="A4742" s="16"/>
      <c r="B4742" s="17"/>
      <c r="C4742" s="18"/>
      <c r="D4742" s="19"/>
      <c r="E4742" s="20" t="n">
        <v>22</v>
      </c>
      <c r="F4742" s="21"/>
      <c r="G4742" s="22" t="str">
        <f aca="false">IF(OR(F4742="beau fils",F4742="beau frère",F4742="fils",F4742="frère",F4742="gendre",F4742="neveu",F4742="beau père",F4742="grand père",F4742="père",F4742="oncle",F4742="petit fils"),"M",IF(OR(F4742="belle fille",F4742="belle mère",F4742="belle soeur",F4742="épouse",F4742="femme",F4742="fille",F4742="mère",F4742="nièce",F4742="grand mère",F4742="tante",F4742="petite fille"),"F",""))</f>
        <v/>
      </c>
      <c r="H4742" s="21"/>
      <c r="I4742" s="23" t="n">
        <f aca="false">I4712+30</f>
        <v>4741</v>
      </c>
      <c r="J4742" s="24"/>
      <c r="K4742" s="25"/>
      <c r="L4742" s="25"/>
      <c r="M4742" s="28" t="str">
        <f aca="false">commune</f>
        <v>Nom Commune</v>
      </c>
    </row>
    <row r="4743" customFormat="false" ht="15.25" hidden="false" customHeight="false" outlineLevel="0" collapsed="false">
      <c r="A4743" s="16"/>
      <c r="B4743" s="17"/>
      <c r="C4743" s="18"/>
      <c r="D4743" s="19"/>
      <c r="E4743" s="20" t="n">
        <v>22</v>
      </c>
      <c r="F4743" s="21"/>
      <c r="G4743" s="22" t="str">
        <f aca="false">IF(OR(F4743="beau fils",F4743="beau frère",F4743="fils",F4743="frère",F4743="gendre",F4743="neveu",F4743="beau père",F4743="grand père",F4743="père",F4743="oncle",F4743="petit fils"),"M",IF(OR(F4743="belle fille",F4743="belle mère",F4743="belle soeur",F4743="épouse",F4743="femme",F4743="fille",F4743="mère",F4743="nièce",F4743="grand mère",F4743="tante",F4743="petite fille"),"F",""))</f>
        <v/>
      </c>
      <c r="H4743" s="21"/>
      <c r="I4743" s="23" t="n">
        <f aca="false">I4742+1</f>
        <v>4742</v>
      </c>
      <c r="J4743" s="24"/>
      <c r="K4743" s="25"/>
      <c r="L4743" s="25"/>
      <c r="M4743" s="28" t="str">
        <f aca="false">commune</f>
        <v>Nom Commune</v>
      </c>
    </row>
    <row r="4744" customFormat="false" ht="15.25" hidden="false" customHeight="false" outlineLevel="0" collapsed="false">
      <c r="A4744" s="16"/>
      <c r="B4744" s="17"/>
      <c r="C4744" s="18"/>
      <c r="D4744" s="19"/>
      <c r="E4744" s="20" t="n">
        <v>22</v>
      </c>
      <c r="F4744" s="21"/>
      <c r="G4744" s="22" t="str">
        <f aca="false">IF(OR(F4744="beau fils",F4744="beau frère",F4744="fils",F4744="frère",F4744="gendre",F4744="neveu",F4744="beau père",F4744="grand père",F4744="père",F4744="oncle",F4744="petit fils"),"M",IF(OR(F4744="belle fille",F4744="belle mère",F4744="belle soeur",F4744="épouse",F4744="femme",F4744="fille",F4744="mère",F4744="nièce",F4744="grand mère",F4744="tante",F4744="petite fille"),"F",""))</f>
        <v/>
      </c>
      <c r="H4744" s="21"/>
      <c r="I4744" s="23" t="n">
        <f aca="false">I4714+30</f>
        <v>4743</v>
      </c>
      <c r="J4744" s="24"/>
      <c r="K4744" s="25"/>
      <c r="L4744" s="25"/>
      <c r="M4744" s="28" t="str">
        <f aca="false">commune</f>
        <v>Nom Commune</v>
      </c>
    </row>
    <row r="4745" customFormat="false" ht="15.25" hidden="false" customHeight="false" outlineLevel="0" collapsed="false">
      <c r="A4745" s="16"/>
      <c r="B4745" s="17"/>
      <c r="C4745" s="18"/>
      <c r="D4745" s="19"/>
      <c r="E4745" s="20" t="n">
        <v>22</v>
      </c>
      <c r="F4745" s="21"/>
      <c r="G4745" s="22" t="str">
        <f aca="false">IF(OR(F4745="beau fils",F4745="beau frère",F4745="fils",F4745="frère",F4745="gendre",F4745="neveu",F4745="beau père",F4745="grand père",F4745="père",F4745="oncle",F4745="petit fils"),"M",IF(OR(F4745="belle fille",F4745="belle mère",F4745="belle soeur",F4745="épouse",F4745="femme",F4745="fille",F4745="mère",F4745="nièce",F4745="grand mère",F4745="tante",F4745="petite fille"),"F",""))</f>
        <v/>
      </c>
      <c r="H4745" s="21"/>
      <c r="I4745" s="23" t="n">
        <f aca="false">I4744+1</f>
        <v>4744</v>
      </c>
      <c r="J4745" s="24"/>
      <c r="K4745" s="25"/>
      <c r="L4745" s="25"/>
      <c r="M4745" s="28" t="str">
        <f aca="false">commune</f>
        <v>Nom Commune</v>
      </c>
    </row>
    <row r="4746" customFormat="false" ht="15.25" hidden="false" customHeight="false" outlineLevel="0" collapsed="false">
      <c r="A4746" s="16"/>
      <c r="B4746" s="17"/>
      <c r="C4746" s="18"/>
      <c r="D4746" s="19"/>
      <c r="E4746" s="20" t="n">
        <v>22</v>
      </c>
      <c r="F4746" s="21"/>
      <c r="G4746" s="22" t="str">
        <f aca="false">IF(OR(F4746="beau fils",F4746="beau frère",F4746="fils",F4746="frère",F4746="gendre",F4746="neveu",F4746="beau père",F4746="grand père",F4746="père",F4746="oncle",F4746="petit fils"),"M",IF(OR(F4746="belle fille",F4746="belle mère",F4746="belle soeur",F4746="épouse",F4746="femme",F4746="fille",F4746="mère",F4746="nièce",F4746="grand mère",F4746="tante",F4746="petite fille"),"F",""))</f>
        <v/>
      </c>
      <c r="H4746" s="21"/>
      <c r="I4746" s="23" t="n">
        <f aca="false">I4716+30</f>
        <v>4745</v>
      </c>
      <c r="J4746" s="24"/>
      <c r="K4746" s="25"/>
      <c r="L4746" s="25"/>
      <c r="M4746" s="28" t="str">
        <f aca="false">commune</f>
        <v>Nom Commune</v>
      </c>
    </row>
    <row r="4747" customFormat="false" ht="15.25" hidden="false" customHeight="false" outlineLevel="0" collapsed="false">
      <c r="A4747" s="16"/>
      <c r="B4747" s="17"/>
      <c r="C4747" s="18"/>
      <c r="D4747" s="19"/>
      <c r="E4747" s="20" t="n">
        <v>22</v>
      </c>
      <c r="F4747" s="21"/>
      <c r="G4747" s="22" t="str">
        <f aca="false">IF(OR(F4747="beau fils",F4747="beau frère",F4747="fils",F4747="frère",F4747="gendre",F4747="neveu",F4747="beau père",F4747="grand père",F4747="père",F4747="oncle",F4747="petit fils"),"M",IF(OR(F4747="belle fille",F4747="belle mère",F4747="belle soeur",F4747="épouse",F4747="femme",F4747="fille",F4747="mère",F4747="nièce",F4747="grand mère",F4747="tante",F4747="petite fille"),"F",""))</f>
        <v/>
      </c>
      <c r="H4747" s="21"/>
      <c r="I4747" s="23" t="n">
        <f aca="false">I4746+1</f>
        <v>4746</v>
      </c>
      <c r="J4747" s="24"/>
      <c r="K4747" s="25"/>
      <c r="L4747" s="25"/>
      <c r="M4747" s="28" t="str">
        <f aca="false">commune</f>
        <v>Nom Commune</v>
      </c>
    </row>
    <row r="4748" customFormat="false" ht="15.25" hidden="false" customHeight="false" outlineLevel="0" collapsed="false">
      <c r="A4748" s="16"/>
      <c r="B4748" s="17"/>
      <c r="C4748" s="18"/>
      <c r="D4748" s="19"/>
      <c r="E4748" s="20" t="n">
        <v>22</v>
      </c>
      <c r="F4748" s="21"/>
      <c r="G4748" s="22" t="str">
        <f aca="false">IF(OR(F4748="beau fils",F4748="beau frère",F4748="fils",F4748="frère",F4748="gendre",F4748="neveu",F4748="beau père",F4748="grand père",F4748="père",F4748="oncle",F4748="petit fils"),"M",IF(OR(F4748="belle fille",F4748="belle mère",F4748="belle soeur",F4748="épouse",F4748="femme",F4748="fille",F4748="mère",F4748="nièce",F4748="grand mère",F4748="tante",F4748="petite fille"),"F",""))</f>
        <v/>
      </c>
      <c r="H4748" s="21"/>
      <c r="I4748" s="23" t="n">
        <f aca="false">I4718+30</f>
        <v>4747</v>
      </c>
      <c r="J4748" s="24"/>
      <c r="K4748" s="25"/>
      <c r="L4748" s="25"/>
      <c r="M4748" s="28" t="str">
        <f aca="false">commune</f>
        <v>Nom Commune</v>
      </c>
    </row>
    <row r="4749" customFormat="false" ht="15.25" hidden="false" customHeight="false" outlineLevel="0" collapsed="false">
      <c r="A4749" s="16"/>
      <c r="B4749" s="17"/>
      <c r="C4749" s="18"/>
      <c r="D4749" s="19"/>
      <c r="E4749" s="20" t="n">
        <v>22</v>
      </c>
      <c r="F4749" s="21"/>
      <c r="G4749" s="22" t="str">
        <f aca="false">IF(OR(F4749="beau fils",F4749="beau frère",F4749="fils",F4749="frère",F4749="gendre",F4749="neveu",F4749="beau père",F4749="grand père",F4749="père",F4749="oncle",F4749="petit fils"),"M",IF(OR(F4749="belle fille",F4749="belle mère",F4749="belle soeur",F4749="épouse",F4749="femme",F4749="fille",F4749="mère",F4749="nièce",F4749="grand mère",F4749="tante",F4749="petite fille"),"F",""))</f>
        <v/>
      </c>
      <c r="H4749" s="21"/>
      <c r="I4749" s="23" t="n">
        <f aca="false">I4748+1</f>
        <v>4748</v>
      </c>
      <c r="J4749" s="24"/>
      <c r="K4749" s="25"/>
      <c r="L4749" s="25"/>
      <c r="M4749" s="28" t="str">
        <f aca="false">commune</f>
        <v>Nom Commune</v>
      </c>
    </row>
    <row r="4750" customFormat="false" ht="15.25" hidden="false" customHeight="false" outlineLevel="0" collapsed="false">
      <c r="A4750" s="16"/>
      <c r="B4750" s="17"/>
      <c r="C4750" s="18"/>
      <c r="D4750" s="19"/>
      <c r="E4750" s="20" t="n">
        <v>22</v>
      </c>
      <c r="F4750" s="21"/>
      <c r="G4750" s="22" t="str">
        <f aca="false">IF(OR(F4750="beau fils",F4750="beau frère",F4750="fils",F4750="frère",F4750="gendre",F4750="neveu",F4750="beau père",F4750="grand père",F4750="père",F4750="oncle",F4750="petit fils"),"M",IF(OR(F4750="belle fille",F4750="belle mère",F4750="belle soeur",F4750="épouse",F4750="femme",F4750="fille",F4750="mère",F4750="nièce",F4750="grand mère",F4750="tante",F4750="petite fille"),"F",""))</f>
        <v/>
      </c>
      <c r="H4750" s="21"/>
      <c r="I4750" s="23" t="n">
        <f aca="false">I4720+30</f>
        <v>4749</v>
      </c>
      <c r="J4750" s="24"/>
      <c r="K4750" s="25"/>
      <c r="L4750" s="25"/>
      <c r="M4750" s="28" t="str">
        <f aca="false">commune</f>
        <v>Nom Commune</v>
      </c>
    </row>
    <row r="4751" customFormat="false" ht="15.25" hidden="false" customHeight="false" outlineLevel="0" collapsed="false">
      <c r="A4751" s="16"/>
      <c r="B4751" s="17"/>
      <c r="C4751" s="18"/>
      <c r="D4751" s="19"/>
      <c r="E4751" s="20" t="n">
        <v>22</v>
      </c>
      <c r="F4751" s="21"/>
      <c r="G4751" s="22" t="str">
        <f aca="false">IF(OR(F4751="beau fils",F4751="beau frère",F4751="fils",F4751="frère",F4751="gendre",F4751="neveu",F4751="beau père",F4751="grand père",F4751="père",F4751="oncle",F4751="petit fils"),"M",IF(OR(F4751="belle fille",F4751="belle mère",F4751="belle soeur",F4751="épouse",F4751="femme",F4751="fille",F4751="mère",F4751="nièce",F4751="grand mère",F4751="tante",F4751="petite fille"),"F",""))</f>
        <v/>
      </c>
      <c r="H4751" s="21"/>
      <c r="I4751" s="23" t="n">
        <f aca="false">I4750+1</f>
        <v>4750</v>
      </c>
      <c r="J4751" s="24"/>
      <c r="K4751" s="25"/>
      <c r="L4751" s="25"/>
      <c r="M4751" s="28" t="str">
        <f aca="false">commune</f>
        <v>Nom Commune</v>
      </c>
    </row>
    <row r="4752" customFormat="false" ht="15.25" hidden="false" customHeight="false" outlineLevel="0" collapsed="false">
      <c r="A4752" s="16"/>
      <c r="B4752" s="17"/>
      <c r="C4752" s="18"/>
      <c r="D4752" s="19"/>
      <c r="E4752" s="20" t="n">
        <v>22</v>
      </c>
      <c r="F4752" s="21"/>
      <c r="G4752" s="22" t="str">
        <f aca="false">IF(OR(F4752="beau fils",F4752="beau frère",F4752="fils",F4752="frère",F4752="gendre",F4752="neveu",F4752="beau père",F4752="grand père",F4752="père",F4752="oncle",F4752="petit fils"),"M",IF(OR(F4752="belle fille",F4752="belle mère",F4752="belle soeur",F4752="épouse",F4752="femme",F4752="fille",F4752="mère",F4752="nièce",F4752="grand mère",F4752="tante",F4752="petite fille"),"F",""))</f>
        <v/>
      </c>
      <c r="H4752" s="21"/>
      <c r="I4752" s="23" t="n">
        <f aca="false">I4722+30</f>
        <v>4751</v>
      </c>
      <c r="J4752" s="24"/>
      <c r="K4752" s="25"/>
      <c r="L4752" s="25"/>
      <c r="M4752" s="28" t="str">
        <f aca="false">commune</f>
        <v>Nom Commune</v>
      </c>
    </row>
    <row r="4753" customFormat="false" ht="15.25" hidden="false" customHeight="false" outlineLevel="0" collapsed="false">
      <c r="A4753" s="16"/>
      <c r="B4753" s="17"/>
      <c r="C4753" s="18"/>
      <c r="D4753" s="19"/>
      <c r="E4753" s="20" t="n">
        <v>22</v>
      </c>
      <c r="F4753" s="21"/>
      <c r="G4753" s="22" t="str">
        <f aca="false">IF(OR(F4753="beau fils",F4753="beau frère",F4753="fils",F4753="frère",F4753="gendre",F4753="neveu",F4753="beau père",F4753="grand père",F4753="père",F4753="oncle",F4753="petit fils"),"M",IF(OR(F4753="belle fille",F4753="belle mère",F4753="belle soeur",F4753="épouse",F4753="femme",F4753="fille",F4753="mère",F4753="nièce",F4753="grand mère",F4753="tante",F4753="petite fille"),"F",""))</f>
        <v/>
      </c>
      <c r="H4753" s="21"/>
      <c r="I4753" s="23" t="n">
        <f aca="false">I4752+1</f>
        <v>4752</v>
      </c>
      <c r="J4753" s="24"/>
      <c r="K4753" s="25"/>
      <c r="L4753" s="25"/>
      <c r="M4753" s="28" t="str">
        <f aca="false">commune</f>
        <v>Nom Commune</v>
      </c>
    </row>
    <row r="4754" customFormat="false" ht="15.25" hidden="false" customHeight="false" outlineLevel="0" collapsed="false">
      <c r="A4754" s="16"/>
      <c r="B4754" s="17"/>
      <c r="C4754" s="18"/>
      <c r="D4754" s="19"/>
      <c r="E4754" s="20" t="n">
        <v>22</v>
      </c>
      <c r="F4754" s="21"/>
      <c r="G4754" s="22" t="str">
        <f aca="false">IF(OR(F4754="beau fils",F4754="beau frère",F4754="fils",F4754="frère",F4754="gendre",F4754="neveu",F4754="beau père",F4754="grand père",F4754="père",F4754="oncle",F4754="petit fils"),"M",IF(OR(F4754="belle fille",F4754="belle mère",F4754="belle soeur",F4754="épouse",F4754="femme",F4754="fille",F4754="mère",F4754="nièce",F4754="grand mère",F4754="tante",F4754="petite fille"),"F",""))</f>
        <v/>
      </c>
      <c r="H4754" s="21"/>
      <c r="I4754" s="23" t="n">
        <f aca="false">I4724+30</f>
        <v>4753</v>
      </c>
      <c r="J4754" s="24"/>
      <c r="K4754" s="25"/>
      <c r="L4754" s="25"/>
      <c r="M4754" s="28" t="str">
        <f aca="false">commune</f>
        <v>Nom Commune</v>
      </c>
    </row>
    <row r="4755" customFormat="false" ht="15.25" hidden="false" customHeight="false" outlineLevel="0" collapsed="false">
      <c r="A4755" s="16"/>
      <c r="B4755" s="17"/>
      <c r="C4755" s="18"/>
      <c r="D4755" s="19"/>
      <c r="E4755" s="20" t="n">
        <v>22</v>
      </c>
      <c r="F4755" s="21"/>
      <c r="G4755" s="22" t="str">
        <f aca="false">IF(OR(F4755="beau fils",F4755="beau frère",F4755="fils",F4755="frère",F4755="gendre",F4755="neveu",F4755="beau père",F4755="grand père",F4755="père",F4755="oncle",F4755="petit fils"),"M",IF(OR(F4755="belle fille",F4755="belle mère",F4755="belle soeur",F4755="épouse",F4755="femme",F4755="fille",F4755="mère",F4755="nièce",F4755="grand mère",F4755="tante",F4755="petite fille"),"F",""))</f>
        <v/>
      </c>
      <c r="H4755" s="21"/>
      <c r="I4755" s="23" t="n">
        <f aca="false">I4754+1</f>
        <v>4754</v>
      </c>
      <c r="J4755" s="24"/>
      <c r="K4755" s="25"/>
      <c r="L4755" s="25"/>
      <c r="M4755" s="28" t="str">
        <f aca="false">commune</f>
        <v>Nom Commune</v>
      </c>
    </row>
    <row r="4756" customFormat="false" ht="15.25" hidden="false" customHeight="false" outlineLevel="0" collapsed="false">
      <c r="A4756" s="16"/>
      <c r="B4756" s="17"/>
      <c r="C4756" s="18"/>
      <c r="D4756" s="19"/>
      <c r="E4756" s="20" t="n">
        <v>22</v>
      </c>
      <c r="F4756" s="21"/>
      <c r="G4756" s="22" t="str">
        <f aca="false">IF(OR(F4756="beau fils",F4756="beau frère",F4756="fils",F4756="frère",F4756="gendre",F4756="neveu",F4756="beau père",F4756="grand père",F4756="père",F4756="oncle",F4756="petit fils"),"M",IF(OR(F4756="belle fille",F4756="belle mère",F4756="belle soeur",F4756="épouse",F4756="femme",F4756="fille",F4756="mère",F4756="nièce",F4756="grand mère",F4756="tante",F4756="petite fille"),"F",""))</f>
        <v/>
      </c>
      <c r="H4756" s="21"/>
      <c r="I4756" s="23" t="n">
        <f aca="false">I4726+30</f>
        <v>4755</v>
      </c>
      <c r="J4756" s="24"/>
      <c r="K4756" s="25"/>
      <c r="L4756" s="25"/>
      <c r="M4756" s="28" t="str">
        <f aca="false">commune</f>
        <v>Nom Commune</v>
      </c>
    </row>
    <row r="4757" customFormat="false" ht="15.25" hidden="false" customHeight="false" outlineLevel="0" collapsed="false">
      <c r="A4757" s="16"/>
      <c r="B4757" s="17"/>
      <c r="C4757" s="18"/>
      <c r="D4757" s="19"/>
      <c r="E4757" s="20" t="n">
        <v>22</v>
      </c>
      <c r="F4757" s="21"/>
      <c r="G4757" s="22" t="str">
        <f aca="false">IF(OR(F4757="beau fils",F4757="beau frère",F4757="fils",F4757="frère",F4757="gendre",F4757="neveu",F4757="beau père",F4757="grand père",F4757="père",F4757="oncle",F4757="petit fils"),"M",IF(OR(F4757="belle fille",F4757="belle mère",F4757="belle soeur",F4757="épouse",F4757="femme",F4757="fille",F4757="mère",F4757="nièce",F4757="grand mère",F4757="tante",F4757="petite fille"),"F",""))</f>
        <v/>
      </c>
      <c r="H4757" s="21"/>
      <c r="I4757" s="23" t="n">
        <f aca="false">I4756+1</f>
        <v>4756</v>
      </c>
      <c r="J4757" s="24"/>
      <c r="K4757" s="25"/>
      <c r="L4757" s="25"/>
      <c r="M4757" s="28" t="str">
        <f aca="false">commune</f>
        <v>Nom Commune</v>
      </c>
    </row>
    <row r="4758" customFormat="false" ht="15.25" hidden="false" customHeight="false" outlineLevel="0" collapsed="false">
      <c r="A4758" s="16"/>
      <c r="B4758" s="17"/>
      <c r="C4758" s="18"/>
      <c r="D4758" s="19"/>
      <c r="E4758" s="20" t="n">
        <v>22</v>
      </c>
      <c r="F4758" s="21"/>
      <c r="G4758" s="22" t="str">
        <f aca="false">IF(OR(F4758="beau fils",F4758="beau frère",F4758="fils",F4758="frère",F4758="gendre",F4758="neveu",F4758="beau père",F4758="grand père",F4758="père",F4758="oncle",F4758="petit fils"),"M",IF(OR(F4758="belle fille",F4758="belle mère",F4758="belle soeur",F4758="épouse",F4758="femme",F4758="fille",F4758="mère",F4758="nièce",F4758="grand mère",F4758="tante",F4758="petite fille"),"F",""))</f>
        <v/>
      </c>
      <c r="H4758" s="21"/>
      <c r="I4758" s="23" t="n">
        <f aca="false">I4728+30</f>
        <v>4757</v>
      </c>
      <c r="J4758" s="24"/>
      <c r="K4758" s="25"/>
      <c r="L4758" s="25"/>
      <c r="M4758" s="28" t="str">
        <f aca="false">commune</f>
        <v>Nom Commune</v>
      </c>
    </row>
    <row r="4759" customFormat="false" ht="15.25" hidden="false" customHeight="false" outlineLevel="0" collapsed="false">
      <c r="A4759" s="16"/>
      <c r="B4759" s="17"/>
      <c r="C4759" s="18"/>
      <c r="D4759" s="19"/>
      <c r="E4759" s="20" t="n">
        <v>22</v>
      </c>
      <c r="F4759" s="21"/>
      <c r="G4759" s="22" t="str">
        <f aca="false">IF(OR(F4759="beau fils",F4759="beau frère",F4759="fils",F4759="frère",F4759="gendre",F4759="neveu",F4759="beau père",F4759="grand père",F4759="père",F4759="oncle",F4759="petit fils"),"M",IF(OR(F4759="belle fille",F4759="belle mère",F4759="belle soeur",F4759="épouse",F4759="femme",F4759="fille",F4759="mère",F4759="nièce",F4759="grand mère",F4759="tante",F4759="petite fille"),"F",""))</f>
        <v/>
      </c>
      <c r="H4759" s="21"/>
      <c r="I4759" s="23" t="n">
        <f aca="false">I4758+1</f>
        <v>4758</v>
      </c>
      <c r="J4759" s="24"/>
      <c r="K4759" s="25"/>
      <c r="L4759" s="25"/>
      <c r="M4759" s="28" t="str">
        <f aca="false">commune</f>
        <v>Nom Commune</v>
      </c>
    </row>
    <row r="4760" customFormat="false" ht="15.25" hidden="false" customHeight="false" outlineLevel="0" collapsed="false">
      <c r="A4760" s="16"/>
      <c r="B4760" s="17"/>
      <c r="C4760" s="18"/>
      <c r="D4760" s="19"/>
      <c r="E4760" s="20" t="n">
        <v>22</v>
      </c>
      <c r="F4760" s="21"/>
      <c r="G4760" s="22" t="str">
        <f aca="false">IF(OR(F4760="beau fils",F4760="beau frère",F4760="fils",F4760="frère",F4760="gendre",F4760="neveu",F4760="beau père",F4760="grand père",F4760="père",F4760="oncle",F4760="petit fils"),"M",IF(OR(F4760="belle fille",F4760="belle mère",F4760="belle soeur",F4760="épouse",F4760="femme",F4760="fille",F4760="mère",F4760="nièce",F4760="grand mère",F4760="tante",F4760="petite fille"),"F",""))</f>
        <v/>
      </c>
      <c r="H4760" s="21"/>
      <c r="I4760" s="23" t="n">
        <f aca="false">I4730+30</f>
        <v>4759</v>
      </c>
      <c r="J4760" s="24"/>
      <c r="K4760" s="25"/>
      <c r="L4760" s="25"/>
      <c r="M4760" s="28" t="str">
        <f aca="false">commune</f>
        <v>Nom Commune</v>
      </c>
    </row>
    <row r="4761" customFormat="false" ht="15.25" hidden="false" customHeight="false" outlineLevel="0" collapsed="false">
      <c r="A4761" s="16"/>
      <c r="B4761" s="17"/>
      <c r="C4761" s="18"/>
      <c r="D4761" s="19"/>
      <c r="E4761" s="20" t="n">
        <v>22</v>
      </c>
      <c r="F4761" s="21"/>
      <c r="G4761" s="22" t="str">
        <f aca="false">IF(OR(F4761="beau fils",F4761="beau frère",F4761="fils",F4761="frère",F4761="gendre",F4761="neveu",F4761="beau père",F4761="grand père",F4761="père",F4761="oncle",F4761="petit fils"),"M",IF(OR(F4761="belle fille",F4761="belle mère",F4761="belle soeur",F4761="épouse",F4761="femme",F4761="fille",F4761="mère",F4761="nièce",F4761="grand mère",F4761="tante",F4761="petite fille"),"F",""))</f>
        <v/>
      </c>
      <c r="H4761" s="21"/>
      <c r="I4761" s="23" t="n">
        <f aca="false">I4760+1</f>
        <v>4760</v>
      </c>
      <c r="J4761" s="24"/>
      <c r="K4761" s="25"/>
      <c r="L4761" s="25"/>
      <c r="M4761" s="28" t="str">
        <f aca="false">commune</f>
        <v>Nom Commune</v>
      </c>
    </row>
    <row r="4762" customFormat="false" ht="15.25" hidden="false" customHeight="false" outlineLevel="0" collapsed="false">
      <c r="A4762" s="16"/>
      <c r="B4762" s="17"/>
      <c r="C4762" s="18"/>
      <c r="D4762" s="19"/>
      <c r="E4762" s="20" t="n">
        <v>22</v>
      </c>
      <c r="F4762" s="21"/>
      <c r="G4762" s="22" t="str">
        <f aca="false">IF(OR(F4762="beau fils",F4762="beau frère",F4762="fils",F4762="frère",F4762="gendre",F4762="neveu",F4762="beau père",F4762="grand père",F4762="père",F4762="oncle",F4762="petit fils"),"M",IF(OR(F4762="belle fille",F4762="belle mère",F4762="belle soeur",F4762="épouse",F4762="femme",F4762="fille",F4762="mère",F4762="nièce",F4762="grand mère",F4762="tante",F4762="petite fille"),"F",""))</f>
        <v/>
      </c>
      <c r="H4762" s="21"/>
      <c r="I4762" s="23" t="n">
        <f aca="false">I4732+30</f>
        <v>4761</v>
      </c>
      <c r="J4762" s="24"/>
      <c r="K4762" s="25"/>
      <c r="L4762" s="25"/>
      <c r="M4762" s="28" t="str">
        <f aca="false">commune</f>
        <v>Nom Commune</v>
      </c>
    </row>
    <row r="4763" customFormat="false" ht="15.25" hidden="false" customHeight="false" outlineLevel="0" collapsed="false">
      <c r="A4763" s="16"/>
      <c r="B4763" s="17"/>
      <c r="C4763" s="18"/>
      <c r="D4763" s="19"/>
      <c r="E4763" s="20" t="n">
        <v>22</v>
      </c>
      <c r="F4763" s="21"/>
      <c r="G4763" s="22" t="str">
        <f aca="false">IF(OR(F4763="beau fils",F4763="beau frère",F4763="fils",F4763="frère",F4763="gendre",F4763="neveu",F4763="beau père",F4763="grand père",F4763="père",F4763="oncle",F4763="petit fils"),"M",IF(OR(F4763="belle fille",F4763="belle mère",F4763="belle soeur",F4763="épouse",F4763="femme",F4763="fille",F4763="mère",F4763="nièce",F4763="grand mère",F4763="tante",F4763="petite fille"),"F",""))</f>
        <v/>
      </c>
      <c r="H4763" s="21"/>
      <c r="I4763" s="23" t="n">
        <f aca="false">I4762+1</f>
        <v>4762</v>
      </c>
      <c r="J4763" s="24"/>
      <c r="K4763" s="25"/>
      <c r="L4763" s="25"/>
      <c r="M4763" s="28" t="str">
        <f aca="false">commune</f>
        <v>Nom Commune</v>
      </c>
    </row>
    <row r="4764" customFormat="false" ht="15.25" hidden="false" customHeight="false" outlineLevel="0" collapsed="false">
      <c r="A4764" s="16"/>
      <c r="B4764" s="17"/>
      <c r="C4764" s="18"/>
      <c r="D4764" s="19"/>
      <c r="E4764" s="20" t="n">
        <v>22</v>
      </c>
      <c r="F4764" s="21"/>
      <c r="G4764" s="22" t="str">
        <f aca="false">IF(OR(F4764="beau fils",F4764="beau frère",F4764="fils",F4764="frère",F4764="gendre",F4764="neveu",F4764="beau père",F4764="grand père",F4764="père",F4764="oncle",F4764="petit fils"),"M",IF(OR(F4764="belle fille",F4764="belle mère",F4764="belle soeur",F4764="épouse",F4764="femme",F4764="fille",F4764="mère",F4764="nièce",F4764="grand mère",F4764="tante",F4764="petite fille"),"F",""))</f>
        <v/>
      </c>
      <c r="H4764" s="21"/>
      <c r="I4764" s="23" t="n">
        <f aca="false">I4734+30</f>
        <v>4763</v>
      </c>
      <c r="J4764" s="24"/>
      <c r="K4764" s="25"/>
      <c r="L4764" s="25"/>
      <c r="M4764" s="28" t="str">
        <f aca="false">commune</f>
        <v>Nom Commune</v>
      </c>
    </row>
    <row r="4765" customFormat="false" ht="15.25" hidden="false" customHeight="false" outlineLevel="0" collapsed="false">
      <c r="A4765" s="16"/>
      <c r="B4765" s="17"/>
      <c r="C4765" s="18"/>
      <c r="D4765" s="19"/>
      <c r="E4765" s="20" t="n">
        <v>22</v>
      </c>
      <c r="F4765" s="21"/>
      <c r="G4765" s="22" t="str">
        <f aca="false">IF(OR(F4765="beau fils",F4765="beau frère",F4765="fils",F4765="frère",F4765="gendre",F4765="neveu",F4765="beau père",F4765="grand père",F4765="père",F4765="oncle",F4765="petit fils"),"M",IF(OR(F4765="belle fille",F4765="belle mère",F4765="belle soeur",F4765="épouse",F4765="femme",F4765="fille",F4765="mère",F4765="nièce",F4765="grand mère",F4765="tante",F4765="petite fille"),"F",""))</f>
        <v/>
      </c>
      <c r="H4765" s="21"/>
      <c r="I4765" s="23" t="n">
        <f aca="false">I4764+1</f>
        <v>4764</v>
      </c>
      <c r="J4765" s="24"/>
      <c r="K4765" s="25"/>
      <c r="L4765" s="25"/>
      <c r="M4765" s="28" t="str">
        <f aca="false">commune</f>
        <v>Nom Commune</v>
      </c>
    </row>
    <row r="4766" customFormat="false" ht="15.25" hidden="false" customHeight="false" outlineLevel="0" collapsed="false">
      <c r="A4766" s="16"/>
      <c r="B4766" s="17"/>
      <c r="C4766" s="18"/>
      <c r="D4766" s="19"/>
      <c r="E4766" s="20" t="n">
        <v>22</v>
      </c>
      <c r="F4766" s="21"/>
      <c r="G4766" s="22" t="str">
        <f aca="false">IF(OR(F4766="beau fils",F4766="beau frère",F4766="fils",F4766="frère",F4766="gendre",F4766="neveu",F4766="beau père",F4766="grand père",F4766="père",F4766="oncle",F4766="petit fils"),"M",IF(OR(F4766="belle fille",F4766="belle mère",F4766="belle soeur",F4766="épouse",F4766="femme",F4766="fille",F4766="mère",F4766="nièce",F4766="grand mère",F4766="tante",F4766="petite fille"),"F",""))</f>
        <v/>
      </c>
      <c r="H4766" s="21"/>
      <c r="I4766" s="23" t="n">
        <f aca="false">I4736+30</f>
        <v>4765</v>
      </c>
      <c r="J4766" s="24"/>
      <c r="K4766" s="25"/>
      <c r="L4766" s="25"/>
      <c r="M4766" s="28" t="str">
        <f aca="false">commune</f>
        <v>Nom Commune</v>
      </c>
    </row>
    <row r="4767" customFormat="false" ht="15.25" hidden="false" customHeight="false" outlineLevel="0" collapsed="false">
      <c r="A4767" s="16"/>
      <c r="B4767" s="17"/>
      <c r="C4767" s="18"/>
      <c r="D4767" s="19"/>
      <c r="E4767" s="20" t="n">
        <v>22</v>
      </c>
      <c r="F4767" s="21"/>
      <c r="G4767" s="22" t="str">
        <f aca="false">IF(OR(F4767="beau fils",F4767="beau frère",F4767="fils",F4767="frère",F4767="gendre",F4767="neveu",F4767="beau père",F4767="grand père",F4767="père",F4767="oncle",F4767="petit fils"),"M",IF(OR(F4767="belle fille",F4767="belle mère",F4767="belle soeur",F4767="épouse",F4767="femme",F4767="fille",F4767="mère",F4767="nièce",F4767="grand mère",F4767="tante",F4767="petite fille"),"F",""))</f>
        <v/>
      </c>
      <c r="H4767" s="21"/>
      <c r="I4767" s="23" t="n">
        <f aca="false">I4766+1</f>
        <v>4766</v>
      </c>
      <c r="J4767" s="24"/>
      <c r="K4767" s="25"/>
      <c r="L4767" s="25"/>
      <c r="M4767" s="28" t="str">
        <f aca="false">commune</f>
        <v>Nom Commune</v>
      </c>
    </row>
    <row r="4768" customFormat="false" ht="15.25" hidden="false" customHeight="false" outlineLevel="0" collapsed="false">
      <c r="A4768" s="16"/>
      <c r="B4768" s="17"/>
      <c r="C4768" s="18"/>
      <c r="D4768" s="19"/>
      <c r="E4768" s="20" t="n">
        <v>22</v>
      </c>
      <c r="F4768" s="21"/>
      <c r="G4768" s="22" t="str">
        <f aca="false">IF(OR(F4768="beau fils",F4768="beau frère",F4768="fils",F4768="frère",F4768="gendre",F4768="neveu",F4768="beau père",F4768="grand père",F4768="père",F4768="oncle",F4768="petit fils"),"M",IF(OR(F4768="belle fille",F4768="belle mère",F4768="belle soeur",F4768="épouse",F4768="femme",F4768="fille",F4768="mère",F4768="nièce",F4768="grand mère",F4768="tante",F4768="petite fille"),"F",""))</f>
        <v/>
      </c>
      <c r="H4768" s="21"/>
      <c r="I4768" s="23" t="n">
        <f aca="false">I4738+30</f>
        <v>4767</v>
      </c>
      <c r="J4768" s="24"/>
      <c r="K4768" s="25"/>
      <c r="L4768" s="25"/>
      <c r="M4768" s="28" t="str">
        <f aca="false">commune</f>
        <v>Nom Commune</v>
      </c>
    </row>
    <row r="4769" customFormat="false" ht="15.25" hidden="false" customHeight="false" outlineLevel="0" collapsed="false">
      <c r="A4769" s="16"/>
      <c r="B4769" s="17"/>
      <c r="C4769" s="18"/>
      <c r="D4769" s="19"/>
      <c r="E4769" s="20" t="n">
        <v>22</v>
      </c>
      <c r="F4769" s="21"/>
      <c r="G4769" s="22" t="str">
        <f aca="false">IF(OR(F4769="beau fils",F4769="beau frère",F4769="fils",F4769="frère",F4769="gendre",F4769="neveu",F4769="beau père",F4769="grand père",F4769="père",F4769="oncle",F4769="petit fils"),"M",IF(OR(F4769="belle fille",F4769="belle mère",F4769="belle soeur",F4769="épouse",F4769="femme",F4769="fille",F4769="mère",F4769="nièce",F4769="grand mère",F4769="tante",F4769="petite fille"),"F",""))</f>
        <v/>
      </c>
      <c r="H4769" s="21"/>
      <c r="I4769" s="23" t="n">
        <f aca="false">I4768+1</f>
        <v>4768</v>
      </c>
      <c r="J4769" s="24"/>
      <c r="K4769" s="25"/>
      <c r="L4769" s="25"/>
      <c r="M4769" s="28" t="str">
        <f aca="false">commune</f>
        <v>Nom Commune</v>
      </c>
    </row>
    <row r="4770" customFormat="false" ht="15.25" hidden="false" customHeight="false" outlineLevel="0" collapsed="false">
      <c r="A4770" s="16"/>
      <c r="B4770" s="17"/>
      <c r="C4770" s="18"/>
      <c r="D4770" s="19"/>
      <c r="E4770" s="20" t="n">
        <v>22</v>
      </c>
      <c r="F4770" s="21"/>
      <c r="G4770" s="22" t="str">
        <f aca="false">IF(OR(F4770="beau fils",F4770="beau frère",F4770="fils",F4770="frère",F4770="gendre",F4770="neveu",F4770="beau père",F4770="grand père",F4770="père",F4770="oncle",F4770="petit fils"),"M",IF(OR(F4770="belle fille",F4770="belle mère",F4770="belle soeur",F4770="épouse",F4770="femme",F4770="fille",F4770="mère",F4770="nièce",F4770="grand mère",F4770="tante",F4770="petite fille"),"F",""))</f>
        <v/>
      </c>
      <c r="H4770" s="21"/>
      <c r="I4770" s="23" t="n">
        <f aca="false">I4740+30</f>
        <v>4769</v>
      </c>
      <c r="J4770" s="24"/>
      <c r="K4770" s="25"/>
      <c r="L4770" s="25"/>
      <c r="M4770" s="28" t="str">
        <f aca="false">commune</f>
        <v>Nom Commune</v>
      </c>
    </row>
    <row r="4771" customFormat="false" ht="15.65" hidden="false" customHeight="false" outlineLevel="0" collapsed="false">
      <c r="A4771" s="34"/>
      <c r="B4771" s="35"/>
      <c r="C4771" s="36"/>
      <c r="D4771" s="37"/>
      <c r="E4771" s="38" t="n">
        <v>22</v>
      </c>
      <c r="F4771" s="39"/>
      <c r="G4771" s="40" t="str">
        <f aca="false">IF(OR(F4771="beau fils",F4771="beau frère",F4771="fils",F4771="frère",F4771="gendre",F4771="neveu",F4771="beau père",F4771="grand père",F4771="père",F4771="oncle",F4771="petit fils"),"M",IF(OR(F4771="belle fille",F4771="belle mère",F4771="belle soeur",F4771="épouse",F4771="femme",F4771="fille",F4771="mère",F4771="nièce",F4771="grand mère",F4771="tante",F4771="petite fille"),"F",""))</f>
        <v/>
      </c>
      <c r="H4771" s="39"/>
      <c r="I4771" s="41" t="n">
        <f aca="false">I4770+1</f>
        <v>4770</v>
      </c>
      <c r="J4771" s="42"/>
      <c r="K4771" s="43"/>
      <c r="L4771" s="43"/>
      <c r="M4771" s="44" t="str">
        <f aca="false">commune</f>
        <v>Nom Commune</v>
      </c>
    </row>
    <row r="4772" customFormat="false" ht="15.25" hidden="false" customHeight="false" outlineLevel="0" collapsed="false">
      <c r="A4772" s="16"/>
      <c r="B4772" s="17"/>
      <c r="C4772" s="18"/>
      <c r="D4772" s="19"/>
      <c r="E4772" s="20" t="n">
        <v>22</v>
      </c>
      <c r="F4772" s="21"/>
      <c r="G4772" s="22" t="str">
        <f aca="false">IF(OR(F4772="beau fils",F4772="beau frère",F4772="fils",F4772="frère",F4772="gendre",F4772="neveu",F4772="beau père",F4772="grand père",F4772="père",F4772="oncle",F4772="petit fils"),"M",IF(OR(F4772="belle fille",F4772="belle mère",F4772="belle soeur",F4772="épouse",F4772="femme",F4772="fille",F4772="mère",F4772="nièce",F4772="grand mère",F4772="tante",F4772="petite fille"),"F",""))</f>
        <v/>
      </c>
      <c r="H4772" s="21"/>
      <c r="I4772" s="23" t="n">
        <f aca="false">I4742+30</f>
        <v>4771</v>
      </c>
      <c r="J4772" s="24"/>
      <c r="K4772" s="25"/>
      <c r="L4772" s="25"/>
      <c r="M4772" s="28" t="str">
        <f aca="false">commune</f>
        <v>Nom Commune</v>
      </c>
    </row>
    <row r="4773" customFormat="false" ht="15.25" hidden="false" customHeight="false" outlineLevel="0" collapsed="false">
      <c r="A4773" s="16"/>
      <c r="B4773" s="17"/>
      <c r="C4773" s="18"/>
      <c r="D4773" s="19"/>
      <c r="E4773" s="20" t="n">
        <v>22</v>
      </c>
      <c r="F4773" s="21"/>
      <c r="G4773" s="22" t="str">
        <f aca="false">IF(OR(F4773="beau fils",F4773="beau frère",F4773="fils",F4773="frère",F4773="gendre",F4773="neveu",F4773="beau père",F4773="grand père",F4773="père",F4773="oncle",F4773="petit fils"),"M",IF(OR(F4773="belle fille",F4773="belle mère",F4773="belle soeur",F4773="épouse",F4773="femme",F4773="fille",F4773="mère",F4773="nièce",F4773="grand mère",F4773="tante",F4773="petite fille"),"F",""))</f>
        <v/>
      </c>
      <c r="H4773" s="21"/>
      <c r="I4773" s="23" t="n">
        <f aca="false">I4772+1</f>
        <v>4772</v>
      </c>
      <c r="J4773" s="24"/>
      <c r="K4773" s="25"/>
      <c r="L4773" s="25"/>
      <c r="M4773" s="28" t="str">
        <f aca="false">commune</f>
        <v>Nom Commune</v>
      </c>
    </row>
    <row r="4774" customFormat="false" ht="15.25" hidden="false" customHeight="false" outlineLevel="0" collapsed="false">
      <c r="A4774" s="16"/>
      <c r="B4774" s="17"/>
      <c r="C4774" s="18"/>
      <c r="D4774" s="19"/>
      <c r="E4774" s="20" t="n">
        <v>22</v>
      </c>
      <c r="F4774" s="21"/>
      <c r="G4774" s="22" t="str">
        <f aca="false">IF(OR(F4774="beau fils",F4774="beau frère",F4774="fils",F4774="frère",F4774="gendre",F4774="neveu",F4774="beau père",F4774="grand père",F4774="père",F4774="oncle",F4774="petit fils"),"M",IF(OR(F4774="belle fille",F4774="belle mère",F4774="belle soeur",F4774="épouse",F4774="femme",F4774="fille",F4774="mère",F4774="nièce",F4774="grand mère",F4774="tante",F4774="petite fille"),"F",""))</f>
        <v/>
      </c>
      <c r="H4774" s="21"/>
      <c r="I4774" s="23" t="n">
        <f aca="false">I4744+30</f>
        <v>4773</v>
      </c>
      <c r="J4774" s="24"/>
      <c r="K4774" s="25"/>
      <c r="L4774" s="25"/>
      <c r="M4774" s="28" t="str">
        <f aca="false">commune</f>
        <v>Nom Commune</v>
      </c>
    </row>
    <row r="4775" customFormat="false" ht="15.25" hidden="false" customHeight="false" outlineLevel="0" collapsed="false">
      <c r="A4775" s="16"/>
      <c r="B4775" s="17"/>
      <c r="C4775" s="18"/>
      <c r="D4775" s="19"/>
      <c r="E4775" s="20" t="n">
        <v>22</v>
      </c>
      <c r="F4775" s="21"/>
      <c r="G4775" s="22" t="str">
        <f aca="false">IF(OR(F4775="beau fils",F4775="beau frère",F4775="fils",F4775="frère",F4775="gendre",F4775="neveu",F4775="beau père",F4775="grand père",F4775="père",F4775="oncle",F4775="petit fils"),"M",IF(OR(F4775="belle fille",F4775="belle mère",F4775="belle soeur",F4775="épouse",F4775="femme",F4775="fille",F4775="mère",F4775="nièce",F4775="grand mère",F4775="tante",F4775="petite fille"),"F",""))</f>
        <v/>
      </c>
      <c r="H4775" s="21"/>
      <c r="I4775" s="23" t="n">
        <f aca="false">I4774+1</f>
        <v>4774</v>
      </c>
      <c r="J4775" s="24"/>
      <c r="K4775" s="25"/>
      <c r="L4775" s="25"/>
      <c r="M4775" s="28" t="str">
        <f aca="false">commune</f>
        <v>Nom Commune</v>
      </c>
    </row>
    <row r="4776" customFormat="false" ht="15.25" hidden="false" customHeight="false" outlineLevel="0" collapsed="false">
      <c r="A4776" s="16"/>
      <c r="B4776" s="17"/>
      <c r="C4776" s="18"/>
      <c r="D4776" s="19"/>
      <c r="E4776" s="20" t="n">
        <v>22</v>
      </c>
      <c r="F4776" s="21"/>
      <c r="G4776" s="22" t="str">
        <f aca="false">IF(OR(F4776="beau fils",F4776="beau frère",F4776="fils",F4776="frère",F4776="gendre",F4776="neveu",F4776="beau père",F4776="grand père",F4776="père",F4776="oncle",F4776="petit fils"),"M",IF(OR(F4776="belle fille",F4776="belle mère",F4776="belle soeur",F4776="épouse",F4776="femme",F4776="fille",F4776="mère",F4776="nièce",F4776="grand mère",F4776="tante",F4776="petite fille"),"F",""))</f>
        <v/>
      </c>
      <c r="H4776" s="21"/>
      <c r="I4776" s="23" t="n">
        <f aca="false">I4746+30</f>
        <v>4775</v>
      </c>
      <c r="J4776" s="24"/>
      <c r="K4776" s="25"/>
      <c r="L4776" s="25"/>
      <c r="M4776" s="28" t="str">
        <f aca="false">commune</f>
        <v>Nom Commune</v>
      </c>
    </row>
    <row r="4777" customFormat="false" ht="15.25" hidden="false" customHeight="false" outlineLevel="0" collapsed="false">
      <c r="A4777" s="16"/>
      <c r="B4777" s="17"/>
      <c r="C4777" s="18"/>
      <c r="D4777" s="19"/>
      <c r="E4777" s="20" t="n">
        <v>22</v>
      </c>
      <c r="F4777" s="21"/>
      <c r="G4777" s="22" t="str">
        <f aca="false">IF(OR(F4777="beau fils",F4777="beau frère",F4777="fils",F4777="frère",F4777="gendre",F4777="neveu",F4777="beau père",F4777="grand père",F4777="père",F4777="oncle",F4777="petit fils"),"M",IF(OR(F4777="belle fille",F4777="belle mère",F4777="belle soeur",F4777="épouse",F4777="femme",F4777="fille",F4777="mère",F4777="nièce",F4777="grand mère",F4777="tante",F4777="petite fille"),"F",""))</f>
        <v/>
      </c>
      <c r="H4777" s="21"/>
      <c r="I4777" s="23" t="n">
        <f aca="false">I4776+1</f>
        <v>4776</v>
      </c>
      <c r="J4777" s="24"/>
      <c r="K4777" s="25"/>
      <c r="L4777" s="25"/>
      <c r="M4777" s="28" t="str">
        <f aca="false">commune</f>
        <v>Nom Commune</v>
      </c>
    </row>
    <row r="4778" customFormat="false" ht="15.25" hidden="false" customHeight="false" outlineLevel="0" collapsed="false">
      <c r="A4778" s="16"/>
      <c r="B4778" s="17"/>
      <c r="C4778" s="18"/>
      <c r="D4778" s="19"/>
      <c r="E4778" s="20" t="n">
        <v>22</v>
      </c>
      <c r="F4778" s="21"/>
      <c r="G4778" s="22" t="str">
        <f aca="false">IF(OR(F4778="beau fils",F4778="beau frère",F4778="fils",F4778="frère",F4778="gendre",F4778="neveu",F4778="beau père",F4778="grand père",F4778="père",F4778="oncle",F4778="petit fils"),"M",IF(OR(F4778="belle fille",F4778="belle mère",F4778="belle soeur",F4778="épouse",F4778="femme",F4778="fille",F4778="mère",F4778="nièce",F4778="grand mère",F4778="tante",F4778="petite fille"),"F",""))</f>
        <v/>
      </c>
      <c r="H4778" s="21"/>
      <c r="I4778" s="23" t="n">
        <f aca="false">I4748+30</f>
        <v>4777</v>
      </c>
      <c r="J4778" s="24"/>
      <c r="K4778" s="25"/>
      <c r="L4778" s="25"/>
      <c r="M4778" s="28" t="str">
        <f aca="false">commune</f>
        <v>Nom Commune</v>
      </c>
    </row>
    <row r="4779" customFormat="false" ht="15.25" hidden="false" customHeight="false" outlineLevel="0" collapsed="false">
      <c r="A4779" s="16"/>
      <c r="B4779" s="17"/>
      <c r="C4779" s="18"/>
      <c r="D4779" s="19"/>
      <c r="E4779" s="20" t="n">
        <v>22</v>
      </c>
      <c r="F4779" s="21"/>
      <c r="G4779" s="22" t="str">
        <f aca="false">IF(OR(F4779="beau fils",F4779="beau frère",F4779="fils",F4779="frère",F4779="gendre",F4779="neveu",F4779="beau père",F4779="grand père",F4779="père",F4779="oncle",F4779="petit fils"),"M",IF(OR(F4779="belle fille",F4779="belle mère",F4779="belle soeur",F4779="épouse",F4779="femme",F4779="fille",F4779="mère",F4779="nièce",F4779="grand mère",F4779="tante",F4779="petite fille"),"F",""))</f>
        <v/>
      </c>
      <c r="H4779" s="21"/>
      <c r="I4779" s="23" t="n">
        <f aca="false">I4778+1</f>
        <v>4778</v>
      </c>
      <c r="J4779" s="24"/>
      <c r="K4779" s="25"/>
      <c r="L4779" s="25"/>
      <c r="M4779" s="28" t="str">
        <f aca="false">commune</f>
        <v>Nom Commune</v>
      </c>
    </row>
    <row r="4780" customFormat="false" ht="15.25" hidden="false" customHeight="false" outlineLevel="0" collapsed="false">
      <c r="A4780" s="16"/>
      <c r="B4780" s="17"/>
      <c r="C4780" s="18"/>
      <c r="D4780" s="19"/>
      <c r="E4780" s="20" t="n">
        <v>22</v>
      </c>
      <c r="F4780" s="21"/>
      <c r="G4780" s="22" t="str">
        <f aca="false">IF(OR(F4780="beau fils",F4780="beau frère",F4780="fils",F4780="frère",F4780="gendre",F4780="neveu",F4780="beau père",F4780="grand père",F4780="père",F4780="oncle",F4780="petit fils"),"M",IF(OR(F4780="belle fille",F4780="belle mère",F4780="belle soeur",F4780="épouse",F4780="femme",F4780="fille",F4780="mère",F4780="nièce",F4780="grand mère",F4780="tante",F4780="petite fille"),"F",""))</f>
        <v/>
      </c>
      <c r="H4780" s="21"/>
      <c r="I4780" s="23" t="n">
        <f aca="false">I4750+30</f>
        <v>4779</v>
      </c>
      <c r="J4780" s="24"/>
      <c r="K4780" s="25"/>
      <c r="L4780" s="25"/>
      <c r="M4780" s="28" t="str">
        <f aca="false">commune</f>
        <v>Nom Commune</v>
      </c>
    </row>
    <row r="4781" customFormat="false" ht="15.25" hidden="false" customHeight="false" outlineLevel="0" collapsed="false">
      <c r="A4781" s="16"/>
      <c r="B4781" s="17"/>
      <c r="C4781" s="18"/>
      <c r="D4781" s="19"/>
      <c r="E4781" s="20" t="n">
        <v>22</v>
      </c>
      <c r="F4781" s="21"/>
      <c r="G4781" s="22" t="str">
        <f aca="false">IF(OR(F4781="beau fils",F4781="beau frère",F4781="fils",F4781="frère",F4781="gendre",F4781="neveu",F4781="beau père",F4781="grand père",F4781="père",F4781="oncle",F4781="petit fils"),"M",IF(OR(F4781="belle fille",F4781="belle mère",F4781="belle soeur",F4781="épouse",F4781="femme",F4781="fille",F4781="mère",F4781="nièce",F4781="grand mère",F4781="tante",F4781="petite fille"),"F",""))</f>
        <v/>
      </c>
      <c r="H4781" s="21"/>
      <c r="I4781" s="23" t="n">
        <f aca="false">I4780+1</f>
        <v>4780</v>
      </c>
      <c r="J4781" s="24"/>
      <c r="K4781" s="25"/>
      <c r="L4781" s="25"/>
      <c r="M4781" s="28" t="str">
        <f aca="false">commune</f>
        <v>Nom Commune</v>
      </c>
    </row>
    <row r="4782" customFormat="false" ht="15.25" hidden="false" customHeight="false" outlineLevel="0" collapsed="false">
      <c r="A4782" s="16"/>
      <c r="B4782" s="17"/>
      <c r="C4782" s="18"/>
      <c r="D4782" s="19"/>
      <c r="E4782" s="20" t="n">
        <v>22</v>
      </c>
      <c r="F4782" s="21"/>
      <c r="G4782" s="22" t="str">
        <f aca="false">IF(OR(F4782="beau fils",F4782="beau frère",F4782="fils",F4782="frère",F4782="gendre",F4782="neveu",F4782="beau père",F4782="grand père",F4782="père",F4782="oncle",F4782="petit fils"),"M",IF(OR(F4782="belle fille",F4782="belle mère",F4782="belle soeur",F4782="épouse",F4782="femme",F4782="fille",F4782="mère",F4782="nièce",F4782="grand mère",F4782="tante",F4782="petite fille"),"F",""))</f>
        <v/>
      </c>
      <c r="H4782" s="21"/>
      <c r="I4782" s="23" t="n">
        <f aca="false">I4752+30</f>
        <v>4781</v>
      </c>
      <c r="J4782" s="24"/>
      <c r="K4782" s="25"/>
      <c r="L4782" s="25"/>
      <c r="M4782" s="28" t="str">
        <f aca="false">commune</f>
        <v>Nom Commune</v>
      </c>
    </row>
    <row r="4783" customFormat="false" ht="15.25" hidden="false" customHeight="false" outlineLevel="0" collapsed="false">
      <c r="A4783" s="16"/>
      <c r="B4783" s="17"/>
      <c r="C4783" s="18"/>
      <c r="D4783" s="19"/>
      <c r="E4783" s="20" t="n">
        <v>22</v>
      </c>
      <c r="F4783" s="21"/>
      <c r="G4783" s="22" t="str">
        <f aca="false">IF(OR(F4783="beau fils",F4783="beau frère",F4783="fils",F4783="frère",F4783="gendre",F4783="neveu",F4783="beau père",F4783="grand père",F4783="père",F4783="oncle",F4783="petit fils"),"M",IF(OR(F4783="belle fille",F4783="belle mère",F4783="belle soeur",F4783="épouse",F4783="femme",F4783="fille",F4783="mère",F4783="nièce",F4783="grand mère",F4783="tante",F4783="petite fille"),"F",""))</f>
        <v/>
      </c>
      <c r="H4783" s="21"/>
      <c r="I4783" s="23" t="n">
        <f aca="false">I4782+1</f>
        <v>4782</v>
      </c>
      <c r="J4783" s="24"/>
      <c r="K4783" s="25"/>
      <c r="L4783" s="25"/>
      <c r="M4783" s="28" t="str">
        <f aca="false">commune</f>
        <v>Nom Commune</v>
      </c>
    </row>
    <row r="4784" customFormat="false" ht="15.25" hidden="false" customHeight="false" outlineLevel="0" collapsed="false">
      <c r="A4784" s="16"/>
      <c r="B4784" s="17"/>
      <c r="C4784" s="18"/>
      <c r="D4784" s="19"/>
      <c r="E4784" s="20" t="n">
        <v>22</v>
      </c>
      <c r="F4784" s="21"/>
      <c r="G4784" s="22" t="str">
        <f aca="false">IF(OR(F4784="beau fils",F4784="beau frère",F4784="fils",F4784="frère",F4784="gendre",F4784="neveu",F4784="beau père",F4784="grand père",F4784="père",F4784="oncle",F4784="petit fils"),"M",IF(OR(F4784="belle fille",F4784="belle mère",F4784="belle soeur",F4784="épouse",F4784="femme",F4784="fille",F4784="mère",F4784="nièce",F4784="grand mère",F4784="tante",F4784="petite fille"),"F",""))</f>
        <v/>
      </c>
      <c r="H4784" s="21"/>
      <c r="I4784" s="23" t="n">
        <f aca="false">I4754+30</f>
        <v>4783</v>
      </c>
      <c r="J4784" s="24"/>
      <c r="K4784" s="25"/>
      <c r="L4784" s="25"/>
      <c r="M4784" s="28" t="str">
        <f aca="false">commune</f>
        <v>Nom Commune</v>
      </c>
    </row>
    <row r="4785" customFormat="false" ht="15.25" hidden="false" customHeight="false" outlineLevel="0" collapsed="false">
      <c r="A4785" s="16"/>
      <c r="B4785" s="17"/>
      <c r="C4785" s="18"/>
      <c r="D4785" s="19"/>
      <c r="E4785" s="20" t="n">
        <v>22</v>
      </c>
      <c r="F4785" s="21"/>
      <c r="G4785" s="22" t="str">
        <f aca="false">IF(OR(F4785="beau fils",F4785="beau frère",F4785="fils",F4785="frère",F4785="gendre",F4785="neveu",F4785="beau père",F4785="grand père",F4785="père",F4785="oncle",F4785="petit fils"),"M",IF(OR(F4785="belle fille",F4785="belle mère",F4785="belle soeur",F4785="épouse",F4785="femme",F4785="fille",F4785="mère",F4785="nièce",F4785="grand mère",F4785="tante",F4785="petite fille"),"F",""))</f>
        <v/>
      </c>
      <c r="H4785" s="21"/>
      <c r="I4785" s="23" t="n">
        <f aca="false">I4784+1</f>
        <v>4784</v>
      </c>
      <c r="J4785" s="24"/>
      <c r="K4785" s="25"/>
      <c r="L4785" s="25"/>
      <c r="M4785" s="28" t="str">
        <f aca="false">commune</f>
        <v>Nom Commune</v>
      </c>
    </row>
    <row r="4786" customFormat="false" ht="15.25" hidden="false" customHeight="false" outlineLevel="0" collapsed="false">
      <c r="A4786" s="16"/>
      <c r="B4786" s="17"/>
      <c r="C4786" s="18"/>
      <c r="D4786" s="19"/>
      <c r="E4786" s="20" t="n">
        <v>22</v>
      </c>
      <c r="F4786" s="21"/>
      <c r="G4786" s="22" t="str">
        <f aca="false">IF(OR(F4786="beau fils",F4786="beau frère",F4786="fils",F4786="frère",F4786="gendre",F4786="neveu",F4786="beau père",F4786="grand père",F4786="père",F4786="oncle",F4786="petit fils"),"M",IF(OR(F4786="belle fille",F4786="belle mère",F4786="belle soeur",F4786="épouse",F4786="femme",F4786="fille",F4786="mère",F4786="nièce",F4786="grand mère",F4786="tante",F4786="petite fille"),"F",""))</f>
        <v/>
      </c>
      <c r="H4786" s="21"/>
      <c r="I4786" s="23" t="n">
        <f aca="false">I4756+30</f>
        <v>4785</v>
      </c>
      <c r="J4786" s="24"/>
      <c r="K4786" s="25"/>
      <c r="L4786" s="25"/>
      <c r="M4786" s="28" t="str">
        <f aca="false">commune</f>
        <v>Nom Commune</v>
      </c>
    </row>
    <row r="4787" customFormat="false" ht="15.25" hidden="false" customHeight="false" outlineLevel="0" collapsed="false">
      <c r="A4787" s="16"/>
      <c r="B4787" s="17"/>
      <c r="C4787" s="18"/>
      <c r="D4787" s="19"/>
      <c r="E4787" s="20" t="n">
        <v>22</v>
      </c>
      <c r="F4787" s="21"/>
      <c r="G4787" s="22" t="str">
        <f aca="false">IF(OR(F4787="beau fils",F4787="beau frère",F4787="fils",F4787="frère",F4787="gendre",F4787="neveu",F4787="beau père",F4787="grand père",F4787="père",F4787="oncle",F4787="petit fils"),"M",IF(OR(F4787="belle fille",F4787="belle mère",F4787="belle soeur",F4787="épouse",F4787="femme",F4787="fille",F4787="mère",F4787="nièce",F4787="grand mère",F4787="tante",F4787="petite fille"),"F",""))</f>
        <v/>
      </c>
      <c r="H4787" s="21"/>
      <c r="I4787" s="23" t="n">
        <f aca="false">I4786+1</f>
        <v>4786</v>
      </c>
      <c r="J4787" s="24"/>
      <c r="K4787" s="25"/>
      <c r="L4787" s="25"/>
      <c r="M4787" s="28" t="str">
        <f aca="false">commune</f>
        <v>Nom Commune</v>
      </c>
    </row>
    <row r="4788" customFormat="false" ht="15.25" hidden="false" customHeight="false" outlineLevel="0" collapsed="false">
      <c r="A4788" s="16"/>
      <c r="B4788" s="17"/>
      <c r="C4788" s="18"/>
      <c r="D4788" s="19"/>
      <c r="E4788" s="20" t="n">
        <v>22</v>
      </c>
      <c r="F4788" s="21"/>
      <c r="G4788" s="22" t="str">
        <f aca="false">IF(OR(F4788="beau fils",F4788="beau frère",F4788="fils",F4788="frère",F4788="gendre",F4788="neveu",F4788="beau père",F4788="grand père",F4788="père",F4788="oncle",F4788="petit fils"),"M",IF(OR(F4788="belle fille",F4788="belle mère",F4788="belle soeur",F4788="épouse",F4788="femme",F4788="fille",F4788="mère",F4788="nièce",F4788="grand mère",F4788="tante",F4788="petite fille"),"F",""))</f>
        <v/>
      </c>
      <c r="H4788" s="21"/>
      <c r="I4788" s="23" t="n">
        <f aca="false">I4758+30</f>
        <v>4787</v>
      </c>
      <c r="J4788" s="24"/>
      <c r="K4788" s="25"/>
      <c r="L4788" s="25"/>
      <c r="M4788" s="28" t="str">
        <f aca="false">commune</f>
        <v>Nom Commune</v>
      </c>
    </row>
    <row r="4789" customFormat="false" ht="15.25" hidden="false" customHeight="false" outlineLevel="0" collapsed="false">
      <c r="A4789" s="16"/>
      <c r="B4789" s="17"/>
      <c r="C4789" s="18"/>
      <c r="D4789" s="19"/>
      <c r="E4789" s="20" t="n">
        <v>22</v>
      </c>
      <c r="F4789" s="21"/>
      <c r="G4789" s="22" t="str">
        <f aca="false">IF(OR(F4789="beau fils",F4789="beau frère",F4789="fils",F4789="frère",F4789="gendre",F4789="neveu",F4789="beau père",F4789="grand père",F4789="père",F4789="oncle",F4789="petit fils"),"M",IF(OR(F4789="belle fille",F4789="belle mère",F4789="belle soeur",F4789="épouse",F4789="femme",F4789="fille",F4789="mère",F4789="nièce",F4789="grand mère",F4789="tante",F4789="petite fille"),"F",""))</f>
        <v/>
      </c>
      <c r="H4789" s="21"/>
      <c r="I4789" s="23" t="n">
        <f aca="false">I4788+1</f>
        <v>4788</v>
      </c>
      <c r="J4789" s="24"/>
      <c r="K4789" s="25"/>
      <c r="L4789" s="25"/>
      <c r="M4789" s="28" t="str">
        <f aca="false">commune</f>
        <v>Nom Commune</v>
      </c>
    </row>
    <row r="4790" customFormat="false" ht="15.25" hidden="false" customHeight="false" outlineLevel="0" collapsed="false">
      <c r="A4790" s="16"/>
      <c r="B4790" s="17"/>
      <c r="C4790" s="18"/>
      <c r="D4790" s="19"/>
      <c r="E4790" s="20" t="n">
        <v>22</v>
      </c>
      <c r="F4790" s="21"/>
      <c r="G4790" s="22" t="str">
        <f aca="false">IF(OR(F4790="beau fils",F4790="beau frère",F4790="fils",F4790="frère",F4790="gendre",F4790="neveu",F4790="beau père",F4790="grand père",F4790="père",F4790="oncle",F4790="petit fils"),"M",IF(OR(F4790="belle fille",F4790="belle mère",F4790="belle-soeur",F4790="belle soeur",F4790="épouse",F4790="femme",F4790="fille",F4790="mère",F4790="nièce",F4790="grand mère",F4790="tante",F4790="petite fille",,F4790="soeur"),"F",""))</f>
        <v/>
      </c>
      <c r="H4790" s="21"/>
      <c r="I4790" s="23" t="n">
        <f aca="false">I4760+30</f>
        <v>4789</v>
      </c>
      <c r="J4790" s="24"/>
      <c r="K4790" s="25"/>
      <c r="L4790" s="25"/>
      <c r="M4790" s="28" t="str">
        <f aca="false">commune</f>
        <v>Nom Commune</v>
      </c>
    </row>
    <row r="4791" customFormat="false" ht="15.25" hidden="false" customHeight="false" outlineLevel="0" collapsed="false">
      <c r="A4791" s="16"/>
      <c r="B4791" s="17"/>
      <c r="C4791" s="18"/>
      <c r="D4791" s="19"/>
      <c r="E4791" s="20" t="n">
        <v>22</v>
      </c>
      <c r="F4791" s="21"/>
      <c r="G4791" s="22" t="str">
        <f aca="false">IF(OR(F4791="beau fils",F4791="beau frère",F4791="fils",F4791="frère",F4791="gendre",F4791="neveu",F4791="beau père",F4791="grand père",F4791="père",F4791="oncle",F4791="petit fils"),"M",IF(OR(F4791="belle fille",F4791="belle mère",F4791="belle soeur",F4791="épouse",F4791="femme",F4791="fille",F4791="mère",F4791="nièce",F4791="grand mère",F4791="tante",F4791="petite fille"),"F",""))</f>
        <v/>
      </c>
      <c r="H4791" s="21"/>
      <c r="I4791" s="23" t="n">
        <f aca="false">I4790+1</f>
        <v>4790</v>
      </c>
      <c r="J4791" s="24"/>
      <c r="K4791" s="25"/>
      <c r="L4791" s="25"/>
      <c r="M4791" s="28" t="str">
        <f aca="false">commune</f>
        <v>Nom Commune</v>
      </c>
    </row>
    <row r="4792" customFormat="false" ht="15.25" hidden="false" customHeight="false" outlineLevel="0" collapsed="false">
      <c r="A4792" s="16"/>
      <c r="B4792" s="17"/>
      <c r="C4792" s="18"/>
      <c r="D4792" s="19"/>
      <c r="E4792" s="20" t="n">
        <v>22</v>
      </c>
      <c r="F4792" s="21"/>
      <c r="G4792" s="22" t="str">
        <f aca="false">IF(OR(F4792="beau fils",F4792="beau frère",F4792="fils",F4792="frère",F4792="gendre",F4792="neveu",F4792="beau père",F4792="grand père",F4792="père",F4792="oncle",F4792="petit fils"),"M",IF(OR(F4792="belle fille",F4792="belle mère",F4792="belle soeur",F4792="épouse",F4792="femme",F4792="fille",F4792="mère",F4792="nièce",F4792="grand mère",F4792="tante",F4792="petite fille"),"F",""))</f>
        <v/>
      </c>
      <c r="H4792" s="21"/>
      <c r="I4792" s="23" t="n">
        <f aca="false">I4762+30</f>
        <v>4791</v>
      </c>
      <c r="J4792" s="24"/>
      <c r="K4792" s="25"/>
      <c r="L4792" s="25"/>
      <c r="M4792" s="28" t="str">
        <f aca="false">commune</f>
        <v>Nom Commune</v>
      </c>
    </row>
    <row r="4793" customFormat="false" ht="15.25" hidden="false" customHeight="false" outlineLevel="0" collapsed="false">
      <c r="A4793" s="16"/>
      <c r="B4793" s="17"/>
      <c r="C4793" s="18"/>
      <c r="D4793" s="19"/>
      <c r="E4793" s="20" t="n">
        <v>22</v>
      </c>
      <c r="F4793" s="21"/>
      <c r="G4793" s="22" t="str">
        <f aca="false">IF(OR(F4793="beau fils",F4793="beau frère",F4793="fils",F4793="frère",F4793="gendre",F4793="neveu",F4793="beau père",F4793="grand père",F4793="père",F4793="oncle",F4793="petit fils"),"M",IF(OR(F4793="belle fille",F4793="belle mère",F4793="belle soeur",F4793="épouse",F4793="femme",F4793="fille",F4793="mère",F4793="nièce",F4793="grand mère",F4793="tante",F4793="petite fille"),"F",""))</f>
        <v/>
      </c>
      <c r="H4793" s="21"/>
      <c r="I4793" s="23" t="n">
        <f aca="false">I4792+1</f>
        <v>4792</v>
      </c>
      <c r="J4793" s="24"/>
      <c r="K4793" s="25"/>
      <c r="L4793" s="25"/>
      <c r="M4793" s="28" t="str">
        <f aca="false">commune</f>
        <v>Nom Commune</v>
      </c>
    </row>
    <row r="4794" customFormat="false" ht="15.25" hidden="false" customHeight="false" outlineLevel="0" collapsed="false">
      <c r="A4794" s="16"/>
      <c r="B4794" s="17"/>
      <c r="C4794" s="18"/>
      <c r="D4794" s="19"/>
      <c r="E4794" s="20" t="n">
        <v>22</v>
      </c>
      <c r="F4794" s="21"/>
      <c r="G4794" s="22" t="str">
        <f aca="false">IF(OR(F4794="beau fils",F4794="beau frère",F4794="fils",F4794="frère",F4794="gendre",F4794="neveu",F4794="beau père",F4794="grand père",F4794="père",F4794="oncle",F4794="petit fils"),"M",IF(OR(F4794="belle fille",F4794="belle mère",F4794="belle soeur",F4794="épouse",F4794="femme",F4794="fille",F4794="mère",F4794="nièce",F4794="grand mère",F4794="tante",F4794="petite fille"),"F",""))</f>
        <v/>
      </c>
      <c r="H4794" s="21"/>
      <c r="I4794" s="23" t="n">
        <f aca="false">I4764+30</f>
        <v>4793</v>
      </c>
      <c r="J4794" s="24"/>
      <c r="K4794" s="25"/>
      <c r="L4794" s="25"/>
      <c r="M4794" s="28" t="str">
        <f aca="false">commune</f>
        <v>Nom Commune</v>
      </c>
    </row>
    <row r="4795" customFormat="false" ht="15.25" hidden="false" customHeight="false" outlineLevel="0" collapsed="false">
      <c r="A4795" s="16"/>
      <c r="B4795" s="17"/>
      <c r="C4795" s="18"/>
      <c r="D4795" s="19"/>
      <c r="E4795" s="20" t="n">
        <v>22</v>
      </c>
      <c r="F4795" s="21"/>
      <c r="G4795" s="22" t="str">
        <f aca="false">IF(OR(F4795="beau fils",F4795="beau frère",F4795="fils",F4795="frère",F4795="gendre",F4795="neveu",F4795="beau père",F4795="grand père",F4795="père",F4795="oncle",F4795="petit fils"),"M",IF(OR(F4795="belle fille",F4795="belle mère",F4795="belle soeur",F4795="épouse",F4795="femme",F4795="fille",F4795="mère",F4795="nièce",F4795="grand mère",F4795="tante",F4795="petite fille"),"F",""))</f>
        <v/>
      </c>
      <c r="H4795" s="21"/>
      <c r="I4795" s="23" t="n">
        <f aca="false">I4794+1</f>
        <v>4794</v>
      </c>
      <c r="J4795" s="24"/>
      <c r="K4795" s="25"/>
      <c r="L4795" s="25"/>
      <c r="M4795" s="28" t="str">
        <f aca="false">commune</f>
        <v>Nom Commune</v>
      </c>
    </row>
    <row r="4796" customFormat="false" ht="15.25" hidden="false" customHeight="false" outlineLevel="0" collapsed="false">
      <c r="A4796" s="16"/>
      <c r="B4796" s="17"/>
      <c r="C4796" s="18"/>
      <c r="D4796" s="19"/>
      <c r="E4796" s="20" t="n">
        <v>22</v>
      </c>
      <c r="F4796" s="21"/>
      <c r="G4796" s="22" t="str">
        <f aca="false">IF(OR(F4796="beau fils",F4796="beau frère",F4796="fils",F4796="frère",F4796="gendre",F4796="neveu",F4796="beau père",F4796="grand père",F4796="père",F4796="oncle",F4796="petit fils"),"M",IF(OR(F4796="belle fille",F4796="belle mère",F4796="belle soeur",F4796="épouse",F4796="femme",F4796="fille",F4796="mère",F4796="nièce",F4796="grand mère",F4796="tante",F4796="petite fille"),"F",""))</f>
        <v/>
      </c>
      <c r="H4796" s="21"/>
      <c r="I4796" s="23" t="n">
        <f aca="false">I4766+30</f>
        <v>4795</v>
      </c>
      <c r="J4796" s="24"/>
      <c r="K4796" s="25"/>
      <c r="L4796" s="25"/>
      <c r="M4796" s="28" t="str">
        <f aca="false">commune</f>
        <v>Nom Commune</v>
      </c>
    </row>
    <row r="4797" customFormat="false" ht="15.25" hidden="false" customHeight="false" outlineLevel="0" collapsed="false">
      <c r="A4797" s="16"/>
      <c r="B4797" s="17"/>
      <c r="C4797" s="18"/>
      <c r="D4797" s="19"/>
      <c r="E4797" s="20" t="n">
        <v>22</v>
      </c>
      <c r="F4797" s="21"/>
      <c r="G4797" s="22" t="str">
        <f aca="false">IF(OR(F4797="beau fils",F4797="beau frère",F4797="fils",F4797="frère",F4797="gendre",F4797="neveu",F4797="beau père",F4797="grand père",F4797="père",F4797="oncle",F4797="petit fils"),"M",IF(OR(F4797="belle fille",F4797="belle mère",F4797="belle soeur",F4797="épouse",F4797="femme",F4797="fille",F4797="mère",F4797="nièce",F4797="grand mère",F4797="tante",F4797="petite fille"),"F",""))</f>
        <v/>
      </c>
      <c r="H4797" s="21"/>
      <c r="I4797" s="23" t="n">
        <f aca="false">I4796+1</f>
        <v>4796</v>
      </c>
      <c r="J4797" s="24"/>
      <c r="K4797" s="25"/>
      <c r="L4797" s="25"/>
      <c r="M4797" s="28" t="str">
        <f aca="false">commune</f>
        <v>Nom Commune</v>
      </c>
    </row>
    <row r="4798" customFormat="false" ht="15.25" hidden="false" customHeight="false" outlineLevel="0" collapsed="false">
      <c r="A4798" s="16"/>
      <c r="B4798" s="17"/>
      <c r="C4798" s="18"/>
      <c r="D4798" s="19"/>
      <c r="E4798" s="20" t="n">
        <v>22</v>
      </c>
      <c r="F4798" s="21"/>
      <c r="G4798" s="22" t="str">
        <f aca="false">IF(OR(F4798="beau fils",F4798="beau frère",F4798="fils",F4798="frère",F4798="gendre",F4798="neveu",F4798="beau père",F4798="grand père",F4798="père",F4798="oncle",F4798="petit fils"),"M",IF(OR(F4798="belle fille",F4798="belle mère",F4798="belle soeur",F4798="épouse",F4798="femme",F4798="fille",F4798="mère",F4798="nièce",F4798="grand mère",F4798="tante",F4798="petite fille"),"F",""))</f>
        <v/>
      </c>
      <c r="H4798" s="21"/>
      <c r="I4798" s="23" t="n">
        <f aca="false">I4768+30</f>
        <v>4797</v>
      </c>
      <c r="J4798" s="24"/>
      <c r="K4798" s="25"/>
      <c r="L4798" s="25"/>
      <c r="M4798" s="28" t="str">
        <f aca="false">commune</f>
        <v>Nom Commune</v>
      </c>
    </row>
    <row r="4799" customFormat="false" ht="15.25" hidden="false" customHeight="false" outlineLevel="0" collapsed="false">
      <c r="A4799" s="16"/>
      <c r="B4799" s="17"/>
      <c r="C4799" s="18"/>
      <c r="D4799" s="19"/>
      <c r="E4799" s="20" t="n">
        <v>22</v>
      </c>
      <c r="F4799" s="21"/>
      <c r="G4799" s="22" t="str">
        <f aca="false">IF(OR(F4799="beau fils",F4799="beau frère",F4799="fils",F4799="frère",F4799="gendre",F4799="neveu",F4799="beau père",F4799="grand père",F4799="père",F4799="oncle",F4799="petit fils"),"M",IF(OR(F4799="belle fille",F4799="belle mère",F4799="belle soeur",F4799="épouse",F4799="femme",F4799="fille",F4799="mère",F4799="nièce",F4799="grand mère",F4799="tante",F4799="petite fille"),"F",""))</f>
        <v/>
      </c>
      <c r="H4799" s="21"/>
      <c r="I4799" s="23" t="n">
        <f aca="false">I4798+1</f>
        <v>4798</v>
      </c>
      <c r="J4799" s="24"/>
      <c r="K4799" s="25"/>
      <c r="L4799" s="25"/>
      <c r="M4799" s="28" t="str">
        <f aca="false">commune</f>
        <v>Nom Commune</v>
      </c>
    </row>
    <row r="4800" customFormat="false" ht="15.25" hidden="false" customHeight="false" outlineLevel="0" collapsed="false">
      <c r="A4800" s="16"/>
      <c r="B4800" s="17"/>
      <c r="C4800" s="18"/>
      <c r="D4800" s="19"/>
      <c r="E4800" s="20" t="n">
        <v>22</v>
      </c>
      <c r="F4800" s="21"/>
      <c r="G4800" s="22" t="str">
        <f aca="false">IF(OR(F4800="beau fils",F4800="beau frère",F4800="fils",F4800="frère",F4800="gendre",F4800="neveu",F4800="beau père",F4800="grand père",F4800="père",F4800="oncle",F4800="petit fils"),"M",IF(OR(F4800="belle fille",F4800="belle mère",F4800="belle soeur",F4800="épouse",F4800="femme",F4800="fille",F4800="mère",F4800="nièce",F4800="grand mère",F4800="tante",F4800="petite fille"),"F",""))</f>
        <v/>
      </c>
      <c r="H4800" s="21"/>
      <c r="I4800" s="23" t="n">
        <f aca="false">I4770+30</f>
        <v>4799</v>
      </c>
      <c r="J4800" s="24"/>
      <c r="K4800" s="25"/>
      <c r="L4800" s="25"/>
      <c r="M4800" s="28" t="str">
        <f aca="false">commune</f>
        <v>Nom Commune</v>
      </c>
    </row>
    <row r="4801" customFormat="false" ht="15.65" hidden="false" customHeight="false" outlineLevel="0" collapsed="false">
      <c r="A4801" s="34"/>
      <c r="B4801" s="35"/>
      <c r="C4801" s="36"/>
      <c r="D4801" s="37"/>
      <c r="E4801" s="38" t="n">
        <v>22</v>
      </c>
      <c r="F4801" s="39"/>
      <c r="G4801" s="40" t="str">
        <f aca="false">IF(OR(F4801="beau fils",F4801="beau frère",F4801="fils",F4801="frère",F4801="gendre",F4801="neveu",F4801="beau père",F4801="grand père",F4801="père",F4801="oncle",F4801="petit fils"),"M",IF(OR(F4801="belle fille",F4801="belle mère",F4801="belle soeur",F4801="épouse",F4801="femme",F4801="fille",F4801="mère",F4801="nièce",F4801="grand mère",F4801="tante",F4801="petite fille"),"F",""))</f>
        <v/>
      </c>
      <c r="H4801" s="39"/>
      <c r="I4801" s="41" t="n">
        <f aca="false">I4800+1</f>
        <v>4800</v>
      </c>
      <c r="J4801" s="42"/>
      <c r="K4801" s="43"/>
      <c r="L4801" s="43"/>
      <c r="M4801" s="44" t="str">
        <f aca="false">commune</f>
        <v>Nom Commune</v>
      </c>
    </row>
    <row r="4802" customFormat="false" ht="15.25" hidden="false" customHeight="false" outlineLevel="0" collapsed="false">
      <c r="A4802" s="16"/>
      <c r="B4802" s="17"/>
      <c r="C4802" s="18"/>
      <c r="D4802" s="19"/>
      <c r="E4802" s="20" t="n">
        <v>22</v>
      </c>
      <c r="F4802" s="21"/>
      <c r="G4802" s="22" t="str">
        <f aca="false">IF(OR(F4802="beau fils",F4802="beau frère",F4802="fils",F4802="frère",F4802="gendre",F4802="neveu",F4802="beau père",F4802="grand père",F4802="père",F4802="oncle",F4802="petit fils"),"M",IF(OR(F4802="belle fille",F4802="belle mère",F4802="belle soeur",F4802="épouse",F4802="femme",F4802="fille",F4802="mère",F4802="nièce",F4802="grand mère",F4802="tante",F4802="petite fille"),"F",""))</f>
        <v/>
      </c>
      <c r="H4802" s="21"/>
      <c r="I4802" s="23" t="n">
        <f aca="false">I4772+30</f>
        <v>4801</v>
      </c>
      <c r="J4802" s="24"/>
      <c r="K4802" s="25"/>
      <c r="L4802" s="25"/>
      <c r="M4802" s="28" t="str">
        <f aca="false">commune</f>
        <v>Nom Commune</v>
      </c>
    </row>
    <row r="4803" customFormat="false" ht="15.25" hidden="false" customHeight="false" outlineLevel="0" collapsed="false">
      <c r="A4803" s="16"/>
      <c r="B4803" s="17"/>
      <c r="C4803" s="18"/>
      <c r="D4803" s="19"/>
      <c r="E4803" s="20" t="n">
        <v>22</v>
      </c>
      <c r="F4803" s="21"/>
      <c r="G4803" s="22" t="str">
        <f aca="false">IF(OR(F4803="beau fils",F4803="beau frère",F4803="fils",F4803="frère",F4803="gendre",F4803="neveu",F4803="beau père",F4803="grand père",F4803="père",F4803="oncle",F4803="petit fils"),"M",IF(OR(F4803="belle fille",F4803="belle mère",F4803="belle soeur",F4803="épouse",F4803="femme",F4803="fille",F4803="mère",F4803="nièce",F4803="grand mère",F4803="tante",F4803="petite fille"),"F",""))</f>
        <v/>
      </c>
      <c r="H4803" s="21"/>
      <c r="I4803" s="23" t="n">
        <f aca="false">I4802+1</f>
        <v>4802</v>
      </c>
      <c r="J4803" s="24"/>
      <c r="K4803" s="25"/>
      <c r="L4803" s="25"/>
      <c r="M4803" s="28" t="str">
        <f aca="false">commune</f>
        <v>Nom Commune</v>
      </c>
    </row>
    <row r="4804" customFormat="false" ht="15.25" hidden="false" customHeight="false" outlineLevel="0" collapsed="false">
      <c r="A4804" s="16"/>
      <c r="B4804" s="17"/>
      <c r="C4804" s="18"/>
      <c r="D4804" s="19"/>
      <c r="E4804" s="20" t="n">
        <v>22</v>
      </c>
      <c r="F4804" s="21"/>
      <c r="G4804" s="22" t="str">
        <f aca="false">IF(OR(F4804="beau fils",F4804="beau frère",F4804="fils",F4804="frère",F4804="gendre",F4804="neveu",F4804="beau père",F4804="grand père",F4804="père",F4804="oncle",F4804="petit fils"),"M",IF(OR(F4804="belle fille",F4804="belle mère",F4804="belle soeur",F4804="épouse",F4804="femme",F4804="fille",F4804="mère",F4804="nièce",F4804="grand mère",F4804="tante",F4804="petite fille"),"F",""))</f>
        <v/>
      </c>
      <c r="H4804" s="21"/>
      <c r="I4804" s="23" t="n">
        <f aca="false">I4774+30</f>
        <v>4803</v>
      </c>
      <c r="J4804" s="24"/>
      <c r="K4804" s="25"/>
      <c r="L4804" s="25"/>
      <c r="M4804" s="28" t="str">
        <f aca="false">commune</f>
        <v>Nom Commune</v>
      </c>
    </row>
    <row r="4805" customFormat="false" ht="15.25" hidden="false" customHeight="false" outlineLevel="0" collapsed="false">
      <c r="A4805" s="16"/>
      <c r="B4805" s="17"/>
      <c r="C4805" s="18"/>
      <c r="D4805" s="19"/>
      <c r="E4805" s="20" t="n">
        <v>22</v>
      </c>
      <c r="F4805" s="21"/>
      <c r="G4805" s="22" t="str">
        <f aca="false">IF(OR(F4805="beau fils",F4805="beau frère",F4805="fils",F4805="frère",F4805="gendre",F4805="neveu",F4805="beau père",F4805="grand père",F4805="père",F4805="oncle",F4805="petit fils"),"M",IF(OR(F4805="belle fille",F4805="belle mère",F4805="belle soeur",F4805="épouse",F4805="femme",F4805="fille",F4805="mère",F4805="nièce",F4805="grand mère",F4805="tante",F4805="petite fille"),"F",""))</f>
        <v/>
      </c>
      <c r="H4805" s="21"/>
      <c r="I4805" s="23" t="n">
        <f aca="false">I4804+1</f>
        <v>4804</v>
      </c>
      <c r="J4805" s="24"/>
      <c r="K4805" s="25"/>
      <c r="L4805" s="25"/>
      <c r="M4805" s="28" t="str">
        <f aca="false">commune</f>
        <v>Nom Commune</v>
      </c>
    </row>
    <row r="4806" customFormat="false" ht="15.25" hidden="false" customHeight="false" outlineLevel="0" collapsed="false">
      <c r="A4806" s="16"/>
      <c r="B4806" s="17"/>
      <c r="C4806" s="18"/>
      <c r="D4806" s="19"/>
      <c r="E4806" s="20" t="n">
        <v>22</v>
      </c>
      <c r="F4806" s="21"/>
      <c r="G4806" s="22" t="str">
        <f aca="false">IF(OR(F4806="beau fils",F4806="beau frère",F4806="fils",F4806="frère",F4806="gendre",F4806="neveu",F4806="beau père",F4806="grand père",F4806="père",F4806="oncle",F4806="petit fils"),"M",IF(OR(F4806="belle fille",F4806="belle mère",F4806="belle soeur",F4806="épouse",F4806="femme",F4806="fille",F4806="mère",F4806="nièce",F4806="grand mère",F4806="tante",F4806="petite fille"),"F",""))</f>
        <v/>
      </c>
      <c r="H4806" s="21"/>
      <c r="I4806" s="23" t="n">
        <f aca="false">I4776+30</f>
        <v>4805</v>
      </c>
      <c r="J4806" s="24"/>
      <c r="K4806" s="25"/>
      <c r="L4806" s="25"/>
      <c r="M4806" s="28" t="str">
        <f aca="false">commune</f>
        <v>Nom Commune</v>
      </c>
    </row>
    <row r="4807" customFormat="false" ht="15.25" hidden="false" customHeight="false" outlineLevel="0" collapsed="false">
      <c r="A4807" s="16"/>
      <c r="B4807" s="17"/>
      <c r="C4807" s="18"/>
      <c r="D4807" s="19"/>
      <c r="E4807" s="20" t="n">
        <v>22</v>
      </c>
      <c r="F4807" s="21"/>
      <c r="G4807" s="22" t="str">
        <f aca="false">IF(OR(F4807="beau fils",F4807="beau frère",F4807="fils",F4807="frère",F4807="gendre",F4807="neveu",F4807="beau père",F4807="grand père",F4807="père",F4807="oncle",F4807="petit fils"),"M",IF(OR(F4807="belle fille",F4807="belle mère",F4807="belle soeur",F4807="épouse",F4807="femme",F4807="fille",F4807="mère",F4807="nièce",F4807="grand mère",F4807="tante",F4807="petite fille"),"F",""))</f>
        <v/>
      </c>
      <c r="H4807" s="21"/>
      <c r="I4807" s="23" t="n">
        <f aca="false">I4806+1</f>
        <v>4806</v>
      </c>
      <c r="J4807" s="24"/>
      <c r="K4807" s="25"/>
      <c r="L4807" s="25"/>
      <c r="M4807" s="28" t="str">
        <f aca="false">commune</f>
        <v>Nom Commune</v>
      </c>
    </row>
    <row r="4808" customFormat="false" ht="15.25" hidden="false" customHeight="false" outlineLevel="0" collapsed="false">
      <c r="A4808" s="16"/>
      <c r="B4808" s="17"/>
      <c r="C4808" s="18"/>
      <c r="D4808" s="19"/>
      <c r="E4808" s="20" t="n">
        <v>22</v>
      </c>
      <c r="F4808" s="21"/>
      <c r="G4808" s="22" t="str">
        <f aca="false">IF(OR(F4808="beau fils",F4808="beau frère",F4808="fils",F4808="frère",F4808="gendre",F4808="neveu",F4808="beau père",F4808="grand père",F4808="père",F4808="oncle",F4808="petit fils"),"M",IF(OR(F4808="belle fille",F4808="belle mère",F4808="belle soeur",F4808="épouse",F4808="femme",F4808="fille",F4808="mère",F4808="nièce",F4808="grand mère",F4808="tante",F4808="petite fille"),"F",""))</f>
        <v/>
      </c>
      <c r="H4808" s="21"/>
      <c r="I4808" s="23" t="n">
        <f aca="false">I4778+30</f>
        <v>4807</v>
      </c>
      <c r="J4808" s="24"/>
      <c r="K4808" s="25"/>
      <c r="L4808" s="25"/>
      <c r="M4808" s="28" t="str">
        <f aca="false">commune</f>
        <v>Nom Commune</v>
      </c>
    </row>
    <row r="4809" customFormat="false" ht="15.25" hidden="false" customHeight="false" outlineLevel="0" collapsed="false">
      <c r="A4809" s="16"/>
      <c r="B4809" s="17"/>
      <c r="C4809" s="18"/>
      <c r="D4809" s="19"/>
      <c r="E4809" s="20" t="n">
        <v>22</v>
      </c>
      <c r="F4809" s="21"/>
      <c r="G4809" s="22" t="str">
        <f aca="false">IF(OR(F4809="beau fils",F4809="beau frère",F4809="fils",F4809="frère",F4809="gendre",F4809="neveu",F4809="beau père",F4809="grand père",F4809="père",F4809="oncle",F4809="petit fils"),"M",IF(OR(F4809="belle fille",F4809="belle mère",F4809="belle soeur",F4809="épouse",F4809="femme",F4809="fille",F4809="mère",F4809="nièce",F4809="grand mère",F4809="tante",F4809="petite fille"),"F",""))</f>
        <v/>
      </c>
      <c r="H4809" s="21"/>
      <c r="I4809" s="23" t="n">
        <f aca="false">I4808+1</f>
        <v>4808</v>
      </c>
      <c r="J4809" s="24"/>
      <c r="K4809" s="25"/>
      <c r="L4809" s="25"/>
      <c r="M4809" s="28" t="str">
        <f aca="false">commune</f>
        <v>Nom Commune</v>
      </c>
    </row>
    <row r="4810" customFormat="false" ht="15.25" hidden="false" customHeight="false" outlineLevel="0" collapsed="false">
      <c r="A4810" s="16"/>
      <c r="B4810" s="17"/>
      <c r="C4810" s="18"/>
      <c r="D4810" s="19"/>
      <c r="E4810" s="20" t="n">
        <v>22</v>
      </c>
      <c r="F4810" s="21"/>
      <c r="G4810" s="22" t="str">
        <f aca="false">IF(OR(F4810="beau fils",F4810="beau frère",F4810="fils",F4810="frère",F4810="gendre",F4810="neveu",F4810="beau père",F4810="grand père",F4810="père",F4810="oncle",F4810="petit fils"),"M",IF(OR(F4810="belle fille",F4810="belle mère",F4810="belle soeur",F4810="épouse",F4810="femme",F4810="fille",F4810="mère",F4810="nièce",F4810="grand mère",F4810="tante",F4810="petite fille"),"F",""))</f>
        <v/>
      </c>
      <c r="H4810" s="21"/>
      <c r="I4810" s="23" t="n">
        <f aca="false">I4780+30</f>
        <v>4809</v>
      </c>
      <c r="J4810" s="24"/>
      <c r="K4810" s="25"/>
      <c r="L4810" s="25"/>
      <c r="M4810" s="28" t="str">
        <f aca="false">commune</f>
        <v>Nom Commune</v>
      </c>
    </row>
    <row r="4811" customFormat="false" ht="15.25" hidden="false" customHeight="false" outlineLevel="0" collapsed="false">
      <c r="A4811" s="16"/>
      <c r="B4811" s="17"/>
      <c r="C4811" s="18"/>
      <c r="D4811" s="19"/>
      <c r="E4811" s="20" t="n">
        <v>22</v>
      </c>
      <c r="F4811" s="21"/>
      <c r="G4811" s="22" t="str">
        <f aca="false">IF(OR(F4811="beau fils",F4811="beau frère",F4811="fils",F4811="frère",F4811="gendre",F4811="neveu",F4811="beau père",F4811="grand père",F4811="père",F4811="oncle",F4811="petit fils"),"M",IF(OR(F4811="belle fille",F4811="belle mère",F4811="belle soeur",F4811="épouse",F4811="femme",F4811="fille",F4811="mère",F4811="nièce",F4811="grand mère",F4811="tante",F4811="petite fille"),"F",""))</f>
        <v/>
      </c>
      <c r="H4811" s="21"/>
      <c r="I4811" s="23" t="n">
        <f aca="false">I4810+1</f>
        <v>4810</v>
      </c>
      <c r="J4811" s="24"/>
      <c r="K4811" s="25"/>
      <c r="L4811" s="25"/>
      <c r="M4811" s="28" t="str">
        <f aca="false">commune</f>
        <v>Nom Commune</v>
      </c>
    </row>
    <row r="4812" customFormat="false" ht="15.25" hidden="false" customHeight="false" outlineLevel="0" collapsed="false">
      <c r="A4812" s="16"/>
      <c r="B4812" s="17"/>
      <c r="C4812" s="18"/>
      <c r="D4812" s="19"/>
      <c r="E4812" s="20" t="n">
        <v>22</v>
      </c>
      <c r="F4812" s="21"/>
      <c r="G4812" s="22" t="str">
        <f aca="false">IF(OR(F4812="beau fils",F4812="beau frère",F4812="fils",F4812="frère",F4812="gendre",F4812="neveu",F4812="beau père",F4812="grand père",F4812="père",F4812="oncle",F4812="petit fils"),"M",IF(OR(F4812="belle fille",F4812="belle mère",F4812="belle soeur",F4812="épouse",F4812="femme",F4812="fille",F4812="mère",F4812="nièce",F4812="grand mère",F4812="tante",F4812="petite fille"),"F",""))</f>
        <v/>
      </c>
      <c r="H4812" s="21"/>
      <c r="I4812" s="23" t="n">
        <f aca="false">I4782+30</f>
        <v>4811</v>
      </c>
      <c r="J4812" s="24"/>
      <c r="K4812" s="25"/>
      <c r="L4812" s="25"/>
      <c r="M4812" s="28" t="str">
        <f aca="false">commune</f>
        <v>Nom Commune</v>
      </c>
    </row>
    <row r="4813" customFormat="false" ht="15.25" hidden="false" customHeight="false" outlineLevel="0" collapsed="false">
      <c r="A4813" s="16"/>
      <c r="B4813" s="17"/>
      <c r="C4813" s="18"/>
      <c r="D4813" s="19"/>
      <c r="E4813" s="20" t="n">
        <v>22</v>
      </c>
      <c r="F4813" s="21"/>
      <c r="G4813" s="22" t="str">
        <f aca="false">IF(OR(F4813="beau fils",F4813="beau frère",F4813="fils",F4813="frère",F4813="gendre",F4813="neveu",F4813="beau père",F4813="grand père",F4813="père",F4813="oncle",F4813="petit fils"),"M",IF(OR(F4813="belle fille",F4813="belle mère",F4813="belle soeur",F4813="épouse",F4813="femme",F4813="fille",F4813="mère",F4813="nièce",F4813="grand mère",F4813="tante",F4813="petite fille"),"F",""))</f>
        <v/>
      </c>
      <c r="H4813" s="21"/>
      <c r="I4813" s="23" t="n">
        <f aca="false">I4812+1</f>
        <v>4812</v>
      </c>
      <c r="J4813" s="24"/>
      <c r="K4813" s="25"/>
      <c r="L4813" s="25"/>
      <c r="M4813" s="28" t="str">
        <f aca="false">commune</f>
        <v>Nom Commune</v>
      </c>
    </row>
    <row r="4814" customFormat="false" ht="15.25" hidden="false" customHeight="false" outlineLevel="0" collapsed="false">
      <c r="A4814" s="16"/>
      <c r="B4814" s="17"/>
      <c r="C4814" s="18"/>
      <c r="D4814" s="19"/>
      <c r="E4814" s="20" t="n">
        <v>22</v>
      </c>
      <c r="F4814" s="21"/>
      <c r="G4814" s="22" t="str">
        <f aca="false">IF(OR(F4814="beau fils",F4814="beau frère",F4814="fils",F4814="frère",F4814="gendre",F4814="neveu",F4814="beau père",F4814="grand père",F4814="père",F4814="oncle",F4814="petit fils"),"M",IF(OR(F4814="belle fille",F4814="belle mère",F4814="belle soeur",F4814="épouse",F4814="femme",F4814="fille",F4814="mère",F4814="nièce",F4814="grand mère",F4814="tante",F4814="petite fille"),"F",""))</f>
        <v/>
      </c>
      <c r="H4814" s="21"/>
      <c r="I4814" s="23" t="n">
        <f aca="false">I4784+30</f>
        <v>4813</v>
      </c>
      <c r="J4814" s="24"/>
      <c r="K4814" s="25"/>
      <c r="L4814" s="25"/>
      <c r="M4814" s="28" t="str">
        <f aca="false">commune</f>
        <v>Nom Commune</v>
      </c>
    </row>
    <row r="4815" customFormat="false" ht="15.25" hidden="false" customHeight="false" outlineLevel="0" collapsed="false">
      <c r="A4815" s="16"/>
      <c r="B4815" s="17"/>
      <c r="C4815" s="18"/>
      <c r="D4815" s="19"/>
      <c r="E4815" s="20" t="n">
        <v>22</v>
      </c>
      <c r="F4815" s="21"/>
      <c r="G4815" s="22" t="str">
        <f aca="false">IF(OR(F4815="beau fils",F4815="beau frère",F4815="fils",F4815="frère",F4815="gendre",F4815="neveu",F4815="beau père",F4815="grand père",F4815="père",F4815="oncle",F4815="petit fils"),"M",IF(OR(F4815="belle fille",F4815="belle mère",F4815="belle soeur",F4815="épouse",F4815="femme",F4815="fille",F4815="mère",F4815="nièce",F4815="grand mère",F4815="tante",F4815="petite fille"),"F",""))</f>
        <v/>
      </c>
      <c r="H4815" s="21"/>
      <c r="I4815" s="23" t="n">
        <f aca="false">I4814+1</f>
        <v>4814</v>
      </c>
      <c r="J4815" s="24"/>
      <c r="K4815" s="25"/>
      <c r="L4815" s="25"/>
      <c r="M4815" s="28" t="str">
        <f aca="false">commune</f>
        <v>Nom Commune</v>
      </c>
    </row>
    <row r="4816" customFormat="false" ht="15.25" hidden="false" customHeight="false" outlineLevel="0" collapsed="false">
      <c r="A4816" s="16"/>
      <c r="B4816" s="17"/>
      <c r="C4816" s="18"/>
      <c r="D4816" s="19"/>
      <c r="E4816" s="20" t="n">
        <v>22</v>
      </c>
      <c r="F4816" s="21"/>
      <c r="G4816" s="22" t="str">
        <f aca="false">IF(OR(F4816="beau fils",F4816="beau frère",F4816="fils",F4816="frère",F4816="gendre",F4816="neveu",F4816="beau père",F4816="grand père",F4816="père",F4816="oncle",F4816="petit fils"),"M",IF(OR(F4816="belle fille",F4816="belle mère",F4816="belle soeur",F4816="épouse",F4816="femme",F4816="fille",F4816="mère",F4816="nièce",F4816="grand mère",F4816="tante",F4816="petite fille"),"F",""))</f>
        <v/>
      </c>
      <c r="H4816" s="21"/>
      <c r="I4816" s="23" t="n">
        <f aca="false">I4786+30</f>
        <v>4815</v>
      </c>
      <c r="J4816" s="24"/>
      <c r="K4816" s="25"/>
      <c r="L4816" s="25"/>
      <c r="M4816" s="28" t="str">
        <f aca="false">commune</f>
        <v>Nom Commune</v>
      </c>
    </row>
    <row r="4817" customFormat="false" ht="15.25" hidden="false" customHeight="false" outlineLevel="0" collapsed="false">
      <c r="A4817" s="16"/>
      <c r="B4817" s="17"/>
      <c r="C4817" s="18"/>
      <c r="D4817" s="19"/>
      <c r="E4817" s="20" t="n">
        <v>22</v>
      </c>
      <c r="F4817" s="21"/>
      <c r="G4817" s="22" t="str">
        <f aca="false">IF(OR(F4817="beau fils",F4817="beau frère",F4817="fils",F4817="frère",F4817="gendre",F4817="neveu",F4817="beau père",F4817="grand père",F4817="père",F4817="oncle",F4817="petit fils"),"M",IF(OR(F4817="belle fille",F4817="belle mère",F4817="belle soeur",F4817="épouse",F4817="femme",F4817="fille",F4817="mère",F4817="nièce",F4817="grand mère",F4817="tante",F4817="petite fille"),"F",""))</f>
        <v/>
      </c>
      <c r="H4817" s="21"/>
      <c r="I4817" s="23" t="n">
        <f aca="false">I4816+1</f>
        <v>4816</v>
      </c>
      <c r="J4817" s="24"/>
      <c r="K4817" s="25"/>
      <c r="L4817" s="25"/>
      <c r="M4817" s="28" t="str">
        <f aca="false">commune</f>
        <v>Nom Commune</v>
      </c>
    </row>
    <row r="4818" customFormat="false" ht="15.25" hidden="false" customHeight="false" outlineLevel="0" collapsed="false">
      <c r="A4818" s="16"/>
      <c r="B4818" s="17"/>
      <c r="C4818" s="18"/>
      <c r="D4818" s="19"/>
      <c r="E4818" s="20" t="n">
        <v>22</v>
      </c>
      <c r="F4818" s="21"/>
      <c r="G4818" s="22" t="str">
        <f aca="false">IF(OR(F4818="beau fils",F4818="beau frère",F4818="fils",F4818="frère",F4818="gendre",F4818="neveu",F4818="beau père",F4818="grand père",F4818="père",F4818="oncle",F4818="petit fils"),"M",IF(OR(F4818="belle fille",F4818="belle mère",F4818="belle soeur",F4818="épouse",F4818="femme",F4818="fille",F4818="mère",F4818="nièce",F4818="grand mère",F4818="tante",F4818="petite fille"),"F",""))</f>
        <v/>
      </c>
      <c r="H4818" s="21"/>
      <c r="I4818" s="23" t="n">
        <f aca="false">I4788+30</f>
        <v>4817</v>
      </c>
      <c r="J4818" s="24"/>
      <c r="K4818" s="25"/>
      <c r="L4818" s="25"/>
      <c r="M4818" s="28" t="str">
        <f aca="false">commune</f>
        <v>Nom Commune</v>
      </c>
    </row>
    <row r="4819" customFormat="false" ht="15.25" hidden="false" customHeight="false" outlineLevel="0" collapsed="false">
      <c r="A4819" s="16"/>
      <c r="B4819" s="17"/>
      <c r="C4819" s="18"/>
      <c r="D4819" s="19"/>
      <c r="E4819" s="20" t="n">
        <v>22</v>
      </c>
      <c r="F4819" s="21"/>
      <c r="G4819" s="22" t="str">
        <f aca="false">IF(OR(F4819="beau fils",F4819="beau frère",F4819="fils",F4819="frère",F4819="gendre",F4819="neveu",F4819="beau père",F4819="grand père",F4819="père",F4819="oncle",F4819="petit fils"),"M",IF(OR(F4819="belle fille",F4819="belle mère",F4819="belle soeur",F4819="épouse",F4819="femme",F4819="fille",F4819="mère",F4819="nièce",F4819="grand mère",F4819="tante",F4819="petite fille"),"F",""))</f>
        <v/>
      </c>
      <c r="H4819" s="21"/>
      <c r="I4819" s="23" t="n">
        <f aca="false">I4818+1</f>
        <v>4818</v>
      </c>
      <c r="J4819" s="24"/>
      <c r="K4819" s="25"/>
      <c r="L4819" s="25"/>
      <c r="M4819" s="28" t="str">
        <f aca="false">commune</f>
        <v>Nom Commune</v>
      </c>
    </row>
    <row r="4820" customFormat="false" ht="15.25" hidden="false" customHeight="false" outlineLevel="0" collapsed="false">
      <c r="A4820" s="16"/>
      <c r="B4820" s="17"/>
      <c r="C4820" s="18"/>
      <c r="D4820" s="19"/>
      <c r="E4820" s="20" t="n">
        <v>22</v>
      </c>
      <c r="F4820" s="21"/>
      <c r="G4820" s="22" t="str">
        <f aca="false">IF(OR(F4820="beau fils",F4820="beau frère",F4820="fils",F4820="frère",F4820="gendre",F4820="neveu",F4820="beau père",F4820="grand père",F4820="père",F4820="oncle",F4820="petit fils"),"M",IF(OR(F4820="belle fille",F4820="belle mère",F4820="belle soeur",F4820="épouse",F4820="femme",F4820="fille",F4820="mère",F4820="nièce",F4820="grand mère",F4820="tante",F4820="petite fille"),"F",""))</f>
        <v/>
      </c>
      <c r="H4820" s="21"/>
      <c r="I4820" s="23" t="n">
        <f aca="false">I4790+30</f>
        <v>4819</v>
      </c>
      <c r="J4820" s="24"/>
      <c r="K4820" s="25"/>
      <c r="L4820" s="25"/>
      <c r="M4820" s="28" t="str">
        <f aca="false">commune</f>
        <v>Nom Commune</v>
      </c>
    </row>
    <row r="4821" customFormat="false" ht="15.25" hidden="false" customHeight="false" outlineLevel="0" collapsed="false">
      <c r="A4821" s="16"/>
      <c r="B4821" s="17"/>
      <c r="C4821" s="18"/>
      <c r="D4821" s="19"/>
      <c r="E4821" s="20" t="n">
        <v>22</v>
      </c>
      <c r="F4821" s="21"/>
      <c r="G4821" s="22" t="str">
        <f aca="false">IF(OR(F4821="beau fils",F4821="beau frère",F4821="fils",F4821="frère",F4821="gendre",F4821="neveu",F4821="beau père",F4821="grand père",F4821="père",F4821="oncle",F4821="petit fils"),"M",IF(OR(F4821="belle fille",F4821="belle mère",F4821="belle soeur",F4821="épouse",F4821="femme",F4821="fille",F4821="mère",F4821="nièce",F4821="grand mère",F4821="tante",F4821="petite fille"),"F",""))</f>
        <v/>
      </c>
      <c r="H4821" s="21"/>
      <c r="I4821" s="23" t="n">
        <f aca="false">I4820+1</f>
        <v>4820</v>
      </c>
      <c r="J4821" s="24"/>
      <c r="K4821" s="25"/>
      <c r="L4821" s="25"/>
      <c r="M4821" s="28" t="str">
        <f aca="false">commune</f>
        <v>Nom Commune</v>
      </c>
    </row>
    <row r="4822" customFormat="false" ht="15.25" hidden="false" customHeight="false" outlineLevel="0" collapsed="false">
      <c r="A4822" s="16"/>
      <c r="B4822" s="17"/>
      <c r="C4822" s="18"/>
      <c r="D4822" s="19"/>
      <c r="E4822" s="20" t="n">
        <v>22</v>
      </c>
      <c r="F4822" s="21"/>
      <c r="G4822" s="22" t="str">
        <f aca="false">IF(OR(F4822="beau fils",F4822="beau frère",F4822="fils",F4822="frère",F4822="gendre",F4822="neveu",F4822="beau père",F4822="grand père",F4822="père",F4822="oncle",F4822="petit fils"),"M",IF(OR(F4822="belle fille",F4822="belle mère",F4822="belle soeur",F4822="épouse",F4822="femme",F4822="fille",F4822="mère",F4822="nièce",F4822="grand mère",F4822="tante",F4822="petite fille"),"F",""))</f>
        <v/>
      </c>
      <c r="H4822" s="21"/>
      <c r="I4822" s="23" t="n">
        <f aca="false">I4792+30</f>
        <v>4821</v>
      </c>
      <c r="J4822" s="24"/>
      <c r="K4822" s="25"/>
      <c r="L4822" s="25"/>
      <c r="M4822" s="28" t="str">
        <f aca="false">commune</f>
        <v>Nom Commune</v>
      </c>
    </row>
    <row r="4823" customFormat="false" ht="15.25" hidden="false" customHeight="false" outlineLevel="0" collapsed="false">
      <c r="A4823" s="16"/>
      <c r="B4823" s="17"/>
      <c r="C4823" s="18"/>
      <c r="D4823" s="19"/>
      <c r="E4823" s="20" t="n">
        <v>22</v>
      </c>
      <c r="F4823" s="21"/>
      <c r="G4823" s="22" t="str">
        <f aca="false">IF(OR(F4823="beau fils",F4823="beau frère",F4823="fils",F4823="frère",F4823="gendre",F4823="neveu",F4823="beau père",F4823="grand père",F4823="père",F4823="oncle",F4823="petit fils"),"M",IF(OR(F4823="belle fille",F4823="belle mère",F4823="belle soeur",F4823="épouse",F4823="femme",F4823="fille",F4823="mère",F4823="nièce",F4823="grand mère",F4823="tante",F4823="petite fille"),"F",""))</f>
        <v/>
      </c>
      <c r="H4823" s="21"/>
      <c r="I4823" s="23" t="n">
        <f aca="false">I4822+1</f>
        <v>4822</v>
      </c>
      <c r="J4823" s="24"/>
      <c r="K4823" s="25"/>
      <c r="L4823" s="25"/>
      <c r="M4823" s="28" t="str">
        <f aca="false">commune</f>
        <v>Nom Commune</v>
      </c>
    </row>
    <row r="4824" customFormat="false" ht="15.25" hidden="false" customHeight="false" outlineLevel="0" collapsed="false">
      <c r="A4824" s="16"/>
      <c r="B4824" s="17"/>
      <c r="C4824" s="18"/>
      <c r="D4824" s="19"/>
      <c r="E4824" s="20" t="n">
        <v>22</v>
      </c>
      <c r="F4824" s="21"/>
      <c r="G4824" s="22" t="str">
        <f aca="false">IF(OR(F4824="beau fils",F4824="beau frère",F4824="fils",F4824="frère",F4824="gendre",F4824="neveu",F4824="beau père",F4824="grand père",F4824="père",F4824="oncle",F4824="petit fils"),"M",IF(OR(F4824="belle fille",F4824="belle mère",F4824="belle soeur",F4824="épouse",F4824="femme",F4824="fille",F4824="mère",F4824="nièce",F4824="grand mère",F4824="tante",F4824="petite fille"),"F",""))</f>
        <v/>
      </c>
      <c r="H4824" s="21"/>
      <c r="I4824" s="23" t="n">
        <f aca="false">I4794+30</f>
        <v>4823</v>
      </c>
      <c r="J4824" s="24"/>
      <c r="K4824" s="25"/>
      <c r="L4824" s="25"/>
      <c r="M4824" s="28" t="str">
        <f aca="false">commune</f>
        <v>Nom Commune</v>
      </c>
    </row>
    <row r="4825" customFormat="false" ht="15.25" hidden="false" customHeight="false" outlineLevel="0" collapsed="false">
      <c r="A4825" s="16"/>
      <c r="B4825" s="17"/>
      <c r="C4825" s="18"/>
      <c r="D4825" s="19"/>
      <c r="E4825" s="20" t="n">
        <v>22</v>
      </c>
      <c r="F4825" s="21"/>
      <c r="G4825" s="22" t="str">
        <f aca="false">IF(OR(F4825="beau fils",F4825="beau frère",F4825="fils",F4825="frère",F4825="gendre",F4825="neveu",F4825="beau père",F4825="grand père",F4825="père",F4825="oncle",F4825="petit fils"),"M",IF(OR(F4825="belle fille",F4825="belle mère",F4825="belle soeur",F4825="épouse",F4825="femme",F4825="fille",F4825="mère",F4825="nièce",F4825="grand mère",F4825="tante",F4825="petite fille"),"F",""))</f>
        <v/>
      </c>
      <c r="H4825" s="21"/>
      <c r="I4825" s="23" t="n">
        <f aca="false">I4824+1</f>
        <v>4824</v>
      </c>
      <c r="J4825" s="24"/>
      <c r="K4825" s="25"/>
      <c r="L4825" s="25"/>
      <c r="M4825" s="28" t="str">
        <f aca="false">commune</f>
        <v>Nom Commune</v>
      </c>
    </row>
    <row r="4826" customFormat="false" ht="15.25" hidden="false" customHeight="false" outlineLevel="0" collapsed="false">
      <c r="A4826" s="16"/>
      <c r="B4826" s="17"/>
      <c r="C4826" s="18"/>
      <c r="D4826" s="19"/>
      <c r="E4826" s="20" t="n">
        <v>22</v>
      </c>
      <c r="F4826" s="21"/>
      <c r="G4826" s="22" t="str">
        <f aca="false">IF(OR(F4826="beau fils",F4826="beau frère",F4826="fils",F4826="frère",F4826="gendre",F4826="neveu",F4826="beau père",F4826="grand père",F4826="père",F4826="oncle",F4826="petit fils"),"M",IF(OR(F4826="belle fille",F4826="belle mère",F4826="belle soeur",F4826="épouse",F4826="femme",F4826="fille",F4826="mère",F4826="nièce",F4826="grand mère",F4826="tante",F4826="petite fille"),"F",""))</f>
        <v/>
      </c>
      <c r="H4826" s="21"/>
      <c r="I4826" s="23" t="n">
        <f aca="false">I4796+30</f>
        <v>4825</v>
      </c>
      <c r="J4826" s="24"/>
      <c r="K4826" s="25"/>
      <c r="L4826" s="25"/>
      <c r="M4826" s="28" t="str">
        <f aca="false">commune</f>
        <v>Nom Commune</v>
      </c>
    </row>
    <row r="4827" customFormat="false" ht="15.25" hidden="false" customHeight="false" outlineLevel="0" collapsed="false">
      <c r="A4827" s="16"/>
      <c r="B4827" s="17"/>
      <c r="C4827" s="18"/>
      <c r="D4827" s="19"/>
      <c r="E4827" s="20" t="n">
        <v>22</v>
      </c>
      <c r="F4827" s="21"/>
      <c r="G4827" s="22" t="str">
        <f aca="false">IF(OR(F4827="beau fils",F4827="beau frère",F4827="fils",F4827="frère",F4827="gendre",F4827="neveu",F4827="beau père",F4827="grand père",F4827="père",F4827="oncle",F4827="petit fils"),"M",IF(OR(F4827="belle fille",F4827="belle mère",F4827="belle soeur",F4827="épouse",F4827="femme",F4827="fille",F4827="mère",F4827="nièce",F4827="grand mère",F4827="tante",F4827="petite fille"),"F",""))</f>
        <v/>
      </c>
      <c r="H4827" s="21"/>
      <c r="I4827" s="23" t="n">
        <f aca="false">I4826+1</f>
        <v>4826</v>
      </c>
      <c r="J4827" s="24"/>
      <c r="K4827" s="25"/>
      <c r="L4827" s="25"/>
      <c r="M4827" s="28" t="str">
        <f aca="false">commune</f>
        <v>Nom Commune</v>
      </c>
    </row>
    <row r="4828" customFormat="false" ht="15.25" hidden="false" customHeight="false" outlineLevel="0" collapsed="false">
      <c r="A4828" s="16"/>
      <c r="B4828" s="17"/>
      <c r="C4828" s="18"/>
      <c r="D4828" s="19"/>
      <c r="E4828" s="20" t="n">
        <v>22</v>
      </c>
      <c r="F4828" s="21"/>
      <c r="G4828" s="22" t="str">
        <f aca="false">IF(OR(F4828="beau fils",F4828="beau frère",F4828="fils",F4828="frère",F4828="gendre",F4828="neveu",F4828="beau père",F4828="grand père",F4828="père",F4828="oncle",F4828="petit fils"),"M",IF(OR(F4828="belle fille",F4828="belle mère",F4828="belle soeur",F4828="épouse",F4828="femme",F4828="fille",F4828="mère",F4828="nièce",F4828="grand mère",F4828="tante",F4828="petite fille"),"F",""))</f>
        <v/>
      </c>
      <c r="H4828" s="21"/>
      <c r="I4828" s="23" t="n">
        <f aca="false">I4798+30</f>
        <v>4827</v>
      </c>
      <c r="J4828" s="24"/>
      <c r="K4828" s="25"/>
      <c r="L4828" s="25"/>
      <c r="M4828" s="28" t="str">
        <f aca="false">commune</f>
        <v>Nom Commune</v>
      </c>
    </row>
    <row r="4829" customFormat="false" ht="15.25" hidden="false" customHeight="false" outlineLevel="0" collapsed="false">
      <c r="A4829" s="16"/>
      <c r="B4829" s="17"/>
      <c r="C4829" s="18"/>
      <c r="D4829" s="19"/>
      <c r="E4829" s="20" t="n">
        <v>22</v>
      </c>
      <c r="F4829" s="21"/>
      <c r="G4829" s="22" t="str">
        <f aca="false">IF(OR(F4829="beau fils",F4829="beau frère",F4829="fils",F4829="frère",F4829="gendre",F4829="neveu",F4829="beau père",F4829="grand père",F4829="père",F4829="oncle",F4829="petit fils"),"M",IF(OR(F4829="belle fille",F4829="belle mère",F4829="belle soeur",F4829="épouse",F4829="femme",F4829="fille",F4829="mère",F4829="nièce",F4829="grand mère",F4829="tante",F4829="petite fille"),"F",""))</f>
        <v/>
      </c>
      <c r="H4829" s="21"/>
      <c r="I4829" s="23" t="n">
        <f aca="false">I4828+1</f>
        <v>4828</v>
      </c>
      <c r="J4829" s="24"/>
      <c r="K4829" s="25"/>
      <c r="L4829" s="25"/>
      <c r="M4829" s="28" t="str">
        <f aca="false">commune</f>
        <v>Nom Commune</v>
      </c>
    </row>
    <row r="4830" customFormat="false" ht="15.25" hidden="false" customHeight="false" outlineLevel="0" collapsed="false">
      <c r="A4830" s="16"/>
      <c r="B4830" s="17"/>
      <c r="C4830" s="18"/>
      <c r="D4830" s="19"/>
      <c r="E4830" s="20" t="n">
        <v>22</v>
      </c>
      <c r="F4830" s="21"/>
      <c r="G4830" s="22" t="str">
        <f aca="false">IF(OR(F4830="beau fils",F4830="beau frère",F4830="fils",F4830="frère",F4830="gendre",F4830="neveu",F4830="beau père",F4830="grand père",F4830="père",F4830="oncle",F4830="petit fils"),"M",IF(OR(F4830="belle fille",F4830="belle mère",F4830="belle soeur",F4830="épouse",F4830="femme",F4830="fille",F4830="mère",F4830="nièce",F4830="grand mère",F4830="tante",F4830="petite fille"),"F",""))</f>
        <v/>
      </c>
      <c r="H4830" s="21"/>
      <c r="I4830" s="23" t="n">
        <f aca="false">I4800+30</f>
        <v>4829</v>
      </c>
      <c r="J4830" s="24"/>
      <c r="K4830" s="25"/>
      <c r="L4830" s="25"/>
      <c r="M4830" s="28" t="str">
        <f aca="false">commune</f>
        <v>Nom Commune</v>
      </c>
    </row>
    <row r="4831" customFormat="false" ht="15.65" hidden="false" customHeight="false" outlineLevel="0" collapsed="false">
      <c r="A4831" s="34"/>
      <c r="B4831" s="35"/>
      <c r="C4831" s="36"/>
      <c r="D4831" s="37"/>
      <c r="E4831" s="38" t="n">
        <v>22</v>
      </c>
      <c r="F4831" s="39"/>
      <c r="G4831" s="40" t="str">
        <f aca="false">IF(OR(F4831="beau fils",F4831="beau frère",F4831="fils",F4831="frère",F4831="gendre",F4831="neveu",F4831="beau père",F4831="grand père",F4831="père",F4831="oncle",F4831="petit fils"),"M",IF(OR(F4831="belle fille",F4831="belle mère",F4831="belle soeur",F4831="épouse",F4831="femme",F4831="fille",F4831="mère",F4831="nièce",F4831="grand mère",F4831="tante",F4831="petite fille"),"F",""))</f>
        <v/>
      </c>
      <c r="H4831" s="39"/>
      <c r="I4831" s="41" t="n">
        <f aca="false">I4830+1</f>
        <v>4830</v>
      </c>
      <c r="J4831" s="42"/>
      <c r="K4831" s="43"/>
      <c r="L4831" s="43"/>
      <c r="M4831" s="44" t="str">
        <f aca="false">commune</f>
        <v>Nom Commune</v>
      </c>
    </row>
    <row r="4832" customFormat="false" ht="15.25" hidden="false" customHeight="false" outlineLevel="0" collapsed="false">
      <c r="A4832" s="16"/>
      <c r="B4832" s="17"/>
      <c r="C4832" s="18"/>
      <c r="D4832" s="19"/>
      <c r="E4832" s="20" t="n">
        <v>22</v>
      </c>
      <c r="F4832" s="21"/>
      <c r="G4832" s="22" t="str">
        <f aca="false">IF(OR(F4832="beau fils",F4832="beau frère",F4832="fils",F4832="frère",F4832="gendre",F4832="neveu",F4832="beau père",F4832="grand père",F4832="père",F4832="oncle",F4832="petit fils"),"M",IF(OR(F4832="belle fille",F4832="belle mère",F4832="belle soeur",F4832="épouse",F4832="femme",F4832="fille",F4832="mère",F4832="nièce",F4832="grand mère",F4832="tante",F4832="petite fille"),"F",""))</f>
        <v/>
      </c>
      <c r="H4832" s="21"/>
      <c r="I4832" s="23" t="n">
        <f aca="false">I4802+30</f>
        <v>4831</v>
      </c>
      <c r="J4832" s="24"/>
      <c r="K4832" s="25"/>
      <c r="L4832" s="25"/>
      <c r="M4832" s="28" t="str">
        <f aca="false">commune</f>
        <v>Nom Commune</v>
      </c>
    </row>
    <row r="4833" customFormat="false" ht="15.25" hidden="false" customHeight="false" outlineLevel="0" collapsed="false">
      <c r="A4833" s="16"/>
      <c r="B4833" s="17"/>
      <c r="C4833" s="18"/>
      <c r="D4833" s="19"/>
      <c r="E4833" s="20" t="n">
        <v>22</v>
      </c>
      <c r="F4833" s="21"/>
      <c r="G4833" s="22" t="str">
        <f aca="false">IF(OR(F4833="beau fils",F4833="beau frère",F4833="fils",F4833="frère",F4833="gendre",F4833="neveu",F4833="beau père",F4833="grand père",F4833="père",F4833="oncle",F4833="petit fils"),"M",IF(OR(F4833="belle fille",F4833="belle mère",F4833="belle soeur",F4833="épouse",F4833="femme",F4833="fille",F4833="mère",F4833="nièce",F4833="grand mère",F4833="tante",F4833="petite fille"),"F",""))</f>
        <v/>
      </c>
      <c r="H4833" s="21"/>
      <c r="I4833" s="23" t="n">
        <f aca="false">I4832+1</f>
        <v>4832</v>
      </c>
      <c r="J4833" s="24"/>
      <c r="K4833" s="25"/>
      <c r="L4833" s="25"/>
      <c r="M4833" s="28" t="str">
        <f aca="false">commune</f>
        <v>Nom Commune</v>
      </c>
    </row>
    <row r="4834" customFormat="false" ht="15.25" hidden="false" customHeight="false" outlineLevel="0" collapsed="false">
      <c r="A4834" s="16"/>
      <c r="B4834" s="17"/>
      <c r="C4834" s="18"/>
      <c r="D4834" s="19"/>
      <c r="E4834" s="20" t="n">
        <v>22</v>
      </c>
      <c r="F4834" s="21"/>
      <c r="G4834" s="22" t="str">
        <f aca="false">IF(OR(F4834="beau fils",F4834="beau frère",F4834="fils",F4834="frère",F4834="gendre",F4834="neveu",F4834="beau père",F4834="grand père",F4834="père",F4834="oncle",F4834="petit fils"),"M",IF(OR(F4834="belle fille",F4834="belle mère",F4834="belle soeur",F4834="épouse",F4834="femme",F4834="fille",F4834="mère",F4834="nièce",F4834="grand mère",F4834="tante",F4834="petite fille"),"F",""))</f>
        <v/>
      </c>
      <c r="H4834" s="21"/>
      <c r="I4834" s="23" t="n">
        <f aca="false">I4804+30</f>
        <v>4833</v>
      </c>
      <c r="J4834" s="24"/>
      <c r="K4834" s="25"/>
      <c r="L4834" s="25"/>
      <c r="M4834" s="28" t="str">
        <f aca="false">commune</f>
        <v>Nom Commune</v>
      </c>
    </row>
    <row r="4835" customFormat="false" ht="15.25" hidden="false" customHeight="false" outlineLevel="0" collapsed="false">
      <c r="A4835" s="16"/>
      <c r="B4835" s="17"/>
      <c r="C4835" s="18"/>
      <c r="D4835" s="19"/>
      <c r="E4835" s="20" t="n">
        <v>22</v>
      </c>
      <c r="F4835" s="21"/>
      <c r="G4835" s="22" t="str">
        <f aca="false">IF(OR(F4835="beau fils",F4835="beau frère",F4835="fils",F4835="frère",F4835="gendre",F4835="neveu",F4835="beau père",F4835="grand père",F4835="père",F4835="oncle",F4835="petit fils"),"M",IF(OR(F4835="belle fille",F4835="belle mère",F4835="belle soeur",F4835="épouse",F4835="femme",F4835="fille",F4835="mère",F4835="nièce",F4835="grand mère",F4835="tante",F4835="petite fille"),"F",""))</f>
        <v/>
      </c>
      <c r="H4835" s="21"/>
      <c r="I4835" s="23" t="n">
        <f aca="false">I4834+1</f>
        <v>4834</v>
      </c>
      <c r="J4835" s="24"/>
      <c r="K4835" s="25"/>
      <c r="L4835" s="25"/>
      <c r="M4835" s="28" t="str">
        <f aca="false">commune</f>
        <v>Nom Commune</v>
      </c>
    </row>
    <row r="4836" customFormat="false" ht="15.25" hidden="false" customHeight="false" outlineLevel="0" collapsed="false">
      <c r="A4836" s="16"/>
      <c r="B4836" s="17"/>
      <c r="C4836" s="18"/>
      <c r="D4836" s="19"/>
      <c r="E4836" s="20" t="n">
        <v>22</v>
      </c>
      <c r="F4836" s="21"/>
      <c r="G4836" s="22" t="str">
        <f aca="false">IF(OR(F4836="beau fils",F4836="beau frère",F4836="fils",F4836="frère",F4836="gendre",F4836="neveu",F4836="beau père",F4836="grand père",F4836="père",F4836="oncle",F4836="petit fils"),"M",IF(OR(F4836="belle fille",F4836="belle mère",F4836="belle soeur",F4836="épouse",F4836="femme",F4836="fille",F4836="mère",F4836="nièce",F4836="grand mère",F4836="tante",F4836="petite fille"),"F",""))</f>
        <v/>
      </c>
      <c r="H4836" s="21"/>
      <c r="I4836" s="23" t="n">
        <f aca="false">I4806+30</f>
        <v>4835</v>
      </c>
      <c r="J4836" s="24"/>
      <c r="K4836" s="25"/>
      <c r="L4836" s="25"/>
      <c r="M4836" s="28" t="str">
        <f aca="false">commune</f>
        <v>Nom Commune</v>
      </c>
    </row>
    <row r="4837" customFormat="false" ht="15.25" hidden="false" customHeight="false" outlineLevel="0" collapsed="false">
      <c r="A4837" s="16"/>
      <c r="B4837" s="17"/>
      <c r="C4837" s="18"/>
      <c r="D4837" s="19"/>
      <c r="E4837" s="20" t="n">
        <v>22</v>
      </c>
      <c r="F4837" s="21"/>
      <c r="G4837" s="22" t="str">
        <f aca="false">IF(OR(F4837="beau fils",F4837="beau frère",F4837="fils",F4837="frère",F4837="gendre",F4837="neveu",F4837="beau père",F4837="grand père",F4837="père",F4837="oncle",F4837="petit fils"),"M",IF(OR(F4837="belle fille",F4837="belle mère",F4837="belle soeur",F4837="épouse",F4837="femme",F4837="fille",F4837="mère",F4837="nièce",F4837="grand mère",F4837="tante",F4837="petite fille"),"F",""))</f>
        <v/>
      </c>
      <c r="H4837" s="21"/>
      <c r="I4837" s="23" t="n">
        <f aca="false">I4836+1</f>
        <v>4836</v>
      </c>
      <c r="J4837" s="24"/>
      <c r="K4837" s="25"/>
      <c r="L4837" s="25"/>
      <c r="M4837" s="28" t="str">
        <f aca="false">commune</f>
        <v>Nom Commune</v>
      </c>
    </row>
    <row r="4838" customFormat="false" ht="15.25" hidden="false" customHeight="false" outlineLevel="0" collapsed="false">
      <c r="A4838" s="16"/>
      <c r="B4838" s="17"/>
      <c r="C4838" s="18"/>
      <c r="D4838" s="19"/>
      <c r="E4838" s="20" t="n">
        <v>22</v>
      </c>
      <c r="F4838" s="21"/>
      <c r="G4838" s="22" t="str">
        <f aca="false">IF(OR(F4838="beau fils",F4838="beau frère",F4838="fils",F4838="frère",F4838="gendre",F4838="neveu",F4838="beau père",F4838="grand père",F4838="père",F4838="oncle",F4838="petit fils"),"M",IF(OR(F4838="belle fille",F4838="belle mère",F4838="belle soeur",F4838="épouse",F4838="femme",F4838="fille",F4838="mère",F4838="nièce",F4838="grand mère",F4838="tante",F4838="petite fille"),"F",""))</f>
        <v/>
      </c>
      <c r="H4838" s="21"/>
      <c r="I4838" s="23" t="n">
        <f aca="false">I4808+30</f>
        <v>4837</v>
      </c>
      <c r="J4838" s="24"/>
      <c r="K4838" s="25"/>
      <c r="L4838" s="25"/>
      <c r="M4838" s="28" t="str">
        <f aca="false">commune</f>
        <v>Nom Commune</v>
      </c>
    </row>
    <row r="4839" customFormat="false" ht="15.25" hidden="false" customHeight="false" outlineLevel="0" collapsed="false">
      <c r="A4839" s="16"/>
      <c r="B4839" s="17"/>
      <c r="C4839" s="18"/>
      <c r="D4839" s="19"/>
      <c r="E4839" s="20" t="n">
        <v>22</v>
      </c>
      <c r="F4839" s="21"/>
      <c r="G4839" s="22" t="str">
        <f aca="false">IF(OR(F4839="beau fils",F4839="beau frère",F4839="fils",F4839="frère",F4839="gendre",F4839="neveu",F4839="beau père",F4839="grand père",F4839="père",F4839="oncle",F4839="petit fils"),"M",IF(OR(F4839="belle fille",F4839="belle mère",F4839="belle soeur",F4839="épouse",F4839="femme",F4839="fille",F4839="mère",F4839="nièce",F4839="grand mère",F4839="tante",F4839="petite fille"),"F",""))</f>
        <v/>
      </c>
      <c r="H4839" s="21"/>
      <c r="I4839" s="23" t="n">
        <f aca="false">I4838+1</f>
        <v>4838</v>
      </c>
      <c r="J4839" s="24"/>
      <c r="K4839" s="25"/>
      <c r="L4839" s="25"/>
      <c r="M4839" s="28" t="str">
        <f aca="false">commune</f>
        <v>Nom Commune</v>
      </c>
    </row>
    <row r="4840" customFormat="false" ht="15.25" hidden="false" customHeight="false" outlineLevel="0" collapsed="false">
      <c r="A4840" s="16"/>
      <c r="B4840" s="17"/>
      <c r="C4840" s="18"/>
      <c r="D4840" s="19"/>
      <c r="E4840" s="20" t="n">
        <v>22</v>
      </c>
      <c r="F4840" s="21"/>
      <c r="G4840" s="22" t="str">
        <f aca="false">IF(OR(F4840="beau fils",F4840="beau frère",F4840="fils",F4840="frère",F4840="gendre",F4840="neveu",F4840="beau père",F4840="grand père",F4840="père",F4840="oncle",F4840="petit fils"),"M",IF(OR(F4840="belle fille",F4840="belle mère",F4840="belle soeur",F4840="épouse",F4840="femme",F4840="fille",F4840="mère",F4840="nièce",F4840="grand mère",F4840="tante",F4840="petite fille"),"F",""))</f>
        <v/>
      </c>
      <c r="H4840" s="21"/>
      <c r="I4840" s="23" t="n">
        <f aca="false">I4810+30</f>
        <v>4839</v>
      </c>
      <c r="J4840" s="24"/>
      <c r="K4840" s="25"/>
      <c r="L4840" s="25"/>
      <c r="M4840" s="28" t="str">
        <f aca="false">commune</f>
        <v>Nom Commune</v>
      </c>
    </row>
    <row r="4841" customFormat="false" ht="15.25" hidden="false" customHeight="false" outlineLevel="0" collapsed="false">
      <c r="A4841" s="16"/>
      <c r="B4841" s="17"/>
      <c r="C4841" s="18"/>
      <c r="D4841" s="19"/>
      <c r="E4841" s="20" t="n">
        <v>22</v>
      </c>
      <c r="F4841" s="21"/>
      <c r="G4841" s="22" t="str">
        <f aca="false">IF(OR(F4841="beau fils",F4841="beau frère",F4841="fils",F4841="frère",F4841="gendre",F4841="neveu",F4841="beau père",F4841="grand père",F4841="père",F4841="oncle",F4841="petit fils"),"M",IF(OR(F4841="belle fille",F4841="belle mère",F4841="belle soeur",F4841="épouse",F4841="femme",F4841="fille",F4841="mère",F4841="nièce",F4841="grand mère",F4841="tante",F4841="petite fille"),"F",""))</f>
        <v/>
      </c>
      <c r="H4841" s="21"/>
      <c r="I4841" s="23" t="n">
        <f aca="false">I4840+1</f>
        <v>4840</v>
      </c>
      <c r="J4841" s="24"/>
      <c r="K4841" s="25"/>
      <c r="L4841" s="25"/>
      <c r="M4841" s="28" t="str">
        <f aca="false">commune</f>
        <v>Nom Commune</v>
      </c>
    </row>
    <row r="4842" customFormat="false" ht="15.25" hidden="false" customHeight="false" outlineLevel="0" collapsed="false">
      <c r="A4842" s="16"/>
      <c r="B4842" s="17"/>
      <c r="C4842" s="18"/>
      <c r="D4842" s="19"/>
      <c r="E4842" s="20" t="n">
        <v>22</v>
      </c>
      <c r="F4842" s="21"/>
      <c r="G4842" s="22" t="str">
        <f aca="false">IF(OR(F4842="beau fils",F4842="beau frère",F4842="fils",F4842="frère",F4842="gendre",F4842="neveu",F4842="beau père",F4842="grand père",F4842="père",F4842="oncle",F4842="petit fils"),"M",IF(OR(F4842="belle fille",F4842="belle mère",F4842="belle soeur",F4842="épouse",F4842="femme",F4842="fille",F4842="mère",F4842="nièce",F4842="grand mère",F4842="tante",F4842="petite fille"),"F",""))</f>
        <v/>
      </c>
      <c r="H4842" s="21"/>
      <c r="I4842" s="23" t="n">
        <f aca="false">I4812+30</f>
        <v>4841</v>
      </c>
      <c r="J4842" s="24"/>
      <c r="K4842" s="25"/>
      <c r="L4842" s="25"/>
      <c r="M4842" s="28" t="str">
        <f aca="false">commune</f>
        <v>Nom Commune</v>
      </c>
    </row>
    <row r="4843" customFormat="false" ht="15.25" hidden="false" customHeight="false" outlineLevel="0" collapsed="false">
      <c r="A4843" s="16"/>
      <c r="B4843" s="17"/>
      <c r="C4843" s="18"/>
      <c r="D4843" s="19"/>
      <c r="E4843" s="20" t="n">
        <v>22</v>
      </c>
      <c r="F4843" s="21"/>
      <c r="G4843" s="22" t="str">
        <f aca="false">IF(OR(F4843="beau fils",F4843="beau frère",F4843="fils",F4843="frère",F4843="gendre",F4843="neveu",F4843="beau père",F4843="grand père",F4843="père",F4843="oncle",F4843="petit fils"),"M",IF(OR(F4843="belle fille",F4843="belle mère",F4843="belle soeur",F4843="épouse",F4843="femme",F4843="fille",F4843="mère",F4843="nièce",F4843="grand mère",F4843="tante",F4843="petite fille"),"F",""))</f>
        <v/>
      </c>
      <c r="H4843" s="21"/>
      <c r="I4843" s="23" t="n">
        <f aca="false">I4842+1</f>
        <v>4842</v>
      </c>
      <c r="J4843" s="24"/>
      <c r="K4843" s="25"/>
      <c r="L4843" s="25"/>
      <c r="M4843" s="28" t="str">
        <f aca="false">commune</f>
        <v>Nom Commune</v>
      </c>
    </row>
    <row r="4844" customFormat="false" ht="15.25" hidden="false" customHeight="false" outlineLevel="0" collapsed="false">
      <c r="A4844" s="16"/>
      <c r="B4844" s="17"/>
      <c r="C4844" s="18"/>
      <c r="D4844" s="19"/>
      <c r="E4844" s="20" t="n">
        <v>22</v>
      </c>
      <c r="F4844" s="21"/>
      <c r="G4844" s="22" t="str">
        <f aca="false">IF(OR(F4844="beau fils",F4844="beau frère",F4844="fils",F4844="frère",F4844="gendre",F4844="neveu",F4844="beau père",F4844="grand père",F4844="père",F4844="oncle",F4844="petit fils"),"M",IF(OR(F4844="belle fille",F4844="belle mère",F4844="belle soeur",F4844="épouse",F4844="femme",F4844="fille",F4844="mère",F4844="nièce",F4844="grand mère",F4844="tante",F4844="petite fille"),"F",""))</f>
        <v/>
      </c>
      <c r="H4844" s="21"/>
      <c r="I4844" s="23" t="n">
        <f aca="false">I4814+30</f>
        <v>4843</v>
      </c>
      <c r="J4844" s="24"/>
      <c r="K4844" s="25"/>
      <c r="L4844" s="25"/>
      <c r="M4844" s="28" t="str">
        <f aca="false">commune</f>
        <v>Nom Commune</v>
      </c>
    </row>
    <row r="4845" customFormat="false" ht="15.25" hidden="false" customHeight="false" outlineLevel="0" collapsed="false">
      <c r="A4845" s="16"/>
      <c r="B4845" s="17"/>
      <c r="C4845" s="18"/>
      <c r="D4845" s="19"/>
      <c r="E4845" s="20" t="n">
        <v>22</v>
      </c>
      <c r="F4845" s="21"/>
      <c r="G4845" s="22" t="str">
        <f aca="false">IF(OR(F4845="beau fils",F4845="beau frère",F4845="fils",F4845="frère",F4845="gendre",F4845="neveu",F4845="beau père",F4845="grand père",F4845="père",F4845="oncle",F4845="petit fils"),"M",IF(OR(F4845="belle fille",F4845="belle mère",F4845="belle soeur",F4845="épouse",F4845="femme",F4845="fille",F4845="mère",F4845="nièce",F4845="grand mère",F4845="tante",F4845="petite fille"),"F",""))</f>
        <v/>
      </c>
      <c r="H4845" s="21"/>
      <c r="I4845" s="23" t="n">
        <f aca="false">I4844+1</f>
        <v>4844</v>
      </c>
      <c r="J4845" s="24"/>
      <c r="K4845" s="25"/>
      <c r="L4845" s="25"/>
      <c r="M4845" s="28" t="str">
        <f aca="false">commune</f>
        <v>Nom Commune</v>
      </c>
    </row>
    <row r="4846" customFormat="false" ht="15.25" hidden="false" customHeight="false" outlineLevel="0" collapsed="false">
      <c r="A4846" s="16"/>
      <c r="B4846" s="17"/>
      <c r="C4846" s="18"/>
      <c r="D4846" s="19"/>
      <c r="E4846" s="20" t="n">
        <v>22</v>
      </c>
      <c r="F4846" s="21"/>
      <c r="G4846" s="22" t="str">
        <f aca="false">IF(OR(F4846="beau fils",F4846="beau frère",F4846="fils",F4846="frère",F4846="gendre",F4846="neveu",F4846="beau père",F4846="grand père",F4846="père",F4846="oncle",F4846="petit fils"),"M",IF(OR(F4846="belle fille",F4846="belle mère",F4846="belle soeur",F4846="épouse",F4846="femme",F4846="fille",F4846="mère",F4846="nièce",F4846="grand mère",F4846="tante",F4846="petite fille"),"F",""))</f>
        <v/>
      </c>
      <c r="H4846" s="21"/>
      <c r="I4846" s="23" t="n">
        <f aca="false">I4816+30</f>
        <v>4845</v>
      </c>
      <c r="J4846" s="24"/>
      <c r="K4846" s="25"/>
      <c r="L4846" s="25"/>
      <c r="M4846" s="28" t="str">
        <f aca="false">commune</f>
        <v>Nom Commune</v>
      </c>
    </row>
    <row r="4847" customFormat="false" ht="15.25" hidden="false" customHeight="false" outlineLevel="0" collapsed="false">
      <c r="A4847" s="16"/>
      <c r="B4847" s="17"/>
      <c r="C4847" s="18"/>
      <c r="D4847" s="19"/>
      <c r="E4847" s="20" t="n">
        <v>22</v>
      </c>
      <c r="F4847" s="21"/>
      <c r="G4847" s="22" t="str">
        <f aca="false">IF(OR(F4847="beau fils",F4847="beau frère",F4847="fils",F4847="frère",F4847="gendre",F4847="neveu",F4847="beau père",F4847="grand père",F4847="père",F4847="oncle",F4847="petit fils"),"M",IF(OR(F4847="belle fille",F4847="belle mère",F4847="belle soeur",F4847="épouse",F4847="femme",F4847="fille",F4847="mère",F4847="nièce",F4847="grand mère",F4847="tante",F4847="petite fille"),"F",""))</f>
        <v/>
      </c>
      <c r="H4847" s="21"/>
      <c r="I4847" s="23" t="n">
        <f aca="false">I4846+1</f>
        <v>4846</v>
      </c>
      <c r="J4847" s="24"/>
      <c r="K4847" s="25"/>
      <c r="L4847" s="25"/>
      <c r="M4847" s="28" t="str">
        <f aca="false">commune</f>
        <v>Nom Commune</v>
      </c>
    </row>
    <row r="4848" customFormat="false" ht="15.25" hidden="false" customHeight="false" outlineLevel="0" collapsed="false">
      <c r="A4848" s="16"/>
      <c r="B4848" s="17"/>
      <c r="C4848" s="18"/>
      <c r="D4848" s="19"/>
      <c r="E4848" s="20" t="n">
        <v>22</v>
      </c>
      <c r="F4848" s="21"/>
      <c r="G4848" s="22" t="str">
        <f aca="false">IF(OR(F4848="beau fils",F4848="beau frère",F4848="fils",F4848="frère",F4848="gendre",F4848="neveu",F4848="beau père",F4848="grand père",F4848="père",F4848="oncle",F4848="petit fils"),"M",IF(OR(F4848="belle fille",F4848="belle mère",F4848="belle soeur",F4848="épouse",F4848="femme",F4848="fille",F4848="mère",F4848="nièce",F4848="grand mère",F4848="tante",F4848="petite fille"),"F",""))</f>
        <v/>
      </c>
      <c r="H4848" s="21"/>
      <c r="I4848" s="23" t="n">
        <f aca="false">I4818+30</f>
        <v>4847</v>
      </c>
      <c r="J4848" s="24"/>
      <c r="K4848" s="25"/>
      <c r="L4848" s="25"/>
      <c r="M4848" s="28" t="str">
        <f aca="false">commune</f>
        <v>Nom Commune</v>
      </c>
    </row>
    <row r="4849" customFormat="false" ht="15.25" hidden="false" customHeight="false" outlineLevel="0" collapsed="false">
      <c r="A4849" s="16"/>
      <c r="B4849" s="17"/>
      <c r="C4849" s="18"/>
      <c r="D4849" s="19"/>
      <c r="E4849" s="20" t="n">
        <v>22</v>
      </c>
      <c r="F4849" s="21"/>
      <c r="G4849" s="22" t="str">
        <f aca="false">IF(OR(F4849="beau fils",F4849="beau frère",F4849="fils",F4849="frère",F4849="gendre",F4849="neveu",F4849="beau père",F4849="grand père",F4849="père",F4849="oncle",F4849="petit fils"),"M",IF(OR(F4849="belle fille",F4849="belle mère",F4849="belle soeur",F4849="épouse",F4849="femme",F4849="fille",F4849="mère",F4849="nièce",F4849="grand mère",F4849="tante",F4849="petite fille"),"F",""))</f>
        <v/>
      </c>
      <c r="H4849" s="21"/>
      <c r="I4849" s="23" t="n">
        <f aca="false">I4848+1</f>
        <v>4848</v>
      </c>
      <c r="J4849" s="24"/>
      <c r="K4849" s="25"/>
      <c r="L4849" s="25"/>
      <c r="M4849" s="28" t="str">
        <f aca="false">commune</f>
        <v>Nom Commune</v>
      </c>
    </row>
    <row r="4850" customFormat="false" ht="15.25" hidden="false" customHeight="false" outlineLevel="0" collapsed="false">
      <c r="A4850" s="16"/>
      <c r="B4850" s="17"/>
      <c r="C4850" s="18"/>
      <c r="D4850" s="19"/>
      <c r="E4850" s="20" t="n">
        <v>22</v>
      </c>
      <c r="F4850" s="21"/>
      <c r="G4850" s="22" t="str">
        <f aca="false">IF(OR(F4850="beau fils",F4850="beau frère",F4850="fils",F4850="frère",F4850="gendre",F4850="neveu",F4850="beau père",F4850="grand père",F4850="père",F4850="oncle",F4850="petit fils"),"M",IF(OR(F4850="belle fille",F4850="belle mère",F4850="belle-soeur",F4850="belle soeur",F4850="épouse",F4850="femme",F4850="fille",F4850="mère",F4850="nièce",F4850="grand mère",F4850="tante",F4850="petite fille",,F4850="soeur"),"F",""))</f>
        <v/>
      </c>
      <c r="H4850" s="21"/>
      <c r="I4850" s="23" t="n">
        <f aca="false">I4820+30</f>
        <v>4849</v>
      </c>
      <c r="J4850" s="24"/>
      <c r="K4850" s="25"/>
      <c r="L4850" s="25"/>
      <c r="M4850" s="28" t="str">
        <f aca="false">commune</f>
        <v>Nom Commune</v>
      </c>
    </row>
    <row r="4851" customFormat="false" ht="15.25" hidden="false" customHeight="false" outlineLevel="0" collapsed="false">
      <c r="A4851" s="16"/>
      <c r="B4851" s="17"/>
      <c r="C4851" s="18"/>
      <c r="D4851" s="19"/>
      <c r="E4851" s="20" t="n">
        <v>22</v>
      </c>
      <c r="F4851" s="21"/>
      <c r="G4851" s="22" t="str">
        <f aca="false">IF(OR(F4851="beau fils",F4851="beau frère",F4851="fils",F4851="frère",F4851="gendre",F4851="neveu",F4851="beau père",F4851="grand père",F4851="père",F4851="oncle",F4851="petit fils"),"M",IF(OR(F4851="belle fille",F4851="belle mère",F4851="belle soeur",F4851="épouse",F4851="femme",F4851="fille",F4851="mère",F4851="nièce",F4851="grand mère",F4851="tante",F4851="petite fille"),"F",""))</f>
        <v/>
      </c>
      <c r="H4851" s="21"/>
      <c r="I4851" s="23" t="n">
        <f aca="false">I4850+1</f>
        <v>4850</v>
      </c>
      <c r="J4851" s="24"/>
      <c r="K4851" s="25"/>
      <c r="L4851" s="25"/>
      <c r="M4851" s="28" t="str">
        <f aca="false">commune</f>
        <v>Nom Commune</v>
      </c>
    </row>
    <row r="4852" customFormat="false" ht="15.25" hidden="false" customHeight="false" outlineLevel="0" collapsed="false">
      <c r="A4852" s="16"/>
      <c r="B4852" s="17"/>
      <c r="C4852" s="18"/>
      <c r="D4852" s="19"/>
      <c r="E4852" s="20" t="n">
        <v>22</v>
      </c>
      <c r="F4852" s="21"/>
      <c r="G4852" s="22" t="str">
        <f aca="false">IF(OR(F4852="beau fils",F4852="beau frère",F4852="fils",F4852="frère",F4852="gendre",F4852="neveu",F4852="beau père",F4852="grand père",F4852="père",F4852="oncle",F4852="petit fils"),"M",IF(OR(F4852="belle fille",F4852="belle mère",F4852="belle soeur",F4852="épouse",F4852="femme",F4852="fille",F4852="mère",F4852="nièce",F4852="grand mère",F4852="tante",F4852="petite fille"),"F",""))</f>
        <v/>
      </c>
      <c r="H4852" s="21"/>
      <c r="I4852" s="23" t="n">
        <f aca="false">I4822+30</f>
        <v>4851</v>
      </c>
      <c r="J4852" s="24"/>
      <c r="K4852" s="25"/>
      <c r="L4852" s="25"/>
      <c r="M4852" s="28" t="str">
        <f aca="false">commune</f>
        <v>Nom Commune</v>
      </c>
    </row>
    <row r="4853" customFormat="false" ht="15.25" hidden="false" customHeight="false" outlineLevel="0" collapsed="false">
      <c r="A4853" s="16"/>
      <c r="B4853" s="17"/>
      <c r="C4853" s="18"/>
      <c r="D4853" s="19"/>
      <c r="E4853" s="20" t="n">
        <v>22</v>
      </c>
      <c r="F4853" s="21"/>
      <c r="G4853" s="22" t="str">
        <f aca="false">IF(OR(F4853="beau fils",F4853="beau frère",F4853="fils",F4853="frère",F4853="gendre",F4853="neveu",F4853="beau père",F4853="grand père",F4853="père",F4853="oncle",F4853="petit fils"),"M",IF(OR(F4853="belle fille",F4853="belle mère",F4853="belle soeur",F4853="épouse",F4853="femme",F4853="fille",F4853="mère",F4853="nièce",F4853="grand mère",F4853="tante",F4853="petite fille"),"F",""))</f>
        <v/>
      </c>
      <c r="H4853" s="21"/>
      <c r="I4853" s="23" t="n">
        <f aca="false">I4852+1</f>
        <v>4852</v>
      </c>
      <c r="J4853" s="24"/>
      <c r="K4853" s="25"/>
      <c r="L4853" s="25"/>
      <c r="M4853" s="28" t="str">
        <f aca="false">commune</f>
        <v>Nom Commune</v>
      </c>
    </row>
    <row r="4854" customFormat="false" ht="15.25" hidden="false" customHeight="false" outlineLevel="0" collapsed="false">
      <c r="A4854" s="16"/>
      <c r="B4854" s="17"/>
      <c r="C4854" s="18"/>
      <c r="D4854" s="19"/>
      <c r="E4854" s="20" t="n">
        <v>22</v>
      </c>
      <c r="F4854" s="21"/>
      <c r="G4854" s="22" t="str">
        <f aca="false">IF(OR(F4854="beau fils",F4854="beau frère",F4854="fils",F4854="frère",F4854="gendre",F4854="neveu",F4854="beau père",F4854="grand père",F4854="père",F4854="oncle",F4854="petit fils"),"M",IF(OR(F4854="belle fille",F4854="belle mère",F4854="belle soeur",F4854="épouse",F4854="femme",F4854="fille",F4854="mère",F4854="nièce",F4854="grand mère",F4854="tante",F4854="petite fille"),"F",""))</f>
        <v/>
      </c>
      <c r="H4854" s="21"/>
      <c r="I4854" s="23" t="n">
        <f aca="false">I4824+30</f>
        <v>4853</v>
      </c>
      <c r="J4854" s="24"/>
      <c r="K4854" s="25"/>
      <c r="L4854" s="25"/>
      <c r="M4854" s="28" t="str">
        <f aca="false">commune</f>
        <v>Nom Commune</v>
      </c>
    </row>
    <row r="4855" customFormat="false" ht="15.25" hidden="false" customHeight="false" outlineLevel="0" collapsed="false">
      <c r="A4855" s="16"/>
      <c r="B4855" s="17"/>
      <c r="C4855" s="18"/>
      <c r="D4855" s="19"/>
      <c r="E4855" s="20" t="n">
        <v>22</v>
      </c>
      <c r="F4855" s="21"/>
      <c r="G4855" s="22" t="str">
        <f aca="false">IF(OR(F4855="beau fils",F4855="beau frère",F4855="fils",F4855="frère",F4855="gendre",F4855="neveu",F4855="beau père",F4855="grand père",F4855="père",F4855="oncle",F4855="petit fils"),"M",IF(OR(F4855="belle fille",F4855="belle mère",F4855="belle soeur",F4855="épouse",F4855="femme",F4855="fille",F4855="mère",F4855="nièce",F4855="grand mère",F4855="tante",F4855="petite fille"),"F",""))</f>
        <v/>
      </c>
      <c r="H4855" s="21"/>
      <c r="I4855" s="23" t="n">
        <f aca="false">I4854+1</f>
        <v>4854</v>
      </c>
      <c r="J4855" s="24"/>
      <c r="K4855" s="25"/>
      <c r="L4855" s="25"/>
      <c r="M4855" s="28" t="str">
        <f aca="false">commune</f>
        <v>Nom Commune</v>
      </c>
    </row>
    <row r="4856" customFormat="false" ht="15.25" hidden="false" customHeight="false" outlineLevel="0" collapsed="false">
      <c r="A4856" s="16"/>
      <c r="B4856" s="17"/>
      <c r="C4856" s="18"/>
      <c r="D4856" s="19"/>
      <c r="E4856" s="20" t="n">
        <v>22</v>
      </c>
      <c r="F4856" s="21"/>
      <c r="G4856" s="22" t="str">
        <f aca="false">IF(OR(F4856="beau fils",F4856="beau frère",F4856="fils",F4856="frère",F4856="gendre",F4856="neveu",F4856="beau père",F4856="grand père",F4856="père",F4856="oncle",F4856="petit fils"),"M",IF(OR(F4856="belle fille",F4856="belle mère",F4856="belle soeur",F4856="épouse",F4856="femme",F4856="fille",F4856="mère",F4856="nièce",F4856="grand mère",F4856="tante",F4856="petite fille"),"F",""))</f>
        <v/>
      </c>
      <c r="H4856" s="21"/>
      <c r="I4856" s="23" t="n">
        <f aca="false">I4826+30</f>
        <v>4855</v>
      </c>
      <c r="J4856" s="24"/>
      <c r="K4856" s="25"/>
      <c r="L4856" s="25"/>
      <c r="M4856" s="28" t="str">
        <f aca="false">commune</f>
        <v>Nom Commune</v>
      </c>
    </row>
    <row r="4857" customFormat="false" ht="15.25" hidden="false" customHeight="false" outlineLevel="0" collapsed="false">
      <c r="A4857" s="16"/>
      <c r="B4857" s="17"/>
      <c r="C4857" s="18"/>
      <c r="D4857" s="19"/>
      <c r="E4857" s="20" t="n">
        <v>22</v>
      </c>
      <c r="F4857" s="21"/>
      <c r="G4857" s="22" t="str">
        <f aca="false">IF(OR(F4857="beau fils",F4857="beau frère",F4857="fils",F4857="frère",F4857="gendre",F4857="neveu",F4857="beau père",F4857="grand père",F4857="père",F4857="oncle",F4857="petit fils"),"M",IF(OR(F4857="belle fille",F4857="belle mère",F4857="belle soeur",F4857="épouse",F4857="femme",F4857="fille",F4857="mère",F4857="nièce",F4857="grand mère",F4857="tante",F4857="petite fille"),"F",""))</f>
        <v/>
      </c>
      <c r="H4857" s="21"/>
      <c r="I4857" s="23" t="n">
        <f aca="false">I4856+1</f>
        <v>4856</v>
      </c>
      <c r="J4857" s="24"/>
      <c r="K4857" s="25"/>
      <c r="L4857" s="25"/>
      <c r="M4857" s="28" t="str">
        <f aca="false">commune</f>
        <v>Nom Commune</v>
      </c>
    </row>
    <row r="4858" customFormat="false" ht="15.25" hidden="false" customHeight="false" outlineLevel="0" collapsed="false">
      <c r="A4858" s="16"/>
      <c r="B4858" s="17"/>
      <c r="C4858" s="18"/>
      <c r="D4858" s="19"/>
      <c r="E4858" s="20" t="n">
        <v>22</v>
      </c>
      <c r="F4858" s="21"/>
      <c r="G4858" s="22" t="str">
        <f aca="false">IF(OR(F4858="beau fils",F4858="beau frère",F4858="fils",F4858="frère",F4858="gendre",F4858="neveu",F4858="beau père",F4858="grand père",F4858="père",F4858="oncle",F4858="petit fils"),"M",IF(OR(F4858="belle fille",F4858="belle mère",F4858="belle soeur",F4858="épouse",F4858="femme",F4858="fille",F4858="mère",F4858="nièce",F4858="grand mère",F4858="tante",F4858="petite fille"),"F",""))</f>
        <v/>
      </c>
      <c r="H4858" s="21"/>
      <c r="I4858" s="23" t="n">
        <f aca="false">I4828+30</f>
        <v>4857</v>
      </c>
      <c r="J4858" s="24"/>
      <c r="K4858" s="25"/>
      <c r="L4858" s="25"/>
      <c r="M4858" s="28" t="str">
        <f aca="false">commune</f>
        <v>Nom Commune</v>
      </c>
    </row>
    <row r="4859" customFormat="false" ht="15.25" hidden="false" customHeight="false" outlineLevel="0" collapsed="false">
      <c r="A4859" s="16"/>
      <c r="B4859" s="17"/>
      <c r="C4859" s="18"/>
      <c r="D4859" s="19"/>
      <c r="E4859" s="20" t="n">
        <v>22</v>
      </c>
      <c r="F4859" s="21"/>
      <c r="G4859" s="22" t="str">
        <f aca="false">IF(OR(F4859="beau fils",F4859="beau frère",F4859="fils",F4859="frère",F4859="gendre",F4859="neveu",F4859="beau père",F4859="grand père",F4859="père",F4859="oncle",F4859="petit fils"),"M",IF(OR(F4859="belle fille",F4859="belle mère",F4859="belle soeur",F4859="épouse",F4859="femme",F4859="fille",F4859="mère",F4859="nièce",F4859="grand mère",F4859="tante",F4859="petite fille"),"F",""))</f>
        <v/>
      </c>
      <c r="H4859" s="21"/>
      <c r="I4859" s="23" t="n">
        <f aca="false">I4858+1</f>
        <v>4858</v>
      </c>
      <c r="J4859" s="24"/>
      <c r="K4859" s="25"/>
      <c r="L4859" s="25"/>
      <c r="M4859" s="28" t="str">
        <f aca="false">commune</f>
        <v>Nom Commune</v>
      </c>
    </row>
    <row r="4860" customFormat="false" ht="15.25" hidden="false" customHeight="false" outlineLevel="0" collapsed="false">
      <c r="A4860" s="16"/>
      <c r="B4860" s="17"/>
      <c r="C4860" s="18"/>
      <c r="D4860" s="19"/>
      <c r="E4860" s="20" t="n">
        <v>22</v>
      </c>
      <c r="F4860" s="21"/>
      <c r="G4860" s="22" t="str">
        <f aca="false">IF(OR(F4860="beau fils",F4860="beau frère",F4860="fils",F4860="frère",F4860="gendre",F4860="neveu",F4860="beau père",F4860="grand père",F4860="père",F4860="oncle",F4860="petit fils"),"M",IF(OR(F4860="belle fille",F4860="belle mère",F4860="belle soeur",F4860="épouse",F4860="femme",F4860="fille",F4860="mère",F4860="nièce",F4860="grand mère",F4860="tante",F4860="petite fille"),"F",""))</f>
        <v/>
      </c>
      <c r="H4860" s="21"/>
      <c r="I4860" s="23" t="n">
        <f aca="false">I4830+30</f>
        <v>4859</v>
      </c>
      <c r="J4860" s="24"/>
      <c r="K4860" s="25"/>
      <c r="L4860" s="25"/>
      <c r="M4860" s="28" t="str">
        <f aca="false">commune</f>
        <v>Nom Commune</v>
      </c>
    </row>
    <row r="4861" customFormat="false" ht="15.65" hidden="false" customHeight="false" outlineLevel="0" collapsed="false">
      <c r="A4861" s="34"/>
      <c r="B4861" s="35"/>
      <c r="C4861" s="36"/>
      <c r="D4861" s="37"/>
      <c r="E4861" s="38" t="n">
        <v>22</v>
      </c>
      <c r="F4861" s="39"/>
      <c r="G4861" s="40" t="str">
        <f aca="false">IF(OR(F4861="beau fils",F4861="beau frère",F4861="fils",F4861="frère",F4861="gendre",F4861="neveu",F4861="beau père",F4861="grand père",F4861="père",F4861="oncle",F4861="petit fils"),"M",IF(OR(F4861="belle fille",F4861="belle mère",F4861="belle soeur",F4861="épouse",F4861="femme",F4861="fille",F4861="mère",F4861="nièce",F4861="grand mère",F4861="tante",F4861="petite fille"),"F",""))</f>
        <v/>
      </c>
      <c r="H4861" s="39"/>
      <c r="I4861" s="41" t="n">
        <f aca="false">I4860+1</f>
        <v>4860</v>
      </c>
      <c r="J4861" s="42"/>
      <c r="K4861" s="43"/>
      <c r="L4861" s="43"/>
      <c r="M4861" s="44" t="str">
        <f aca="false">commune</f>
        <v>Nom Commune</v>
      </c>
    </row>
    <row r="4862" customFormat="false" ht="15.25" hidden="false" customHeight="false" outlineLevel="0" collapsed="false">
      <c r="A4862" s="16"/>
      <c r="B4862" s="17"/>
      <c r="C4862" s="18"/>
      <c r="D4862" s="19"/>
      <c r="E4862" s="20" t="n">
        <v>22</v>
      </c>
      <c r="F4862" s="21"/>
      <c r="G4862" s="22" t="str">
        <f aca="false">IF(OR(F4862="beau fils",F4862="beau frère",F4862="fils",F4862="frère",F4862="gendre",F4862="neveu",F4862="beau père",F4862="grand père",F4862="père",F4862="oncle",F4862="petit fils"),"M",IF(OR(F4862="belle fille",F4862="belle mère",F4862="belle soeur",F4862="épouse",F4862="femme",F4862="fille",F4862="mère",F4862="nièce",F4862="grand mère",F4862="tante",F4862="petite fille"),"F",""))</f>
        <v/>
      </c>
      <c r="H4862" s="21"/>
      <c r="I4862" s="23" t="n">
        <f aca="false">I4832+30</f>
        <v>4861</v>
      </c>
      <c r="J4862" s="24"/>
      <c r="K4862" s="25"/>
      <c r="L4862" s="25"/>
      <c r="M4862" s="28" t="str">
        <f aca="false">commune</f>
        <v>Nom Commune</v>
      </c>
    </row>
    <row r="4863" customFormat="false" ht="15.25" hidden="false" customHeight="false" outlineLevel="0" collapsed="false">
      <c r="A4863" s="16"/>
      <c r="B4863" s="17"/>
      <c r="C4863" s="18"/>
      <c r="D4863" s="19"/>
      <c r="E4863" s="20" t="n">
        <v>22</v>
      </c>
      <c r="F4863" s="21"/>
      <c r="G4863" s="22" t="str">
        <f aca="false">IF(OR(F4863="beau fils",F4863="beau frère",F4863="fils",F4863="frère",F4863="gendre",F4863="neveu",F4863="beau père",F4863="grand père",F4863="père",F4863="oncle",F4863="petit fils"),"M",IF(OR(F4863="belle fille",F4863="belle mère",F4863="belle soeur",F4863="épouse",F4863="femme",F4863="fille",F4863="mère",F4863="nièce",F4863="grand mère",F4863="tante",F4863="petite fille"),"F",""))</f>
        <v/>
      </c>
      <c r="H4863" s="21"/>
      <c r="I4863" s="23" t="n">
        <f aca="false">I4862+1</f>
        <v>4862</v>
      </c>
      <c r="J4863" s="24"/>
      <c r="K4863" s="25"/>
      <c r="L4863" s="25"/>
      <c r="M4863" s="28" t="str">
        <f aca="false">commune</f>
        <v>Nom Commune</v>
      </c>
    </row>
    <row r="4864" customFormat="false" ht="15.25" hidden="false" customHeight="false" outlineLevel="0" collapsed="false">
      <c r="A4864" s="16"/>
      <c r="B4864" s="17"/>
      <c r="C4864" s="18"/>
      <c r="D4864" s="19"/>
      <c r="E4864" s="20" t="n">
        <v>22</v>
      </c>
      <c r="F4864" s="21"/>
      <c r="G4864" s="22" t="str">
        <f aca="false">IF(OR(F4864="beau fils",F4864="beau frère",F4864="fils",F4864="frère",F4864="gendre",F4864="neveu",F4864="beau père",F4864="grand père",F4864="père",F4864="oncle",F4864="petit fils"),"M",IF(OR(F4864="belle fille",F4864="belle mère",F4864="belle soeur",F4864="épouse",F4864="femme",F4864="fille",F4864="mère",F4864="nièce",F4864="grand mère",F4864="tante",F4864="petite fille"),"F",""))</f>
        <v/>
      </c>
      <c r="H4864" s="21"/>
      <c r="I4864" s="23" t="n">
        <f aca="false">I4834+30</f>
        <v>4863</v>
      </c>
      <c r="J4864" s="24"/>
      <c r="K4864" s="25"/>
      <c r="L4864" s="25"/>
      <c r="M4864" s="28" t="str">
        <f aca="false">commune</f>
        <v>Nom Commune</v>
      </c>
    </row>
    <row r="4865" customFormat="false" ht="15.25" hidden="false" customHeight="false" outlineLevel="0" collapsed="false">
      <c r="A4865" s="16"/>
      <c r="B4865" s="17"/>
      <c r="C4865" s="18"/>
      <c r="D4865" s="19"/>
      <c r="E4865" s="20" t="n">
        <v>22</v>
      </c>
      <c r="F4865" s="21"/>
      <c r="G4865" s="22" t="str">
        <f aca="false">IF(OR(F4865="beau fils",F4865="beau frère",F4865="fils",F4865="frère",F4865="gendre",F4865="neveu",F4865="beau père",F4865="grand père",F4865="père",F4865="oncle",F4865="petit fils"),"M",IF(OR(F4865="belle fille",F4865="belle mère",F4865="belle soeur",F4865="épouse",F4865="femme",F4865="fille",F4865="mère",F4865="nièce",F4865="grand mère",F4865="tante",F4865="petite fille"),"F",""))</f>
        <v/>
      </c>
      <c r="H4865" s="21"/>
      <c r="I4865" s="23" t="n">
        <f aca="false">I4864+1</f>
        <v>4864</v>
      </c>
      <c r="J4865" s="24"/>
      <c r="K4865" s="25"/>
      <c r="L4865" s="25"/>
      <c r="M4865" s="28" t="str">
        <f aca="false">commune</f>
        <v>Nom Commune</v>
      </c>
    </row>
    <row r="4866" customFormat="false" ht="15.25" hidden="false" customHeight="false" outlineLevel="0" collapsed="false">
      <c r="A4866" s="16"/>
      <c r="B4866" s="17"/>
      <c r="C4866" s="18"/>
      <c r="D4866" s="19"/>
      <c r="E4866" s="20" t="n">
        <v>22</v>
      </c>
      <c r="F4866" s="21"/>
      <c r="G4866" s="22" t="str">
        <f aca="false">IF(OR(F4866="beau fils",F4866="beau frère",F4866="fils",F4866="frère",F4866="gendre",F4866="neveu",F4866="beau père",F4866="grand père",F4866="père",F4866="oncle",F4866="petit fils"),"M",IF(OR(F4866="belle fille",F4866="belle mère",F4866="belle soeur",F4866="épouse",F4866="femme",F4866="fille",F4866="mère",F4866="nièce",F4866="grand mère",F4866="tante",F4866="petite fille"),"F",""))</f>
        <v/>
      </c>
      <c r="H4866" s="21"/>
      <c r="I4866" s="23" t="n">
        <f aca="false">I4836+30</f>
        <v>4865</v>
      </c>
      <c r="J4866" s="24"/>
      <c r="K4866" s="25"/>
      <c r="L4866" s="25"/>
      <c r="M4866" s="28" t="str">
        <f aca="false">commune</f>
        <v>Nom Commune</v>
      </c>
    </row>
    <row r="4867" customFormat="false" ht="15.25" hidden="false" customHeight="false" outlineLevel="0" collapsed="false">
      <c r="A4867" s="16"/>
      <c r="B4867" s="17"/>
      <c r="C4867" s="18"/>
      <c r="D4867" s="19"/>
      <c r="E4867" s="20" t="n">
        <v>22</v>
      </c>
      <c r="F4867" s="21"/>
      <c r="G4867" s="22" t="str">
        <f aca="false">IF(OR(F4867="beau fils",F4867="beau frère",F4867="fils",F4867="frère",F4867="gendre",F4867="neveu",F4867="beau père",F4867="grand père",F4867="père",F4867="oncle",F4867="petit fils"),"M",IF(OR(F4867="belle fille",F4867="belle mère",F4867="belle soeur",F4867="épouse",F4867="femme",F4867="fille",F4867="mère",F4867="nièce",F4867="grand mère",F4867="tante",F4867="petite fille"),"F",""))</f>
        <v/>
      </c>
      <c r="H4867" s="21"/>
      <c r="I4867" s="23" t="n">
        <f aca="false">I4866+1</f>
        <v>4866</v>
      </c>
      <c r="J4867" s="24"/>
      <c r="K4867" s="25"/>
      <c r="L4867" s="25"/>
      <c r="M4867" s="28" t="str">
        <f aca="false">commune</f>
        <v>Nom Commune</v>
      </c>
    </row>
    <row r="4868" customFormat="false" ht="15.25" hidden="false" customHeight="false" outlineLevel="0" collapsed="false">
      <c r="A4868" s="16"/>
      <c r="B4868" s="17"/>
      <c r="C4868" s="18"/>
      <c r="D4868" s="19"/>
      <c r="E4868" s="20" t="n">
        <v>22</v>
      </c>
      <c r="F4868" s="21"/>
      <c r="G4868" s="22" t="str">
        <f aca="false">IF(OR(F4868="beau fils",F4868="beau frère",F4868="fils",F4868="frère",F4868="gendre",F4868="neveu",F4868="beau père",F4868="grand père",F4868="père",F4868="oncle",F4868="petit fils"),"M",IF(OR(F4868="belle fille",F4868="belle mère",F4868="belle soeur",F4868="épouse",F4868="femme",F4868="fille",F4868="mère",F4868="nièce",F4868="grand mère",F4868="tante",F4868="petite fille"),"F",""))</f>
        <v/>
      </c>
      <c r="H4868" s="21"/>
      <c r="I4868" s="23" t="n">
        <f aca="false">I4838+30</f>
        <v>4867</v>
      </c>
      <c r="J4868" s="24"/>
      <c r="K4868" s="25"/>
      <c r="L4868" s="25"/>
      <c r="M4868" s="28" t="str">
        <f aca="false">commune</f>
        <v>Nom Commune</v>
      </c>
    </row>
    <row r="4869" customFormat="false" ht="15.25" hidden="false" customHeight="false" outlineLevel="0" collapsed="false">
      <c r="A4869" s="16"/>
      <c r="B4869" s="17"/>
      <c r="C4869" s="18"/>
      <c r="D4869" s="19"/>
      <c r="E4869" s="20" t="n">
        <v>22</v>
      </c>
      <c r="F4869" s="21"/>
      <c r="G4869" s="22" t="str">
        <f aca="false">IF(OR(F4869="beau fils",F4869="beau frère",F4869="fils",F4869="frère",F4869="gendre",F4869="neveu",F4869="beau père",F4869="grand père",F4869="père",F4869="oncle",F4869="petit fils"),"M",IF(OR(F4869="belle fille",F4869="belle mère",F4869="belle soeur",F4869="épouse",F4869="femme",F4869="fille",F4869="mère",F4869="nièce",F4869="grand mère",F4869="tante",F4869="petite fille"),"F",""))</f>
        <v/>
      </c>
      <c r="H4869" s="21"/>
      <c r="I4869" s="23" t="n">
        <f aca="false">I4868+1</f>
        <v>4868</v>
      </c>
      <c r="J4869" s="24"/>
      <c r="K4869" s="25"/>
      <c r="L4869" s="25"/>
      <c r="M4869" s="28" t="str">
        <f aca="false">commune</f>
        <v>Nom Commune</v>
      </c>
    </row>
    <row r="4870" customFormat="false" ht="15.25" hidden="false" customHeight="false" outlineLevel="0" collapsed="false">
      <c r="A4870" s="16"/>
      <c r="B4870" s="17"/>
      <c r="C4870" s="18"/>
      <c r="D4870" s="19"/>
      <c r="E4870" s="20" t="n">
        <v>22</v>
      </c>
      <c r="F4870" s="21"/>
      <c r="G4870" s="22" t="str">
        <f aca="false">IF(OR(F4870="beau fils",F4870="beau frère",F4870="fils",F4870="frère",F4870="gendre",F4870="neveu",F4870="beau père",F4870="grand père",F4870="père",F4870="oncle",F4870="petit fils"),"M",IF(OR(F4870="belle fille",F4870="belle mère",F4870="belle soeur",F4870="épouse",F4870="femme",F4870="fille",F4870="mère",F4870="nièce",F4870="grand mère",F4870="tante",F4870="petite fille"),"F",""))</f>
        <v/>
      </c>
      <c r="H4870" s="21"/>
      <c r="I4870" s="23" t="n">
        <f aca="false">I4840+30</f>
        <v>4869</v>
      </c>
      <c r="J4870" s="24"/>
      <c r="K4870" s="25"/>
      <c r="L4870" s="25"/>
      <c r="M4870" s="28" t="str">
        <f aca="false">commune</f>
        <v>Nom Commune</v>
      </c>
    </row>
    <row r="4871" customFormat="false" ht="15.25" hidden="false" customHeight="false" outlineLevel="0" collapsed="false">
      <c r="A4871" s="16"/>
      <c r="B4871" s="17"/>
      <c r="C4871" s="18"/>
      <c r="D4871" s="19"/>
      <c r="E4871" s="20" t="n">
        <v>22</v>
      </c>
      <c r="F4871" s="21"/>
      <c r="G4871" s="22" t="str">
        <f aca="false">IF(OR(F4871="beau fils",F4871="beau frère",F4871="fils",F4871="frère",F4871="gendre",F4871="neveu",F4871="beau père",F4871="grand père",F4871="père",F4871="oncle",F4871="petit fils"),"M",IF(OR(F4871="belle fille",F4871="belle mère",F4871="belle soeur",F4871="épouse",F4871="femme",F4871="fille",F4871="mère",F4871="nièce",F4871="grand mère",F4871="tante",F4871="petite fille"),"F",""))</f>
        <v/>
      </c>
      <c r="H4871" s="21"/>
      <c r="I4871" s="23" t="n">
        <f aca="false">I4870+1</f>
        <v>4870</v>
      </c>
      <c r="J4871" s="24"/>
      <c r="K4871" s="25"/>
      <c r="L4871" s="25"/>
      <c r="M4871" s="28" t="str">
        <f aca="false">commune</f>
        <v>Nom Commune</v>
      </c>
    </row>
    <row r="4872" customFormat="false" ht="15.25" hidden="false" customHeight="false" outlineLevel="0" collapsed="false">
      <c r="A4872" s="16"/>
      <c r="B4872" s="17"/>
      <c r="C4872" s="18"/>
      <c r="D4872" s="19"/>
      <c r="E4872" s="20" t="n">
        <v>22</v>
      </c>
      <c r="F4872" s="21"/>
      <c r="G4872" s="22" t="str">
        <f aca="false">IF(OR(F4872="beau fils",F4872="beau frère",F4872="fils",F4872="frère",F4872="gendre",F4872="neveu",F4872="beau père",F4872="grand père",F4872="père",F4872="oncle",F4872="petit fils"),"M",IF(OR(F4872="belle fille",F4872="belle mère",F4872="belle soeur",F4872="épouse",F4872="femme",F4872="fille",F4872="mère",F4872="nièce",F4872="grand mère",F4872="tante",F4872="petite fille"),"F",""))</f>
        <v/>
      </c>
      <c r="H4872" s="21"/>
      <c r="I4872" s="23" t="n">
        <f aca="false">I4842+30</f>
        <v>4871</v>
      </c>
      <c r="J4872" s="24"/>
      <c r="K4872" s="25"/>
      <c r="L4872" s="25"/>
      <c r="M4872" s="28" t="str">
        <f aca="false">commune</f>
        <v>Nom Commune</v>
      </c>
    </row>
    <row r="4873" customFormat="false" ht="15.25" hidden="false" customHeight="false" outlineLevel="0" collapsed="false">
      <c r="A4873" s="16"/>
      <c r="B4873" s="17"/>
      <c r="C4873" s="18"/>
      <c r="D4873" s="19"/>
      <c r="E4873" s="20" t="n">
        <v>22</v>
      </c>
      <c r="F4873" s="21"/>
      <c r="G4873" s="22" t="str">
        <f aca="false">IF(OR(F4873="beau fils",F4873="beau frère",F4873="fils",F4873="frère",F4873="gendre",F4873="neveu",F4873="beau père",F4873="grand père",F4873="père",F4873="oncle",F4873="petit fils"),"M",IF(OR(F4873="belle fille",F4873="belle mère",F4873="belle soeur",F4873="épouse",F4873="femme",F4873="fille",F4873="mère",F4873="nièce",F4873="grand mère",F4873="tante",F4873="petite fille"),"F",""))</f>
        <v/>
      </c>
      <c r="H4873" s="21"/>
      <c r="I4873" s="23" t="n">
        <f aca="false">I4872+1</f>
        <v>4872</v>
      </c>
      <c r="J4873" s="24"/>
      <c r="K4873" s="25"/>
      <c r="L4873" s="25"/>
      <c r="M4873" s="28" t="str">
        <f aca="false">commune</f>
        <v>Nom Commune</v>
      </c>
    </row>
    <row r="4874" customFormat="false" ht="15.25" hidden="false" customHeight="false" outlineLevel="0" collapsed="false">
      <c r="A4874" s="16"/>
      <c r="B4874" s="17"/>
      <c r="C4874" s="18"/>
      <c r="D4874" s="19"/>
      <c r="E4874" s="20" t="n">
        <v>22</v>
      </c>
      <c r="F4874" s="21"/>
      <c r="G4874" s="22" t="str">
        <f aca="false">IF(OR(F4874="beau fils",F4874="beau frère",F4874="fils",F4874="frère",F4874="gendre",F4874="neveu",F4874="beau père",F4874="grand père",F4874="père",F4874="oncle",F4874="petit fils"),"M",IF(OR(F4874="belle fille",F4874="belle mère",F4874="belle soeur",F4874="épouse",F4874="femme",F4874="fille",F4874="mère",F4874="nièce",F4874="grand mère",F4874="tante",F4874="petite fille"),"F",""))</f>
        <v/>
      </c>
      <c r="H4874" s="21"/>
      <c r="I4874" s="23" t="n">
        <f aca="false">I4844+30</f>
        <v>4873</v>
      </c>
      <c r="J4874" s="24"/>
      <c r="K4874" s="25"/>
      <c r="L4874" s="25"/>
      <c r="M4874" s="28" t="str">
        <f aca="false">commune</f>
        <v>Nom Commune</v>
      </c>
    </row>
    <row r="4875" customFormat="false" ht="15.25" hidden="false" customHeight="false" outlineLevel="0" collapsed="false">
      <c r="A4875" s="16"/>
      <c r="B4875" s="17"/>
      <c r="C4875" s="18"/>
      <c r="D4875" s="19"/>
      <c r="E4875" s="20" t="n">
        <v>22</v>
      </c>
      <c r="F4875" s="21"/>
      <c r="G4875" s="22" t="str">
        <f aca="false">IF(OR(F4875="beau fils",F4875="beau frère",F4875="fils",F4875="frère",F4875="gendre",F4875="neveu",F4875="beau père",F4875="grand père",F4875="père",F4875="oncle",F4875="petit fils"),"M",IF(OR(F4875="belle fille",F4875="belle mère",F4875="belle soeur",F4875="épouse",F4875="femme",F4875="fille",F4875="mère",F4875="nièce",F4875="grand mère",F4875="tante",F4875="petite fille"),"F",""))</f>
        <v/>
      </c>
      <c r="H4875" s="21"/>
      <c r="I4875" s="23" t="n">
        <f aca="false">I4874+1</f>
        <v>4874</v>
      </c>
      <c r="J4875" s="24"/>
      <c r="K4875" s="25"/>
      <c r="L4875" s="25"/>
      <c r="M4875" s="28" t="str">
        <f aca="false">commune</f>
        <v>Nom Commune</v>
      </c>
    </row>
    <row r="4876" customFormat="false" ht="15.25" hidden="false" customHeight="false" outlineLevel="0" collapsed="false">
      <c r="A4876" s="16"/>
      <c r="B4876" s="17"/>
      <c r="C4876" s="18"/>
      <c r="D4876" s="19"/>
      <c r="E4876" s="20" t="n">
        <v>22</v>
      </c>
      <c r="F4876" s="21"/>
      <c r="G4876" s="22" t="str">
        <f aca="false">IF(OR(F4876="beau fils",F4876="beau frère",F4876="fils",F4876="frère",F4876="gendre",F4876="neveu",F4876="beau père",F4876="grand père",F4876="père",F4876="oncle",F4876="petit fils"),"M",IF(OR(F4876="belle fille",F4876="belle mère",F4876="belle soeur",F4876="épouse",F4876="femme",F4876="fille",F4876="mère",F4876="nièce",F4876="grand mère",F4876="tante",F4876="petite fille"),"F",""))</f>
        <v/>
      </c>
      <c r="H4876" s="21"/>
      <c r="I4876" s="23" t="n">
        <f aca="false">I4846+30</f>
        <v>4875</v>
      </c>
      <c r="J4876" s="24"/>
      <c r="K4876" s="25"/>
      <c r="L4876" s="25"/>
      <c r="M4876" s="28" t="str">
        <f aca="false">commune</f>
        <v>Nom Commune</v>
      </c>
    </row>
    <row r="4877" customFormat="false" ht="15.25" hidden="false" customHeight="false" outlineLevel="0" collapsed="false">
      <c r="A4877" s="16"/>
      <c r="B4877" s="17"/>
      <c r="C4877" s="18"/>
      <c r="D4877" s="19"/>
      <c r="E4877" s="20" t="n">
        <v>22</v>
      </c>
      <c r="F4877" s="21"/>
      <c r="G4877" s="22" t="str">
        <f aca="false">IF(OR(F4877="beau fils",F4877="beau frère",F4877="fils",F4877="frère",F4877="gendre",F4877="neveu",F4877="beau père",F4877="grand père",F4877="père",F4877="oncle",F4877="petit fils"),"M",IF(OR(F4877="belle fille",F4877="belle mère",F4877="belle soeur",F4877="épouse",F4877="femme",F4877="fille",F4877="mère",F4877="nièce",F4877="grand mère",F4877="tante",F4877="petite fille"),"F",""))</f>
        <v/>
      </c>
      <c r="H4877" s="21"/>
      <c r="I4877" s="23" t="n">
        <f aca="false">I4876+1</f>
        <v>4876</v>
      </c>
      <c r="J4877" s="24"/>
      <c r="K4877" s="25"/>
      <c r="L4877" s="25"/>
      <c r="M4877" s="28" t="str">
        <f aca="false">commune</f>
        <v>Nom Commune</v>
      </c>
    </row>
    <row r="4878" customFormat="false" ht="15.25" hidden="false" customHeight="false" outlineLevel="0" collapsed="false">
      <c r="A4878" s="16"/>
      <c r="B4878" s="17"/>
      <c r="C4878" s="18"/>
      <c r="D4878" s="19"/>
      <c r="E4878" s="20" t="n">
        <v>22</v>
      </c>
      <c r="F4878" s="21"/>
      <c r="G4878" s="22" t="str">
        <f aca="false">IF(OR(F4878="beau fils",F4878="beau frère",F4878="fils",F4878="frère",F4878="gendre",F4878="neveu",F4878="beau père",F4878="grand père",F4878="père",F4878="oncle",F4878="petit fils"),"M",IF(OR(F4878="belle fille",F4878="belle mère",F4878="belle soeur",F4878="épouse",F4878="femme",F4878="fille",F4878="mère",F4878="nièce",F4878="grand mère",F4878="tante",F4878="petite fille"),"F",""))</f>
        <v/>
      </c>
      <c r="H4878" s="21"/>
      <c r="I4878" s="23" t="n">
        <f aca="false">I4848+30</f>
        <v>4877</v>
      </c>
      <c r="J4878" s="24"/>
      <c r="K4878" s="25"/>
      <c r="L4878" s="25"/>
      <c r="M4878" s="28" t="str">
        <f aca="false">commune</f>
        <v>Nom Commune</v>
      </c>
    </row>
    <row r="4879" customFormat="false" ht="15.25" hidden="false" customHeight="false" outlineLevel="0" collapsed="false">
      <c r="A4879" s="16"/>
      <c r="B4879" s="17"/>
      <c r="C4879" s="18"/>
      <c r="D4879" s="19"/>
      <c r="E4879" s="20" t="n">
        <v>22</v>
      </c>
      <c r="F4879" s="21"/>
      <c r="G4879" s="22" t="str">
        <f aca="false">IF(OR(F4879="beau fils",F4879="beau frère",F4879="fils",F4879="frère",F4879="gendre",F4879="neveu",F4879="beau père",F4879="grand père",F4879="père",F4879="oncle",F4879="petit fils"),"M",IF(OR(F4879="belle fille",F4879="belle mère",F4879="belle soeur",F4879="épouse",F4879="femme",F4879="fille",F4879="mère",F4879="nièce",F4879="grand mère",F4879="tante",F4879="petite fille"),"F",""))</f>
        <v/>
      </c>
      <c r="H4879" s="21"/>
      <c r="I4879" s="23" t="n">
        <f aca="false">I4878+1</f>
        <v>4878</v>
      </c>
      <c r="J4879" s="24"/>
      <c r="K4879" s="25"/>
      <c r="L4879" s="25"/>
      <c r="M4879" s="28" t="str">
        <f aca="false">commune</f>
        <v>Nom Commune</v>
      </c>
    </row>
    <row r="4880" customFormat="false" ht="15.25" hidden="false" customHeight="false" outlineLevel="0" collapsed="false">
      <c r="A4880" s="16"/>
      <c r="B4880" s="17"/>
      <c r="C4880" s="18"/>
      <c r="D4880" s="19"/>
      <c r="E4880" s="20" t="n">
        <v>22</v>
      </c>
      <c r="F4880" s="21"/>
      <c r="G4880" s="22" t="str">
        <f aca="false">IF(OR(F4880="beau fils",F4880="beau frère",F4880="fils",F4880="frère",F4880="gendre",F4880="neveu",F4880="beau père",F4880="grand père",F4880="père",F4880="oncle",F4880="petit fils"),"M",IF(OR(F4880="belle fille",F4880="belle mère",F4880="belle soeur",F4880="épouse",F4880="femme",F4880="fille",F4880="mère",F4880="nièce",F4880="grand mère",F4880="tante",F4880="petite fille"),"F",""))</f>
        <v/>
      </c>
      <c r="H4880" s="21"/>
      <c r="I4880" s="23" t="n">
        <f aca="false">I4850+30</f>
        <v>4879</v>
      </c>
      <c r="J4880" s="24"/>
      <c r="K4880" s="25"/>
      <c r="L4880" s="25"/>
      <c r="M4880" s="28" t="str">
        <f aca="false">commune</f>
        <v>Nom Commune</v>
      </c>
    </row>
    <row r="4881" customFormat="false" ht="15.25" hidden="false" customHeight="false" outlineLevel="0" collapsed="false">
      <c r="A4881" s="16"/>
      <c r="B4881" s="17"/>
      <c r="C4881" s="18"/>
      <c r="D4881" s="19"/>
      <c r="E4881" s="20" t="n">
        <v>22</v>
      </c>
      <c r="F4881" s="21"/>
      <c r="G4881" s="22" t="str">
        <f aca="false">IF(OR(F4881="beau fils",F4881="beau frère",F4881="fils",F4881="frère",F4881="gendre",F4881="neveu",F4881="beau père",F4881="grand père",F4881="père",F4881="oncle",F4881="petit fils"),"M",IF(OR(F4881="belle fille",F4881="belle mère",F4881="belle soeur",F4881="épouse",F4881="femme",F4881="fille",F4881="mère",F4881="nièce",F4881="grand mère",F4881="tante",F4881="petite fille"),"F",""))</f>
        <v/>
      </c>
      <c r="H4881" s="21"/>
      <c r="I4881" s="23" t="n">
        <f aca="false">I4880+1</f>
        <v>4880</v>
      </c>
      <c r="J4881" s="24"/>
      <c r="K4881" s="25"/>
      <c r="L4881" s="25"/>
      <c r="M4881" s="28" t="str">
        <f aca="false">commune</f>
        <v>Nom Commune</v>
      </c>
    </row>
    <row r="4882" customFormat="false" ht="15.25" hidden="false" customHeight="false" outlineLevel="0" collapsed="false">
      <c r="A4882" s="16"/>
      <c r="B4882" s="17"/>
      <c r="C4882" s="18"/>
      <c r="D4882" s="19"/>
      <c r="E4882" s="20" t="n">
        <v>22</v>
      </c>
      <c r="F4882" s="21"/>
      <c r="G4882" s="22" t="str">
        <f aca="false">IF(OR(F4882="beau fils",F4882="beau frère",F4882="fils",F4882="frère",F4882="gendre",F4882="neveu",F4882="beau père",F4882="grand père",F4882="père",F4882="oncle",F4882="petit fils"),"M",IF(OR(F4882="belle fille",F4882="belle mère",F4882="belle soeur",F4882="épouse",F4882="femme",F4882="fille",F4882="mère",F4882="nièce",F4882="grand mère",F4882="tante",F4882="petite fille"),"F",""))</f>
        <v/>
      </c>
      <c r="H4882" s="21"/>
      <c r="I4882" s="23" t="n">
        <f aca="false">I4852+30</f>
        <v>4881</v>
      </c>
      <c r="J4882" s="24"/>
      <c r="K4882" s="25"/>
      <c r="L4882" s="25"/>
      <c r="M4882" s="28" t="str">
        <f aca="false">commune</f>
        <v>Nom Commune</v>
      </c>
    </row>
    <row r="4883" customFormat="false" ht="15.25" hidden="false" customHeight="false" outlineLevel="0" collapsed="false">
      <c r="A4883" s="16"/>
      <c r="B4883" s="17"/>
      <c r="C4883" s="18"/>
      <c r="D4883" s="19"/>
      <c r="E4883" s="20" t="n">
        <v>22</v>
      </c>
      <c r="F4883" s="21"/>
      <c r="G4883" s="22" t="str">
        <f aca="false">IF(OR(F4883="beau fils",F4883="beau frère",F4883="fils",F4883="frère",F4883="gendre",F4883="neveu",F4883="beau père",F4883="grand père",F4883="père",F4883="oncle",F4883="petit fils"),"M",IF(OR(F4883="belle fille",F4883="belle mère",F4883="belle soeur",F4883="épouse",F4883="femme",F4883="fille",F4883="mère",F4883="nièce",F4883="grand mère",F4883="tante",F4883="petite fille"),"F",""))</f>
        <v/>
      </c>
      <c r="H4883" s="21"/>
      <c r="I4883" s="23" t="n">
        <f aca="false">I4882+1</f>
        <v>4882</v>
      </c>
      <c r="J4883" s="24"/>
      <c r="K4883" s="25"/>
      <c r="L4883" s="25"/>
      <c r="M4883" s="28" t="str">
        <f aca="false">commune</f>
        <v>Nom Commune</v>
      </c>
    </row>
    <row r="4884" customFormat="false" ht="15.25" hidden="false" customHeight="false" outlineLevel="0" collapsed="false">
      <c r="A4884" s="16"/>
      <c r="B4884" s="17"/>
      <c r="C4884" s="18"/>
      <c r="D4884" s="19"/>
      <c r="E4884" s="20" t="n">
        <v>22</v>
      </c>
      <c r="F4884" s="21"/>
      <c r="G4884" s="22" t="str">
        <f aca="false">IF(OR(F4884="beau fils",F4884="beau frère",F4884="fils",F4884="frère",F4884="gendre",F4884="neveu",F4884="beau père",F4884="grand père",F4884="père",F4884="oncle",F4884="petit fils"),"M",IF(OR(F4884="belle fille",F4884="belle mère",F4884="belle soeur",F4884="épouse",F4884="femme",F4884="fille",F4884="mère",F4884="nièce",F4884="grand mère",F4884="tante",F4884="petite fille"),"F",""))</f>
        <v/>
      </c>
      <c r="H4884" s="21"/>
      <c r="I4884" s="23" t="n">
        <f aca="false">I4854+30</f>
        <v>4883</v>
      </c>
      <c r="J4884" s="24"/>
      <c r="K4884" s="25"/>
      <c r="L4884" s="25"/>
      <c r="M4884" s="28" t="str">
        <f aca="false">commune</f>
        <v>Nom Commune</v>
      </c>
    </row>
    <row r="4885" customFormat="false" ht="15.25" hidden="false" customHeight="false" outlineLevel="0" collapsed="false">
      <c r="A4885" s="16"/>
      <c r="B4885" s="17"/>
      <c r="C4885" s="18"/>
      <c r="D4885" s="19"/>
      <c r="E4885" s="20" t="n">
        <v>22</v>
      </c>
      <c r="F4885" s="21"/>
      <c r="G4885" s="22" t="str">
        <f aca="false">IF(OR(F4885="beau fils",F4885="beau frère",F4885="fils",F4885="frère",F4885="gendre",F4885="neveu",F4885="beau père",F4885="grand père",F4885="père",F4885="oncle",F4885="petit fils"),"M",IF(OR(F4885="belle fille",F4885="belle mère",F4885="belle soeur",F4885="épouse",F4885="femme",F4885="fille",F4885="mère",F4885="nièce",F4885="grand mère",F4885="tante",F4885="petite fille"),"F",""))</f>
        <v/>
      </c>
      <c r="H4885" s="21"/>
      <c r="I4885" s="23" t="n">
        <f aca="false">I4884+1</f>
        <v>4884</v>
      </c>
      <c r="J4885" s="24"/>
      <c r="K4885" s="25"/>
      <c r="L4885" s="25"/>
      <c r="M4885" s="28" t="str">
        <f aca="false">commune</f>
        <v>Nom Commune</v>
      </c>
    </row>
    <row r="4886" customFormat="false" ht="15.25" hidden="false" customHeight="false" outlineLevel="0" collapsed="false">
      <c r="A4886" s="16"/>
      <c r="B4886" s="17"/>
      <c r="C4886" s="18"/>
      <c r="D4886" s="19"/>
      <c r="E4886" s="20" t="n">
        <v>22</v>
      </c>
      <c r="F4886" s="21"/>
      <c r="G4886" s="22" t="str">
        <f aca="false">IF(OR(F4886="beau fils",F4886="beau frère",F4886="fils",F4886="frère",F4886="gendre",F4886="neveu",F4886="beau père",F4886="grand père",F4886="père",F4886="oncle",F4886="petit fils"),"M",IF(OR(F4886="belle fille",F4886="belle mère",F4886="belle soeur",F4886="épouse",F4886="femme",F4886="fille",F4886="mère",F4886="nièce",F4886="grand mère",F4886="tante",F4886="petite fille"),"F",""))</f>
        <v/>
      </c>
      <c r="H4886" s="21"/>
      <c r="I4886" s="23" t="n">
        <f aca="false">I4856+30</f>
        <v>4885</v>
      </c>
      <c r="J4886" s="24"/>
      <c r="K4886" s="25"/>
      <c r="L4886" s="25"/>
      <c r="M4886" s="28" t="str">
        <f aca="false">commune</f>
        <v>Nom Commune</v>
      </c>
    </row>
    <row r="4887" customFormat="false" ht="15.25" hidden="false" customHeight="false" outlineLevel="0" collapsed="false">
      <c r="A4887" s="16"/>
      <c r="B4887" s="17"/>
      <c r="C4887" s="18"/>
      <c r="D4887" s="19"/>
      <c r="E4887" s="20" t="n">
        <v>22</v>
      </c>
      <c r="F4887" s="21"/>
      <c r="G4887" s="22" t="str">
        <f aca="false">IF(OR(F4887="beau fils",F4887="beau frère",F4887="fils",F4887="frère",F4887="gendre",F4887="neveu",F4887="beau père",F4887="grand père",F4887="père",F4887="oncle",F4887="petit fils"),"M",IF(OR(F4887="belle fille",F4887="belle mère",F4887="belle soeur",F4887="épouse",F4887="femme",F4887="fille",F4887="mère",F4887="nièce",F4887="grand mère",F4887="tante",F4887="petite fille"),"F",""))</f>
        <v/>
      </c>
      <c r="H4887" s="21"/>
      <c r="I4887" s="23" t="n">
        <f aca="false">I4886+1</f>
        <v>4886</v>
      </c>
      <c r="J4887" s="24"/>
      <c r="K4887" s="25"/>
      <c r="L4887" s="25"/>
      <c r="M4887" s="28" t="str">
        <f aca="false">commune</f>
        <v>Nom Commune</v>
      </c>
    </row>
    <row r="4888" customFormat="false" ht="15.25" hidden="false" customHeight="false" outlineLevel="0" collapsed="false">
      <c r="A4888" s="16"/>
      <c r="B4888" s="17"/>
      <c r="C4888" s="18"/>
      <c r="D4888" s="19"/>
      <c r="E4888" s="20" t="n">
        <v>22</v>
      </c>
      <c r="F4888" s="21"/>
      <c r="G4888" s="22" t="str">
        <f aca="false">IF(OR(F4888="beau fils",F4888="beau frère",F4888="fils",F4888="frère",F4888="gendre",F4888="neveu",F4888="beau père",F4888="grand père",F4888="père",F4888="oncle",F4888="petit fils"),"M",IF(OR(F4888="belle fille",F4888="belle mère",F4888="belle soeur",F4888="épouse",F4888="femme",F4888="fille",F4888="mère",F4888="nièce",F4888="grand mère",F4888="tante",F4888="petite fille"),"F",""))</f>
        <v/>
      </c>
      <c r="H4888" s="21"/>
      <c r="I4888" s="23" t="n">
        <f aca="false">I4858+30</f>
        <v>4887</v>
      </c>
      <c r="J4888" s="24"/>
      <c r="K4888" s="25"/>
      <c r="L4888" s="25"/>
      <c r="M4888" s="28" t="str">
        <f aca="false">commune</f>
        <v>Nom Commune</v>
      </c>
    </row>
    <row r="4889" customFormat="false" ht="15.25" hidden="false" customHeight="false" outlineLevel="0" collapsed="false">
      <c r="A4889" s="16"/>
      <c r="B4889" s="17"/>
      <c r="C4889" s="18"/>
      <c r="D4889" s="19"/>
      <c r="E4889" s="20" t="n">
        <v>22</v>
      </c>
      <c r="F4889" s="21"/>
      <c r="G4889" s="22" t="str">
        <f aca="false">IF(OR(F4889="beau fils",F4889="beau frère",F4889="fils",F4889="frère",F4889="gendre",F4889="neveu",F4889="beau père",F4889="grand père",F4889="père",F4889="oncle",F4889="petit fils"),"M",IF(OR(F4889="belle fille",F4889="belle mère",F4889="belle soeur",F4889="épouse",F4889="femme",F4889="fille",F4889="mère",F4889="nièce",F4889="grand mère",F4889="tante",F4889="petite fille"),"F",""))</f>
        <v/>
      </c>
      <c r="H4889" s="21"/>
      <c r="I4889" s="23" t="n">
        <f aca="false">I4888+1</f>
        <v>4888</v>
      </c>
      <c r="J4889" s="24"/>
      <c r="K4889" s="25"/>
      <c r="L4889" s="25"/>
      <c r="M4889" s="28" t="str">
        <f aca="false">commune</f>
        <v>Nom Commune</v>
      </c>
    </row>
    <row r="4890" customFormat="false" ht="15.25" hidden="false" customHeight="false" outlineLevel="0" collapsed="false">
      <c r="A4890" s="16"/>
      <c r="B4890" s="17"/>
      <c r="C4890" s="18"/>
      <c r="D4890" s="19"/>
      <c r="E4890" s="20" t="n">
        <v>22</v>
      </c>
      <c r="F4890" s="21"/>
      <c r="G4890" s="22" t="str">
        <f aca="false">IF(OR(F4890="beau fils",F4890="beau frère",F4890="fils",F4890="frère",F4890="gendre",F4890="neveu",F4890="beau père",F4890="grand père",F4890="père",F4890="oncle",F4890="petit fils"),"M",IF(OR(F4890="belle fille",F4890="belle mère",F4890="belle soeur",F4890="épouse",F4890="femme",F4890="fille",F4890="mère",F4890="nièce",F4890="grand mère",F4890="tante",F4890="petite fille"),"F",""))</f>
        <v/>
      </c>
      <c r="H4890" s="21"/>
      <c r="I4890" s="23" t="n">
        <f aca="false">I4860+30</f>
        <v>4889</v>
      </c>
      <c r="J4890" s="24"/>
      <c r="K4890" s="25"/>
      <c r="L4890" s="25"/>
      <c r="M4890" s="28" t="str">
        <f aca="false">commune</f>
        <v>Nom Commune</v>
      </c>
    </row>
    <row r="4891" customFormat="false" ht="15.65" hidden="false" customHeight="false" outlineLevel="0" collapsed="false">
      <c r="A4891" s="34"/>
      <c r="B4891" s="35"/>
      <c r="C4891" s="36"/>
      <c r="D4891" s="37"/>
      <c r="E4891" s="38" t="n">
        <v>22</v>
      </c>
      <c r="F4891" s="39"/>
      <c r="G4891" s="40" t="str">
        <f aca="false">IF(OR(F4891="beau fils",F4891="beau frère",F4891="fils",F4891="frère",F4891="gendre",F4891="neveu",F4891="beau père",F4891="grand père",F4891="père",F4891="oncle",F4891="petit fils"),"M",IF(OR(F4891="belle fille",F4891="belle mère",F4891="belle soeur",F4891="épouse",F4891="femme",F4891="fille",F4891="mère",F4891="nièce",F4891="grand mère",F4891="tante",F4891="petite fille"),"F",""))</f>
        <v/>
      </c>
      <c r="H4891" s="39"/>
      <c r="I4891" s="41" t="n">
        <f aca="false">I4890+1</f>
        <v>4890</v>
      </c>
      <c r="J4891" s="42"/>
      <c r="K4891" s="43"/>
      <c r="L4891" s="43"/>
      <c r="M4891" s="44" t="str">
        <f aca="false">commune</f>
        <v>Nom Commune</v>
      </c>
    </row>
    <row r="4892" customFormat="false" ht="15.25" hidden="false" customHeight="false" outlineLevel="0" collapsed="false">
      <c r="A4892" s="16"/>
      <c r="B4892" s="17"/>
      <c r="C4892" s="18"/>
      <c r="D4892" s="19"/>
      <c r="E4892" s="20" t="n">
        <v>22</v>
      </c>
      <c r="F4892" s="21"/>
      <c r="G4892" s="22" t="str">
        <f aca="false">IF(OR(F4892="beau fils",F4892="beau frère",F4892="fils",F4892="frère",F4892="gendre",F4892="neveu",F4892="beau père",F4892="grand père",F4892="père",F4892="oncle",F4892="petit fils"),"M",IF(OR(F4892="belle fille",F4892="belle mère",F4892="belle soeur",F4892="épouse",F4892="femme",F4892="fille",F4892="mère",F4892="nièce",F4892="grand mère",F4892="tante",F4892="petite fille"),"F",""))</f>
        <v/>
      </c>
      <c r="H4892" s="21"/>
      <c r="I4892" s="23" t="n">
        <f aca="false">I4862+30</f>
        <v>4891</v>
      </c>
      <c r="J4892" s="24"/>
      <c r="K4892" s="25"/>
      <c r="L4892" s="25"/>
      <c r="M4892" s="28" t="str">
        <f aca="false">commune</f>
        <v>Nom Commune</v>
      </c>
    </row>
    <row r="4893" customFormat="false" ht="15.25" hidden="false" customHeight="false" outlineLevel="0" collapsed="false">
      <c r="A4893" s="16"/>
      <c r="B4893" s="17"/>
      <c r="C4893" s="18"/>
      <c r="D4893" s="19"/>
      <c r="E4893" s="20" t="n">
        <v>22</v>
      </c>
      <c r="F4893" s="21"/>
      <c r="G4893" s="22" t="str">
        <f aca="false">IF(OR(F4893="beau fils",F4893="beau frère",F4893="fils",F4893="frère",F4893="gendre",F4893="neveu",F4893="beau père",F4893="grand père",F4893="père",F4893="oncle",F4893="petit fils"),"M",IF(OR(F4893="belle fille",F4893="belle mère",F4893="belle soeur",F4893="épouse",F4893="femme",F4893="fille",F4893="mère",F4893="nièce",F4893="grand mère",F4893="tante",F4893="petite fille"),"F",""))</f>
        <v/>
      </c>
      <c r="H4893" s="21"/>
      <c r="I4893" s="23" t="n">
        <f aca="false">I4892+1</f>
        <v>4892</v>
      </c>
      <c r="J4893" s="24"/>
      <c r="K4893" s="25"/>
      <c r="L4893" s="25"/>
      <c r="M4893" s="28" t="str">
        <f aca="false">commune</f>
        <v>Nom Commune</v>
      </c>
    </row>
    <row r="4894" customFormat="false" ht="15.25" hidden="false" customHeight="false" outlineLevel="0" collapsed="false">
      <c r="A4894" s="16"/>
      <c r="B4894" s="17"/>
      <c r="C4894" s="18"/>
      <c r="D4894" s="19"/>
      <c r="E4894" s="20" t="n">
        <v>22</v>
      </c>
      <c r="F4894" s="21"/>
      <c r="G4894" s="22" t="str">
        <f aca="false">IF(OR(F4894="beau fils",F4894="beau frère",F4894="fils",F4894="frère",F4894="gendre",F4894="neveu",F4894="beau père",F4894="grand père",F4894="père",F4894="oncle",F4894="petit fils"),"M",IF(OR(F4894="belle fille",F4894="belle mère",F4894="belle soeur",F4894="épouse",F4894="femme",F4894="fille",F4894="mère",F4894="nièce",F4894="grand mère",F4894="tante",F4894="petite fille"),"F",""))</f>
        <v/>
      </c>
      <c r="H4894" s="21"/>
      <c r="I4894" s="23" t="n">
        <f aca="false">I4864+30</f>
        <v>4893</v>
      </c>
      <c r="J4894" s="24"/>
      <c r="K4894" s="25"/>
      <c r="L4894" s="25"/>
      <c r="M4894" s="28" t="str">
        <f aca="false">commune</f>
        <v>Nom Commune</v>
      </c>
    </row>
    <row r="4895" customFormat="false" ht="15.25" hidden="false" customHeight="false" outlineLevel="0" collapsed="false">
      <c r="A4895" s="16"/>
      <c r="B4895" s="17"/>
      <c r="C4895" s="18"/>
      <c r="D4895" s="19"/>
      <c r="E4895" s="20" t="n">
        <v>22</v>
      </c>
      <c r="F4895" s="21"/>
      <c r="G4895" s="22" t="str">
        <f aca="false">IF(OR(F4895="beau fils",F4895="beau frère",F4895="fils",F4895="frère",F4895="gendre",F4895="neveu",F4895="beau père",F4895="grand père",F4895="père",F4895="oncle",F4895="petit fils"),"M",IF(OR(F4895="belle fille",F4895="belle mère",F4895="belle soeur",F4895="épouse",F4895="femme",F4895="fille",F4895="mère",F4895="nièce",F4895="grand mère",F4895="tante",F4895="petite fille"),"F",""))</f>
        <v/>
      </c>
      <c r="H4895" s="21"/>
      <c r="I4895" s="23" t="n">
        <f aca="false">I4894+1</f>
        <v>4894</v>
      </c>
      <c r="J4895" s="24"/>
      <c r="K4895" s="25"/>
      <c r="L4895" s="25"/>
      <c r="M4895" s="28" t="str">
        <f aca="false">commune</f>
        <v>Nom Commune</v>
      </c>
    </row>
    <row r="4896" customFormat="false" ht="15.25" hidden="false" customHeight="false" outlineLevel="0" collapsed="false">
      <c r="A4896" s="16"/>
      <c r="B4896" s="17"/>
      <c r="C4896" s="18"/>
      <c r="D4896" s="19"/>
      <c r="E4896" s="20" t="n">
        <v>22</v>
      </c>
      <c r="F4896" s="21"/>
      <c r="G4896" s="22" t="str">
        <f aca="false">IF(OR(F4896="beau fils",F4896="beau frère",F4896="fils",F4896="frère",F4896="gendre",F4896="neveu",F4896="beau père",F4896="grand père",F4896="père",F4896="oncle",F4896="petit fils"),"M",IF(OR(F4896="belle fille",F4896="belle mère",F4896="belle soeur",F4896="épouse",F4896="femme",F4896="fille",F4896="mère",F4896="nièce",F4896="grand mère",F4896="tante",F4896="petite fille"),"F",""))</f>
        <v/>
      </c>
      <c r="H4896" s="21"/>
      <c r="I4896" s="23" t="n">
        <f aca="false">I4866+30</f>
        <v>4895</v>
      </c>
      <c r="J4896" s="24"/>
      <c r="K4896" s="25"/>
      <c r="L4896" s="25"/>
      <c r="M4896" s="28" t="str">
        <f aca="false">commune</f>
        <v>Nom Commune</v>
      </c>
    </row>
    <row r="4897" customFormat="false" ht="15.25" hidden="false" customHeight="false" outlineLevel="0" collapsed="false">
      <c r="A4897" s="16"/>
      <c r="B4897" s="17"/>
      <c r="C4897" s="18"/>
      <c r="D4897" s="19"/>
      <c r="E4897" s="20" t="n">
        <v>22</v>
      </c>
      <c r="F4897" s="21"/>
      <c r="G4897" s="22" t="str">
        <f aca="false">IF(OR(F4897="beau fils",F4897="beau frère",F4897="fils",F4897="frère",F4897="gendre",F4897="neveu",F4897="beau père",F4897="grand père",F4897="père",F4897="oncle",F4897="petit fils"),"M",IF(OR(F4897="belle fille",F4897="belle mère",F4897="belle soeur",F4897="épouse",F4897="femme",F4897="fille",F4897="mère",F4897="nièce",F4897="grand mère",F4897="tante",F4897="petite fille"),"F",""))</f>
        <v/>
      </c>
      <c r="H4897" s="21"/>
      <c r="I4897" s="23" t="n">
        <f aca="false">I4896+1</f>
        <v>4896</v>
      </c>
      <c r="J4897" s="24"/>
      <c r="K4897" s="25"/>
      <c r="L4897" s="25"/>
      <c r="M4897" s="28" t="str">
        <f aca="false">commune</f>
        <v>Nom Commune</v>
      </c>
    </row>
    <row r="4898" customFormat="false" ht="15.25" hidden="false" customHeight="false" outlineLevel="0" collapsed="false">
      <c r="A4898" s="16"/>
      <c r="B4898" s="17"/>
      <c r="C4898" s="18"/>
      <c r="D4898" s="19"/>
      <c r="E4898" s="20" t="n">
        <v>22</v>
      </c>
      <c r="F4898" s="21"/>
      <c r="G4898" s="22" t="str">
        <f aca="false">IF(OR(F4898="beau fils",F4898="beau frère",F4898="fils",F4898="frère",F4898="gendre",F4898="neveu",F4898="beau père",F4898="grand père",F4898="père",F4898="oncle",F4898="petit fils"),"M",IF(OR(F4898="belle fille",F4898="belle mère",F4898="belle soeur",F4898="épouse",F4898="femme",F4898="fille",F4898="mère",F4898="nièce",F4898="grand mère",F4898="tante",F4898="petite fille"),"F",""))</f>
        <v/>
      </c>
      <c r="H4898" s="21"/>
      <c r="I4898" s="23" t="n">
        <f aca="false">I4868+30</f>
        <v>4897</v>
      </c>
      <c r="J4898" s="24"/>
      <c r="K4898" s="25"/>
      <c r="L4898" s="25"/>
      <c r="M4898" s="28" t="str">
        <f aca="false">commune</f>
        <v>Nom Commune</v>
      </c>
    </row>
    <row r="4899" customFormat="false" ht="15.25" hidden="false" customHeight="false" outlineLevel="0" collapsed="false">
      <c r="A4899" s="16"/>
      <c r="B4899" s="17"/>
      <c r="C4899" s="18"/>
      <c r="D4899" s="19"/>
      <c r="E4899" s="20" t="n">
        <v>22</v>
      </c>
      <c r="F4899" s="21"/>
      <c r="G4899" s="22" t="str">
        <f aca="false">IF(OR(F4899="beau fils",F4899="beau frère",F4899="fils",F4899="frère",F4899="gendre",F4899="neveu",F4899="beau père",F4899="grand père",F4899="père",F4899="oncle",F4899="petit fils"),"M",IF(OR(F4899="belle fille",F4899="belle mère",F4899="belle soeur",F4899="épouse",F4899="femme",F4899="fille",F4899="mère",F4899="nièce",F4899="grand mère",F4899="tante",F4899="petite fille"),"F",""))</f>
        <v/>
      </c>
      <c r="H4899" s="21"/>
      <c r="I4899" s="23" t="n">
        <f aca="false">I4898+1</f>
        <v>4898</v>
      </c>
      <c r="J4899" s="24"/>
      <c r="K4899" s="25"/>
      <c r="L4899" s="25"/>
      <c r="M4899" s="28" t="str">
        <f aca="false">commune</f>
        <v>Nom Commune</v>
      </c>
    </row>
    <row r="4900" customFormat="false" ht="15.25" hidden="false" customHeight="false" outlineLevel="0" collapsed="false">
      <c r="A4900" s="16"/>
      <c r="B4900" s="17"/>
      <c r="C4900" s="18"/>
      <c r="D4900" s="19"/>
      <c r="E4900" s="20" t="n">
        <v>22</v>
      </c>
      <c r="F4900" s="21"/>
      <c r="G4900" s="22" t="str">
        <f aca="false">IF(OR(F4900="beau fils",F4900="beau frère",F4900="fils",F4900="frère",F4900="gendre",F4900="neveu",F4900="beau père",F4900="grand père",F4900="père",F4900="oncle",F4900="petit fils"),"M",IF(OR(F4900="belle fille",F4900="belle mère",F4900="belle soeur",F4900="épouse",F4900="femme",F4900="fille",F4900="mère",F4900="nièce",F4900="grand mère",F4900="tante",F4900="petite fille"),"F",""))</f>
        <v/>
      </c>
      <c r="H4900" s="21"/>
      <c r="I4900" s="23" t="n">
        <f aca="false">I4870+30</f>
        <v>4899</v>
      </c>
      <c r="J4900" s="24"/>
      <c r="K4900" s="25"/>
      <c r="L4900" s="25"/>
      <c r="M4900" s="28" t="str">
        <f aca="false">commune</f>
        <v>Nom Commune</v>
      </c>
    </row>
    <row r="4901" customFormat="false" ht="15.25" hidden="false" customHeight="false" outlineLevel="0" collapsed="false">
      <c r="A4901" s="16"/>
      <c r="B4901" s="17"/>
      <c r="C4901" s="18"/>
      <c r="D4901" s="19"/>
      <c r="E4901" s="20" t="n">
        <v>22</v>
      </c>
      <c r="F4901" s="21"/>
      <c r="G4901" s="22" t="str">
        <f aca="false">IF(OR(F4901="beau fils",F4901="beau frère",F4901="fils",F4901="frère",F4901="gendre",F4901="neveu",F4901="beau père",F4901="grand père",F4901="père",F4901="oncle",F4901="petit fils"),"M",IF(OR(F4901="belle fille",F4901="belle mère",F4901="belle soeur",F4901="épouse",F4901="femme",F4901="fille",F4901="mère",F4901="nièce",F4901="grand mère",F4901="tante",F4901="petite fille"),"F",""))</f>
        <v/>
      </c>
      <c r="H4901" s="21"/>
      <c r="I4901" s="23" t="n">
        <f aca="false">I4900+1</f>
        <v>4900</v>
      </c>
      <c r="J4901" s="24"/>
      <c r="K4901" s="25"/>
      <c r="L4901" s="25"/>
      <c r="M4901" s="28" t="str">
        <f aca="false">commune</f>
        <v>Nom Commune</v>
      </c>
    </row>
    <row r="4902" customFormat="false" ht="15.25" hidden="false" customHeight="false" outlineLevel="0" collapsed="false">
      <c r="A4902" s="16"/>
      <c r="B4902" s="17"/>
      <c r="C4902" s="18"/>
      <c r="D4902" s="19"/>
      <c r="E4902" s="20" t="n">
        <v>22</v>
      </c>
      <c r="F4902" s="21"/>
      <c r="G4902" s="22" t="str">
        <f aca="false">IF(OR(F4902="beau fils",F4902="beau frère",F4902="fils",F4902="frère",F4902="gendre",F4902="neveu",F4902="beau père",F4902="grand père",F4902="père",F4902="oncle",F4902="petit fils"),"M",IF(OR(F4902="belle fille",F4902="belle mère",F4902="belle soeur",F4902="épouse",F4902="femme",F4902="fille",F4902="mère",F4902="nièce",F4902="grand mère",F4902="tante",F4902="petite fille"),"F",""))</f>
        <v/>
      </c>
      <c r="H4902" s="21"/>
      <c r="I4902" s="23" t="n">
        <f aca="false">I4872+30</f>
        <v>4901</v>
      </c>
      <c r="J4902" s="24"/>
      <c r="K4902" s="25"/>
      <c r="L4902" s="25"/>
      <c r="M4902" s="28" t="str">
        <f aca="false">commune</f>
        <v>Nom Commune</v>
      </c>
    </row>
    <row r="4903" customFormat="false" ht="15.25" hidden="false" customHeight="false" outlineLevel="0" collapsed="false">
      <c r="A4903" s="16"/>
      <c r="B4903" s="17"/>
      <c r="C4903" s="18"/>
      <c r="D4903" s="19"/>
      <c r="E4903" s="20" t="n">
        <v>22</v>
      </c>
      <c r="F4903" s="21"/>
      <c r="G4903" s="22" t="str">
        <f aca="false">IF(OR(F4903="beau fils",F4903="beau frère",F4903="fils",F4903="frère",F4903="gendre",F4903="neveu",F4903="beau père",F4903="grand père",F4903="père",F4903="oncle",F4903="petit fils"),"M",IF(OR(F4903="belle fille",F4903="belle mère",F4903="belle soeur",F4903="épouse",F4903="femme",F4903="fille",F4903="mère",F4903="nièce",F4903="grand mère",F4903="tante",F4903="petite fille"),"F",""))</f>
        <v/>
      </c>
      <c r="H4903" s="21"/>
      <c r="I4903" s="23" t="n">
        <f aca="false">I4902+1</f>
        <v>4902</v>
      </c>
      <c r="J4903" s="24"/>
      <c r="K4903" s="25"/>
      <c r="L4903" s="25"/>
      <c r="M4903" s="28" t="str">
        <f aca="false">commune</f>
        <v>Nom Commune</v>
      </c>
    </row>
    <row r="4904" customFormat="false" ht="15.25" hidden="false" customHeight="false" outlineLevel="0" collapsed="false">
      <c r="A4904" s="16"/>
      <c r="B4904" s="17"/>
      <c r="C4904" s="18"/>
      <c r="D4904" s="19"/>
      <c r="E4904" s="20" t="n">
        <v>22</v>
      </c>
      <c r="F4904" s="21"/>
      <c r="G4904" s="22" t="str">
        <f aca="false">IF(OR(F4904="beau fils",F4904="beau frère",F4904="fils",F4904="frère",F4904="gendre",F4904="neveu",F4904="beau père",F4904="grand père",F4904="père",F4904="oncle",F4904="petit fils"),"M",IF(OR(F4904="belle fille",F4904="belle mère",F4904="belle soeur",F4904="épouse",F4904="femme",F4904="fille",F4904="mère",F4904="nièce",F4904="grand mère",F4904="tante",F4904="petite fille"),"F",""))</f>
        <v/>
      </c>
      <c r="H4904" s="21"/>
      <c r="I4904" s="23" t="n">
        <f aca="false">I4874+30</f>
        <v>4903</v>
      </c>
      <c r="J4904" s="24"/>
      <c r="K4904" s="25"/>
      <c r="L4904" s="25"/>
      <c r="M4904" s="28" t="str">
        <f aca="false">commune</f>
        <v>Nom Commune</v>
      </c>
    </row>
    <row r="4905" customFormat="false" ht="15.25" hidden="false" customHeight="false" outlineLevel="0" collapsed="false">
      <c r="A4905" s="16"/>
      <c r="B4905" s="17"/>
      <c r="C4905" s="18"/>
      <c r="D4905" s="19"/>
      <c r="E4905" s="20" t="n">
        <v>22</v>
      </c>
      <c r="F4905" s="21"/>
      <c r="G4905" s="22" t="str">
        <f aca="false">IF(OR(F4905="beau fils",F4905="beau frère",F4905="fils",F4905="frère",F4905="gendre",F4905="neveu",F4905="beau père",F4905="grand père",F4905="père",F4905="oncle",F4905="petit fils"),"M",IF(OR(F4905="belle fille",F4905="belle mère",F4905="belle soeur",F4905="épouse",F4905="femme",F4905="fille",F4905="mère",F4905="nièce",F4905="grand mère",F4905="tante",F4905="petite fille"),"F",""))</f>
        <v/>
      </c>
      <c r="H4905" s="21"/>
      <c r="I4905" s="23" t="n">
        <f aca="false">I4904+1</f>
        <v>4904</v>
      </c>
      <c r="J4905" s="24"/>
      <c r="K4905" s="25"/>
      <c r="L4905" s="25"/>
      <c r="M4905" s="28" t="str">
        <f aca="false">commune</f>
        <v>Nom Commune</v>
      </c>
    </row>
    <row r="4906" customFormat="false" ht="15.25" hidden="false" customHeight="false" outlineLevel="0" collapsed="false">
      <c r="A4906" s="16"/>
      <c r="B4906" s="17"/>
      <c r="C4906" s="18"/>
      <c r="D4906" s="19"/>
      <c r="E4906" s="20" t="n">
        <v>22</v>
      </c>
      <c r="F4906" s="21"/>
      <c r="G4906" s="22" t="str">
        <f aca="false">IF(OR(F4906="beau fils",F4906="beau frère",F4906="fils",F4906="frère",F4906="gendre",F4906="neveu",F4906="beau père",F4906="grand père",F4906="père",F4906="oncle",F4906="petit fils"),"M",IF(OR(F4906="belle fille",F4906="belle mère",F4906="belle soeur",F4906="épouse",F4906="femme",F4906="fille",F4906="mère",F4906="nièce",F4906="grand mère",F4906="tante",F4906="petite fille"),"F",""))</f>
        <v/>
      </c>
      <c r="H4906" s="21"/>
      <c r="I4906" s="23" t="n">
        <f aca="false">I4876+30</f>
        <v>4905</v>
      </c>
      <c r="J4906" s="24"/>
      <c r="K4906" s="25"/>
      <c r="L4906" s="25"/>
      <c r="M4906" s="28" t="str">
        <f aca="false">commune</f>
        <v>Nom Commune</v>
      </c>
    </row>
    <row r="4907" customFormat="false" ht="15.25" hidden="false" customHeight="false" outlineLevel="0" collapsed="false">
      <c r="A4907" s="16"/>
      <c r="B4907" s="17"/>
      <c r="C4907" s="18"/>
      <c r="D4907" s="19"/>
      <c r="E4907" s="20" t="n">
        <v>22</v>
      </c>
      <c r="F4907" s="21"/>
      <c r="G4907" s="22" t="str">
        <f aca="false">IF(OR(F4907="beau fils",F4907="beau frère",F4907="fils",F4907="frère",F4907="gendre",F4907="neveu",F4907="beau père",F4907="grand père",F4907="père",F4907="oncle",F4907="petit fils"),"M",IF(OR(F4907="belle fille",F4907="belle mère",F4907="belle soeur",F4907="épouse",F4907="femme",F4907="fille",F4907="mère",F4907="nièce",F4907="grand mère",F4907="tante",F4907="petite fille"),"F",""))</f>
        <v/>
      </c>
      <c r="H4907" s="21"/>
      <c r="I4907" s="23" t="n">
        <f aca="false">I4906+1</f>
        <v>4906</v>
      </c>
      <c r="J4907" s="24"/>
      <c r="K4907" s="25"/>
      <c r="L4907" s="25"/>
      <c r="M4907" s="28" t="str">
        <f aca="false">commune</f>
        <v>Nom Commune</v>
      </c>
    </row>
    <row r="4908" customFormat="false" ht="15.25" hidden="false" customHeight="false" outlineLevel="0" collapsed="false">
      <c r="A4908" s="16"/>
      <c r="B4908" s="17"/>
      <c r="C4908" s="18"/>
      <c r="D4908" s="19"/>
      <c r="E4908" s="20" t="n">
        <v>22</v>
      </c>
      <c r="F4908" s="21"/>
      <c r="G4908" s="22" t="str">
        <f aca="false">IF(OR(F4908="beau fils",F4908="beau frère",F4908="fils",F4908="frère",F4908="gendre",F4908="neveu",F4908="beau père",F4908="grand père",F4908="père",F4908="oncle",F4908="petit fils"),"M",IF(OR(F4908="belle fille",F4908="belle mère",F4908="belle soeur",F4908="épouse",F4908="femme",F4908="fille",F4908="mère",F4908="nièce",F4908="grand mère",F4908="tante",F4908="petite fille"),"F",""))</f>
        <v/>
      </c>
      <c r="H4908" s="21"/>
      <c r="I4908" s="23" t="n">
        <f aca="false">I4878+30</f>
        <v>4907</v>
      </c>
      <c r="J4908" s="24"/>
      <c r="K4908" s="25"/>
      <c r="L4908" s="25"/>
      <c r="M4908" s="28" t="str">
        <f aca="false">commune</f>
        <v>Nom Commune</v>
      </c>
    </row>
    <row r="4909" customFormat="false" ht="15.25" hidden="false" customHeight="false" outlineLevel="0" collapsed="false">
      <c r="A4909" s="16"/>
      <c r="B4909" s="17"/>
      <c r="C4909" s="18"/>
      <c r="D4909" s="19"/>
      <c r="E4909" s="20" t="n">
        <v>22</v>
      </c>
      <c r="F4909" s="21"/>
      <c r="G4909" s="22" t="str">
        <f aca="false">IF(OR(F4909="beau fils",F4909="beau frère",F4909="fils",F4909="frère",F4909="gendre",F4909="neveu",F4909="beau père",F4909="grand père",F4909="père",F4909="oncle",F4909="petit fils"),"M",IF(OR(F4909="belle fille",F4909="belle mère",F4909="belle soeur",F4909="épouse",F4909="femme",F4909="fille",F4909="mère",F4909="nièce",F4909="grand mère",F4909="tante",F4909="petite fille"),"F",""))</f>
        <v/>
      </c>
      <c r="H4909" s="21"/>
      <c r="I4909" s="23" t="n">
        <f aca="false">I4908+1</f>
        <v>4908</v>
      </c>
      <c r="J4909" s="24"/>
      <c r="K4909" s="25"/>
      <c r="L4909" s="25"/>
      <c r="M4909" s="28" t="str">
        <f aca="false">commune</f>
        <v>Nom Commune</v>
      </c>
    </row>
    <row r="4910" customFormat="false" ht="15.25" hidden="false" customHeight="false" outlineLevel="0" collapsed="false">
      <c r="A4910" s="16"/>
      <c r="B4910" s="17"/>
      <c r="C4910" s="18"/>
      <c r="D4910" s="19"/>
      <c r="E4910" s="20" t="n">
        <v>22</v>
      </c>
      <c r="F4910" s="21"/>
      <c r="G4910" s="22" t="str">
        <f aca="false">IF(OR(F4910="beau fils",F4910="beau frère",F4910="fils",F4910="frère",F4910="gendre",F4910="neveu",F4910="beau père",F4910="grand père",F4910="père",F4910="oncle",F4910="petit fils"),"M",IF(OR(F4910="belle fille",F4910="belle mère",F4910="belle-soeur",F4910="belle soeur",F4910="épouse",F4910="femme",F4910="fille",F4910="mère",F4910="nièce",F4910="grand mère",F4910="tante",F4910="petite fille",,F4910="soeur"),"F",""))</f>
        <v/>
      </c>
      <c r="H4910" s="21"/>
      <c r="I4910" s="23" t="n">
        <f aca="false">I4880+30</f>
        <v>4909</v>
      </c>
      <c r="J4910" s="24"/>
      <c r="K4910" s="25"/>
      <c r="L4910" s="25"/>
      <c r="M4910" s="28" t="str">
        <f aca="false">commune</f>
        <v>Nom Commune</v>
      </c>
    </row>
    <row r="4911" customFormat="false" ht="15.25" hidden="false" customHeight="false" outlineLevel="0" collapsed="false">
      <c r="A4911" s="16"/>
      <c r="B4911" s="17"/>
      <c r="C4911" s="18"/>
      <c r="D4911" s="19"/>
      <c r="E4911" s="20" t="n">
        <v>22</v>
      </c>
      <c r="F4911" s="21"/>
      <c r="G4911" s="22" t="str">
        <f aca="false">IF(OR(F4911="beau fils",F4911="beau frère",F4911="fils",F4911="frère",F4911="gendre",F4911="neveu",F4911="beau père",F4911="grand père",F4911="père",F4911="oncle",F4911="petit fils"),"M",IF(OR(F4911="belle fille",F4911="belle mère",F4911="belle soeur",F4911="épouse",F4911="femme",F4911="fille",F4911="mère",F4911="nièce",F4911="grand mère",F4911="tante",F4911="petite fille"),"F",""))</f>
        <v/>
      </c>
      <c r="H4911" s="21"/>
      <c r="I4911" s="23" t="n">
        <f aca="false">I4910+1</f>
        <v>4910</v>
      </c>
      <c r="J4911" s="24"/>
      <c r="K4911" s="25"/>
      <c r="L4911" s="25"/>
      <c r="M4911" s="28" t="str">
        <f aca="false">commune</f>
        <v>Nom Commune</v>
      </c>
    </row>
    <row r="4912" customFormat="false" ht="15.25" hidden="false" customHeight="false" outlineLevel="0" collapsed="false">
      <c r="A4912" s="16"/>
      <c r="B4912" s="17"/>
      <c r="C4912" s="18"/>
      <c r="D4912" s="19"/>
      <c r="E4912" s="20" t="n">
        <v>22</v>
      </c>
      <c r="F4912" s="21"/>
      <c r="G4912" s="22" t="str">
        <f aca="false">IF(OR(F4912="beau fils",F4912="beau frère",F4912="fils",F4912="frère",F4912="gendre",F4912="neveu",F4912="beau père",F4912="grand père",F4912="père",F4912="oncle",F4912="petit fils"),"M",IF(OR(F4912="belle fille",F4912="belle mère",F4912="belle soeur",F4912="épouse",F4912="femme",F4912="fille",F4912="mère",F4912="nièce",F4912="grand mère",F4912="tante",F4912="petite fille"),"F",""))</f>
        <v/>
      </c>
      <c r="H4912" s="21"/>
      <c r="I4912" s="23" t="n">
        <f aca="false">I4882+30</f>
        <v>4911</v>
      </c>
      <c r="J4912" s="24"/>
      <c r="K4912" s="25"/>
      <c r="L4912" s="25"/>
      <c r="M4912" s="28" t="str">
        <f aca="false">commune</f>
        <v>Nom Commune</v>
      </c>
    </row>
    <row r="4913" customFormat="false" ht="15.25" hidden="false" customHeight="false" outlineLevel="0" collapsed="false">
      <c r="A4913" s="16"/>
      <c r="B4913" s="17"/>
      <c r="C4913" s="18"/>
      <c r="D4913" s="19"/>
      <c r="E4913" s="20" t="n">
        <v>22</v>
      </c>
      <c r="F4913" s="21"/>
      <c r="G4913" s="22" t="str">
        <f aca="false">IF(OR(F4913="beau fils",F4913="beau frère",F4913="fils",F4913="frère",F4913="gendre",F4913="neveu",F4913="beau père",F4913="grand père",F4913="père",F4913="oncle",F4913="petit fils"),"M",IF(OR(F4913="belle fille",F4913="belle mère",F4913="belle soeur",F4913="épouse",F4913="femme",F4913="fille",F4913="mère",F4913="nièce",F4913="grand mère",F4913="tante",F4913="petite fille"),"F",""))</f>
        <v/>
      </c>
      <c r="H4913" s="21"/>
      <c r="I4913" s="23" t="n">
        <f aca="false">I4912+1</f>
        <v>4912</v>
      </c>
      <c r="J4913" s="24"/>
      <c r="K4913" s="25"/>
      <c r="L4913" s="25"/>
      <c r="M4913" s="28" t="str">
        <f aca="false">commune</f>
        <v>Nom Commune</v>
      </c>
    </row>
    <row r="4914" customFormat="false" ht="15.25" hidden="false" customHeight="false" outlineLevel="0" collapsed="false">
      <c r="A4914" s="16"/>
      <c r="B4914" s="17"/>
      <c r="C4914" s="18"/>
      <c r="D4914" s="19"/>
      <c r="E4914" s="20" t="n">
        <v>22</v>
      </c>
      <c r="F4914" s="21"/>
      <c r="G4914" s="22" t="str">
        <f aca="false">IF(OR(F4914="beau fils",F4914="beau frère",F4914="fils",F4914="frère",F4914="gendre",F4914="neveu",F4914="beau père",F4914="grand père",F4914="père",F4914="oncle",F4914="petit fils"),"M",IF(OR(F4914="belle fille",F4914="belle mère",F4914="belle soeur",F4914="épouse",F4914="femme",F4914="fille",F4914="mère",F4914="nièce",F4914="grand mère",F4914="tante",F4914="petite fille"),"F",""))</f>
        <v/>
      </c>
      <c r="H4914" s="21"/>
      <c r="I4914" s="23" t="n">
        <f aca="false">I4884+30</f>
        <v>4913</v>
      </c>
      <c r="J4914" s="24"/>
      <c r="K4914" s="25"/>
      <c r="L4914" s="25"/>
      <c r="M4914" s="28" t="str">
        <f aca="false">commune</f>
        <v>Nom Commune</v>
      </c>
    </row>
    <row r="4915" customFormat="false" ht="15.25" hidden="false" customHeight="false" outlineLevel="0" collapsed="false">
      <c r="A4915" s="16"/>
      <c r="B4915" s="17"/>
      <c r="C4915" s="18"/>
      <c r="D4915" s="19"/>
      <c r="E4915" s="20" t="n">
        <v>22</v>
      </c>
      <c r="F4915" s="21"/>
      <c r="G4915" s="22" t="str">
        <f aca="false">IF(OR(F4915="beau fils",F4915="beau frère",F4915="fils",F4915="frère",F4915="gendre",F4915="neveu",F4915="beau père",F4915="grand père",F4915="père",F4915="oncle",F4915="petit fils"),"M",IF(OR(F4915="belle fille",F4915="belle mère",F4915="belle soeur",F4915="épouse",F4915="femme",F4915="fille",F4915="mère",F4915="nièce",F4915="grand mère",F4915="tante",F4915="petite fille"),"F",""))</f>
        <v/>
      </c>
      <c r="H4915" s="21"/>
      <c r="I4915" s="23" t="n">
        <f aca="false">I4914+1</f>
        <v>4914</v>
      </c>
      <c r="J4915" s="24"/>
      <c r="K4915" s="25"/>
      <c r="L4915" s="25"/>
      <c r="M4915" s="28" t="str">
        <f aca="false">commune</f>
        <v>Nom Commune</v>
      </c>
    </row>
    <row r="4916" customFormat="false" ht="15.25" hidden="false" customHeight="false" outlineLevel="0" collapsed="false">
      <c r="A4916" s="16"/>
      <c r="B4916" s="17"/>
      <c r="C4916" s="18"/>
      <c r="D4916" s="19"/>
      <c r="E4916" s="20" t="n">
        <v>22</v>
      </c>
      <c r="F4916" s="21"/>
      <c r="G4916" s="22" t="str">
        <f aca="false">IF(OR(F4916="beau fils",F4916="beau frère",F4916="fils",F4916="frère",F4916="gendre",F4916="neveu",F4916="beau père",F4916="grand père",F4916="père",F4916="oncle",F4916="petit fils"),"M",IF(OR(F4916="belle fille",F4916="belle mère",F4916="belle soeur",F4916="épouse",F4916="femme",F4916="fille",F4916="mère",F4916="nièce",F4916="grand mère",F4916="tante",F4916="petite fille"),"F",""))</f>
        <v/>
      </c>
      <c r="H4916" s="21"/>
      <c r="I4916" s="23" t="n">
        <f aca="false">I4886+30</f>
        <v>4915</v>
      </c>
      <c r="J4916" s="24"/>
      <c r="K4916" s="25"/>
      <c r="L4916" s="25"/>
      <c r="M4916" s="28" t="str">
        <f aca="false">commune</f>
        <v>Nom Commune</v>
      </c>
    </row>
    <row r="4917" customFormat="false" ht="15.25" hidden="false" customHeight="false" outlineLevel="0" collapsed="false">
      <c r="A4917" s="16"/>
      <c r="B4917" s="17"/>
      <c r="C4917" s="18"/>
      <c r="D4917" s="19"/>
      <c r="E4917" s="20" t="n">
        <v>22</v>
      </c>
      <c r="F4917" s="21"/>
      <c r="G4917" s="22" t="str">
        <f aca="false">IF(OR(F4917="beau fils",F4917="beau frère",F4917="fils",F4917="frère",F4917="gendre",F4917="neveu",F4917="beau père",F4917="grand père",F4917="père",F4917="oncle",F4917="petit fils"),"M",IF(OR(F4917="belle fille",F4917="belle mère",F4917="belle soeur",F4917="épouse",F4917="femme",F4917="fille",F4917="mère",F4917="nièce",F4917="grand mère",F4917="tante",F4917="petite fille"),"F",""))</f>
        <v/>
      </c>
      <c r="H4917" s="21"/>
      <c r="I4917" s="23" t="n">
        <f aca="false">I4916+1</f>
        <v>4916</v>
      </c>
      <c r="J4917" s="24"/>
      <c r="K4917" s="25"/>
      <c r="L4917" s="25"/>
      <c r="M4917" s="28" t="str">
        <f aca="false">commune</f>
        <v>Nom Commune</v>
      </c>
    </row>
    <row r="4918" customFormat="false" ht="15.25" hidden="false" customHeight="false" outlineLevel="0" collapsed="false">
      <c r="A4918" s="16"/>
      <c r="B4918" s="17"/>
      <c r="C4918" s="18"/>
      <c r="D4918" s="19"/>
      <c r="E4918" s="20" t="n">
        <v>22</v>
      </c>
      <c r="F4918" s="21"/>
      <c r="G4918" s="22" t="str">
        <f aca="false">IF(OR(F4918="beau fils",F4918="beau frère",F4918="fils",F4918="frère",F4918="gendre",F4918="neveu",F4918="beau père",F4918="grand père",F4918="père",F4918="oncle",F4918="petit fils"),"M",IF(OR(F4918="belle fille",F4918="belle mère",F4918="belle soeur",F4918="épouse",F4918="femme",F4918="fille",F4918="mère",F4918="nièce",F4918="grand mère",F4918="tante",F4918="petite fille"),"F",""))</f>
        <v/>
      </c>
      <c r="H4918" s="21"/>
      <c r="I4918" s="23" t="n">
        <f aca="false">I4888+30</f>
        <v>4917</v>
      </c>
      <c r="J4918" s="24"/>
      <c r="K4918" s="25"/>
      <c r="L4918" s="25"/>
      <c r="M4918" s="28" t="str">
        <f aca="false">commune</f>
        <v>Nom Commune</v>
      </c>
    </row>
    <row r="4919" customFormat="false" ht="15.25" hidden="false" customHeight="false" outlineLevel="0" collapsed="false">
      <c r="A4919" s="16"/>
      <c r="B4919" s="17"/>
      <c r="C4919" s="18"/>
      <c r="D4919" s="19"/>
      <c r="E4919" s="20" t="n">
        <v>22</v>
      </c>
      <c r="F4919" s="21"/>
      <c r="G4919" s="22" t="str">
        <f aca="false">IF(OR(F4919="beau fils",F4919="beau frère",F4919="fils",F4919="frère",F4919="gendre",F4919="neveu",F4919="beau père",F4919="grand père",F4919="père",F4919="oncle",F4919="petit fils"),"M",IF(OR(F4919="belle fille",F4919="belle mère",F4919="belle soeur",F4919="épouse",F4919="femme",F4919="fille",F4919="mère",F4919="nièce",F4919="grand mère",F4919="tante",F4919="petite fille"),"F",""))</f>
        <v/>
      </c>
      <c r="H4919" s="21"/>
      <c r="I4919" s="23" t="n">
        <f aca="false">I4918+1</f>
        <v>4918</v>
      </c>
      <c r="J4919" s="24"/>
      <c r="K4919" s="25"/>
      <c r="L4919" s="25"/>
      <c r="M4919" s="28" t="str">
        <f aca="false">commune</f>
        <v>Nom Commune</v>
      </c>
    </row>
    <row r="4920" customFormat="false" ht="15.25" hidden="false" customHeight="false" outlineLevel="0" collapsed="false">
      <c r="A4920" s="16"/>
      <c r="B4920" s="17"/>
      <c r="C4920" s="18"/>
      <c r="D4920" s="19"/>
      <c r="E4920" s="20" t="n">
        <v>22</v>
      </c>
      <c r="F4920" s="21"/>
      <c r="G4920" s="22" t="str">
        <f aca="false">IF(OR(F4920="beau fils",F4920="beau frère",F4920="fils",F4920="frère",F4920="gendre",F4920="neveu",F4920="beau père",F4920="grand père",F4920="père",F4920="oncle",F4920="petit fils"),"M",IF(OR(F4920="belle fille",F4920="belle mère",F4920="belle soeur",F4920="épouse",F4920="femme",F4920="fille",F4920="mère",F4920="nièce",F4920="grand mère",F4920="tante",F4920="petite fille"),"F",""))</f>
        <v/>
      </c>
      <c r="H4920" s="21"/>
      <c r="I4920" s="23" t="n">
        <f aca="false">I4890+30</f>
        <v>4919</v>
      </c>
      <c r="J4920" s="24"/>
      <c r="K4920" s="25"/>
      <c r="L4920" s="25"/>
      <c r="M4920" s="28" t="str">
        <f aca="false">commune</f>
        <v>Nom Commune</v>
      </c>
    </row>
    <row r="4921" customFormat="false" ht="15.65" hidden="false" customHeight="false" outlineLevel="0" collapsed="false">
      <c r="A4921" s="34"/>
      <c r="B4921" s="35"/>
      <c r="C4921" s="36"/>
      <c r="D4921" s="37"/>
      <c r="E4921" s="38" t="n">
        <v>22</v>
      </c>
      <c r="F4921" s="39"/>
      <c r="G4921" s="40" t="str">
        <f aca="false">IF(OR(F4921="beau fils",F4921="beau frère",F4921="fils",F4921="frère",F4921="gendre",F4921="neveu",F4921="beau père",F4921="grand père",F4921="père",F4921="oncle",F4921="petit fils"),"M",IF(OR(F4921="belle fille",F4921="belle mère",F4921="belle soeur",F4921="épouse",F4921="femme",F4921="fille",F4921="mère",F4921="nièce",F4921="grand mère",F4921="tante",F4921="petite fille"),"F",""))</f>
        <v/>
      </c>
      <c r="H4921" s="39"/>
      <c r="I4921" s="41" t="n">
        <f aca="false">I4920+1</f>
        <v>4920</v>
      </c>
      <c r="J4921" s="42"/>
      <c r="K4921" s="43"/>
      <c r="L4921" s="43"/>
      <c r="M4921" s="44" t="str">
        <f aca="false">commune</f>
        <v>Nom Commune</v>
      </c>
    </row>
    <row r="4922" customFormat="false" ht="15.25" hidden="false" customHeight="false" outlineLevel="0" collapsed="false">
      <c r="A4922" s="16"/>
      <c r="B4922" s="17"/>
      <c r="C4922" s="18"/>
      <c r="D4922" s="19"/>
      <c r="E4922" s="20" t="n">
        <v>22</v>
      </c>
      <c r="F4922" s="21"/>
      <c r="G4922" s="22" t="str">
        <f aca="false">IF(OR(F4922="beau fils",F4922="beau frère",F4922="fils",F4922="frère",F4922="gendre",F4922="neveu",F4922="beau père",F4922="grand père",F4922="père",F4922="oncle",F4922="petit fils"),"M",IF(OR(F4922="belle fille",F4922="belle mère",F4922="belle soeur",F4922="épouse",F4922="femme",F4922="fille",F4922="mère",F4922="nièce",F4922="grand mère",F4922="tante",F4922="petite fille"),"F",""))</f>
        <v/>
      </c>
      <c r="H4922" s="21"/>
      <c r="I4922" s="23" t="n">
        <f aca="false">I4892+30</f>
        <v>4921</v>
      </c>
      <c r="J4922" s="24"/>
      <c r="K4922" s="25"/>
      <c r="L4922" s="25"/>
      <c r="M4922" s="28" t="str">
        <f aca="false">commune</f>
        <v>Nom Commune</v>
      </c>
    </row>
    <row r="4923" customFormat="false" ht="15.25" hidden="false" customHeight="false" outlineLevel="0" collapsed="false">
      <c r="A4923" s="16"/>
      <c r="B4923" s="17"/>
      <c r="C4923" s="18"/>
      <c r="D4923" s="19"/>
      <c r="E4923" s="20" t="n">
        <v>22</v>
      </c>
      <c r="F4923" s="21"/>
      <c r="G4923" s="22" t="str">
        <f aca="false">IF(OR(F4923="beau fils",F4923="beau frère",F4923="fils",F4923="frère",F4923="gendre",F4923="neveu",F4923="beau père",F4923="grand père",F4923="père",F4923="oncle",F4923="petit fils"),"M",IF(OR(F4923="belle fille",F4923="belle mère",F4923="belle soeur",F4923="épouse",F4923="femme",F4923="fille",F4923="mère",F4923="nièce",F4923="grand mère",F4923="tante",F4923="petite fille"),"F",""))</f>
        <v/>
      </c>
      <c r="H4923" s="21"/>
      <c r="I4923" s="23" t="n">
        <f aca="false">I4922+1</f>
        <v>4922</v>
      </c>
      <c r="J4923" s="24"/>
      <c r="K4923" s="25"/>
      <c r="L4923" s="25"/>
      <c r="M4923" s="28" t="str">
        <f aca="false">commune</f>
        <v>Nom Commune</v>
      </c>
    </row>
    <row r="4924" customFormat="false" ht="15.25" hidden="false" customHeight="false" outlineLevel="0" collapsed="false">
      <c r="A4924" s="16"/>
      <c r="B4924" s="17"/>
      <c r="C4924" s="18"/>
      <c r="D4924" s="19"/>
      <c r="E4924" s="20" t="n">
        <v>22</v>
      </c>
      <c r="F4924" s="21"/>
      <c r="G4924" s="22" t="str">
        <f aca="false">IF(OR(F4924="beau fils",F4924="beau frère",F4924="fils",F4924="frère",F4924="gendre",F4924="neveu",F4924="beau père",F4924="grand père",F4924="père",F4924="oncle",F4924="petit fils"),"M",IF(OR(F4924="belle fille",F4924="belle mère",F4924="belle soeur",F4924="épouse",F4924="femme",F4924="fille",F4924="mère",F4924="nièce",F4924="grand mère",F4924="tante",F4924="petite fille"),"F",""))</f>
        <v/>
      </c>
      <c r="H4924" s="21"/>
      <c r="I4924" s="23" t="n">
        <f aca="false">I4894+30</f>
        <v>4923</v>
      </c>
      <c r="J4924" s="24"/>
      <c r="K4924" s="25"/>
      <c r="L4924" s="25"/>
      <c r="M4924" s="28" t="str">
        <f aca="false">commune</f>
        <v>Nom Commune</v>
      </c>
    </row>
    <row r="4925" customFormat="false" ht="15.25" hidden="false" customHeight="false" outlineLevel="0" collapsed="false">
      <c r="A4925" s="16"/>
      <c r="B4925" s="17"/>
      <c r="C4925" s="18"/>
      <c r="D4925" s="19"/>
      <c r="E4925" s="20" t="n">
        <v>22</v>
      </c>
      <c r="F4925" s="21"/>
      <c r="G4925" s="22" t="str">
        <f aca="false">IF(OR(F4925="beau fils",F4925="beau frère",F4925="fils",F4925="frère",F4925="gendre",F4925="neveu",F4925="beau père",F4925="grand père",F4925="père",F4925="oncle",F4925="petit fils"),"M",IF(OR(F4925="belle fille",F4925="belle mère",F4925="belle soeur",F4925="épouse",F4925="femme",F4925="fille",F4925="mère",F4925="nièce",F4925="grand mère",F4925="tante",F4925="petite fille"),"F",""))</f>
        <v/>
      </c>
      <c r="H4925" s="21"/>
      <c r="I4925" s="23" t="n">
        <f aca="false">I4924+1</f>
        <v>4924</v>
      </c>
      <c r="J4925" s="24"/>
      <c r="K4925" s="25"/>
      <c r="L4925" s="25"/>
      <c r="M4925" s="28" t="str">
        <f aca="false">commune</f>
        <v>Nom Commune</v>
      </c>
    </row>
    <row r="4926" customFormat="false" ht="15.25" hidden="false" customHeight="false" outlineLevel="0" collapsed="false">
      <c r="A4926" s="16"/>
      <c r="B4926" s="17"/>
      <c r="C4926" s="18"/>
      <c r="D4926" s="19"/>
      <c r="E4926" s="20" t="n">
        <v>22</v>
      </c>
      <c r="F4926" s="21"/>
      <c r="G4926" s="22" t="str">
        <f aca="false">IF(OR(F4926="beau fils",F4926="beau frère",F4926="fils",F4926="frère",F4926="gendre",F4926="neveu",F4926="beau père",F4926="grand père",F4926="père",F4926="oncle",F4926="petit fils"),"M",IF(OR(F4926="belle fille",F4926="belle mère",F4926="belle soeur",F4926="épouse",F4926="femme",F4926="fille",F4926="mère",F4926="nièce",F4926="grand mère",F4926="tante",F4926="petite fille"),"F",""))</f>
        <v/>
      </c>
      <c r="H4926" s="21"/>
      <c r="I4926" s="23" t="n">
        <f aca="false">I4896+30</f>
        <v>4925</v>
      </c>
      <c r="J4926" s="24"/>
      <c r="K4926" s="25"/>
      <c r="L4926" s="25"/>
      <c r="M4926" s="28" t="str">
        <f aca="false">commune</f>
        <v>Nom Commune</v>
      </c>
    </row>
    <row r="4927" customFormat="false" ht="15.25" hidden="false" customHeight="false" outlineLevel="0" collapsed="false">
      <c r="A4927" s="16"/>
      <c r="B4927" s="17"/>
      <c r="C4927" s="18"/>
      <c r="D4927" s="19"/>
      <c r="E4927" s="20" t="n">
        <v>22</v>
      </c>
      <c r="F4927" s="21"/>
      <c r="G4927" s="22" t="str">
        <f aca="false">IF(OR(F4927="beau fils",F4927="beau frère",F4927="fils",F4927="frère",F4927="gendre",F4927="neveu",F4927="beau père",F4927="grand père",F4927="père",F4927="oncle",F4927="petit fils"),"M",IF(OR(F4927="belle fille",F4927="belle mère",F4927="belle soeur",F4927="épouse",F4927="femme",F4927="fille",F4927="mère",F4927="nièce",F4927="grand mère",F4927="tante",F4927="petite fille"),"F",""))</f>
        <v/>
      </c>
      <c r="H4927" s="21"/>
      <c r="I4927" s="23" t="n">
        <f aca="false">I4926+1</f>
        <v>4926</v>
      </c>
      <c r="J4927" s="24"/>
      <c r="K4927" s="25"/>
      <c r="L4927" s="25"/>
      <c r="M4927" s="28" t="str">
        <f aca="false">commune</f>
        <v>Nom Commune</v>
      </c>
    </row>
    <row r="4928" customFormat="false" ht="15.25" hidden="false" customHeight="false" outlineLevel="0" collapsed="false">
      <c r="A4928" s="16"/>
      <c r="B4928" s="17"/>
      <c r="C4928" s="18"/>
      <c r="D4928" s="19"/>
      <c r="E4928" s="20" t="n">
        <v>22</v>
      </c>
      <c r="F4928" s="21"/>
      <c r="G4928" s="22" t="str">
        <f aca="false">IF(OR(F4928="beau fils",F4928="beau frère",F4928="fils",F4928="frère",F4928="gendre",F4928="neveu",F4928="beau père",F4928="grand père",F4928="père",F4928="oncle",F4928="petit fils"),"M",IF(OR(F4928="belle fille",F4928="belle mère",F4928="belle soeur",F4928="épouse",F4928="femme",F4928="fille",F4928="mère",F4928="nièce",F4928="grand mère",F4928="tante",F4928="petite fille"),"F",""))</f>
        <v/>
      </c>
      <c r="H4928" s="21"/>
      <c r="I4928" s="23" t="n">
        <f aca="false">I4898+30</f>
        <v>4927</v>
      </c>
      <c r="J4928" s="24"/>
      <c r="K4928" s="25"/>
      <c r="L4928" s="25"/>
      <c r="M4928" s="28" t="str">
        <f aca="false">commune</f>
        <v>Nom Commune</v>
      </c>
    </row>
    <row r="4929" customFormat="false" ht="15.25" hidden="false" customHeight="false" outlineLevel="0" collapsed="false">
      <c r="A4929" s="16"/>
      <c r="B4929" s="17"/>
      <c r="C4929" s="18"/>
      <c r="D4929" s="19"/>
      <c r="E4929" s="20" t="n">
        <v>22</v>
      </c>
      <c r="F4929" s="21"/>
      <c r="G4929" s="22" t="str">
        <f aca="false">IF(OR(F4929="beau fils",F4929="beau frère",F4929="fils",F4929="frère",F4929="gendre",F4929="neveu",F4929="beau père",F4929="grand père",F4929="père",F4929="oncle",F4929="petit fils"),"M",IF(OR(F4929="belle fille",F4929="belle mère",F4929="belle soeur",F4929="épouse",F4929="femme",F4929="fille",F4929="mère",F4929="nièce",F4929="grand mère",F4929="tante",F4929="petite fille"),"F",""))</f>
        <v/>
      </c>
      <c r="H4929" s="21"/>
      <c r="I4929" s="23" t="n">
        <f aca="false">I4928+1</f>
        <v>4928</v>
      </c>
      <c r="J4929" s="24"/>
      <c r="K4929" s="25"/>
      <c r="L4929" s="25"/>
      <c r="M4929" s="28" t="str">
        <f aca="false">commune</f>
        <v>Nom Commune</v>
      </c>
    </row>
    <row r="4930" customFormat="false" ht="15.25" hidden="false" customHeight="false" outlineLevel="0" collapsed="false">
      <c r="A4930" s="16"/>
      <c r="B4930" s="17"/>
      <c r="C4930" s="18"/>
      <c r="D4930" s="19"/>
      <c r="E4930" s="20" t="n">
        <v>22</v>
      </c>
      <c r="F4930" s="21"/>
      <c r="G4930" s="22" t="str">
        <f aca="false">IF(OR(F4930="beau fils",F4930="beau frère",F4930="fils",F4930="frère",F4930="gendre",F4930="neveu",F4930="beau père",F4930="grand père",F4930="père",F4930="oncle",F4930="petit fils"),"M",IF(OR(F4930="belle fille",F4930="belle mère",F4930="belle soeur",F4930="épouse",F4930="femme",F4930="fille",F4930="mère",F4930="nièce",F4930="grand mère",F4930="tante",F4930="petite fille"),"F",""))</f>
        <v/>
      </c>
      <c r="H4930" s="21"/>
      <c r="I4930" s="23" t="n">
        <f aca="false">I4900+30</f>
        <v>4929</v>
      </c>
      <c r="J4930" s="24"/>
      <c r="K4930" s="25"/>
      <c r="L4930" s="25"/>
      <c r="M4930" s="28" t="str">
        <f aca="false">commune</f>
        <v>Nom Commune</v>
      </c>
    </row>
    <row r="4931" customFormat="false" ht="15.25" hidden="false" customHeight="false" outlineLevel="0" collapsed="false">
      <c r="A4931" s="16"/>
      <c r="B4931" s="17"/>
      <c r="C4931" s="18"/>
      <c r="D4931" s="19"/>
      <c r="E4931" s="20" t="n">
        <v>22</v>
      </c>
      <c r="F4931" s="21"/>
      <c r="G4931" s="22" t="str">
        <f aca="false">IF(OR(F4931="beau fils",F4931="beau frère",F4931="fils",F4931="frère",F4931="gendre",F4931="neveu",F4931="beau père",F4931="grand père",F4931="père",F4931="oncle",F4931="petit fils"),"M",IF(OR(F4931="belle fille",F4931="belle mère",F4931="belle soeur",F4931="épouse",F4931="femme",F4931="fille",F4931="mère",F4931="nièce",F4931="grand mère",F4931="tante",F4931="petite fille"),"F",""))</f>
        <v/>
      </c>
      <c r="H4931" s="21"/>
      <c r="I4931" s="23" t="n">
        <f aca="false">I4930+1</f>
        <v>4930</v>
      </c>
      <c r="J4931" s="24"/>
      <c r="K4931" s="25"/>
      <c r="L4931" s="25"/>
      <c r="M4931" s="28" t="str">
        <f aca="false">commune</f>
        <v>Nom Commune</v>
      </c>
    </row>
    <row r="4932" customFormat="false" ht="15.25" hidden="false" customHeight="false" outlineLevel="0" collapsed="false">
      <c r="A4932" s="16"/>
      <c r="B4932" s="17"/>
      <c r="C4932" s="18"/>
      <c r="D4932" s="19"/>
      <c r="E4932" s="20" t="n">
        <v>22</v>
      </c>
      <c r="F4932" s="21"/>
      <c r="G4932" s="22" t="str">
        <f aca="false">IF(OR(F4932="beau fils",F4932="beau frère",F4932="fils",F4932="frère",F4932="gendre",F4932="neveu",F4932="beau père",F4932="grand père",F4932="père",F4932="oncle",F4932="petit fils"),"M",IF(OR(F4932="belle fille",F4932="belle mère",F4932="belle soeur",F4932="épouse",F4932="femme",F4932="fille",F4932="mère",F4932="nièce",F4932="grand mère",F4932="tante",F4932="petite fille"),"F",""))</f>
        <v/>
      </c>
      <c r="H4932" s="21"/>
      <c r="I4932" s="23" t="n">
        <f aca="false">I4902+30</f>
        <v>4931</v>
      </c>
      <c r="J4932" s="24"/>
      <c r="K4932" s="25"/>
      <c r="L4932" s="25"/>
      <c r="M4932" s="28" t="str">
        <f aca="false">commune</f>
        <v>Nom Commune</v>
      </c>
    </row>
    <row r="4933" customFormat="false" ht="15.25" hidden="false" customHeight="false" outlineLevel="0" collapsed="false">
      <c r="A4933" s="16"/>
      <c r="B4933" s="17"/>
      <c r="C4933" s="18"/>
      <c r="D4933" s="19"/>
      <c r="E4933" s="20" t="n">
        <v>22</v>
      </c>
      <c r="F4933" s="21"/>
      <c r="G4933" s="22" t="str">
        <f aca="false">IF(OR(F4933="beau fils",F4933="beau frère",F4933="fils",F4933="frère",F4933="gendre",F4933="neveu",F4933="beau père",F4933="grand père",F4933="père",F4933="oncle",F4933="petit fils"),"M",IF(OR(F4933="belle fille",F4933="belle mère",F4933="belle soeur",F4933="épouse",F4933="femme",F4933="fille",F4933="mère",F4933="nièce",F4933="grand mère",F4933="tante",F4933="petite fille"),"F",""))</f>
        <v/>
      </c>
      <c r="H4933" s="21"/>
      <c r="I4933" s="23" t="n">
        <f aca="false">I4932+1</f>
        <v>4932</v>
      </c>
      <c r="J4933" s="24"/>
      <c r="K4933" s="25"/>
      <c r="L4933" s="25"/>
      <c r="M4933" s="28" t="str">
        <f aca="false">commune</f>
        <v>Nom Commune</v>
      </c>
    </row>
    <row r="4934" customFormat="false" ht="15.25" hidden="false" customHeight="false" outlineLevel="0" collapsed="false">
      <c r="A4934" s="16"/>
      <c r="B4934" s="17"/>
      <c r="C4934" s="18"/>
      <c r="D4934" s="19"/>
      <c r="E4934" s="20" t="n">
        <v>22</v>
      </c>
      <c r="F4934" s="21"/>
      <c r="G4934" s="22" t="str">
        <f aca="false">IF(OR(F4934="beau fils",F4934="beau frère",F4934="fils",F4934="frère",F4934="gendre",F4934="neveu",F4934="beau père",F4934="grand père",F4934="père",F4934="oncle",F4934="petit fils"),"M",IF(OR(F4934="belle fille",F4934="belle mère",F4934="belle soeur",F4934="épouse",F4934="femme",F4934="fille",F4934="mère",F4934="nièce",F4934="grand mère",F4934="tante",F4934="petite fille"),"F",""))</f>
        <v/>
      </c>
      <c r="H4934" s="21"/>
      <c r="I4934" s="23" t="n">
        <f aca="false">I4904+30</f>
        <v>4933</v>
      </c>
      <c r="J4934" s="24"/>
      <c r="K4934" s="25"/>
      <c r="L4934" s="25"/>
      <c r="M4934" s="28" t="str">
        <f aca="false">commune</f>
        <v>Nom Commune</v>
      </c>
    </row>
    <row r="4935" customFormat="false" ht="15.25" hidden="false" customHeight="false" outlineLevel="0" collapsed="false">
      <c r="A4935" s="16"/>
      <c r="B4935" s="17"/>
      <c r="C4935" s="18"/>
      <c r="D4935" s="19"/>
      <c r="E4935" s="20" t="n">
        <v>22</v>
      </c>
      <c r="F4935" s="21"/>
      <c r="G4935" s="22" t="str">
        <f aca="false">IF(OR(F4935="beau fils",F4935="beau frère",F4935="fils",F4935="frère",F4935="gendre",F4935="neveu",F4935="beau père",F4935="grand père",F4935="père",F4935="oncle",F4935="petit fils"),"M",IF(OR(F4935="belle fille",F4935="belle mère",F4935="belle soeur",F4935="épouse",F4935="femme",F4935="fille",F4935="mère",F4935="nièce",F4935="grand mère",F4935="tante",F4935="petite fille"),"F",""))</f>
        <v/>
      </c>
      <c r="H4935" s="21"/>
      <c r="I4935" s="23" t="n">
        <f aca="false">I4934+1</f>
        <v>4934</v>
      </c>
      <c r="J4935" s="24"/>
      <c r="K4935" s="25"/>
      <c r="L4935" s="25"/>
      <c r="M4935" s="28" t="str">
        <f aca="false">commune</f>
        <v>Nom Commune</v>
      </c>
    </row>
    <row r="4936" customFormat="false" ht="15.25" hidden="false" customHeight="false" outlineLevel="0" collapsed="false">
      <c r="A4936" s="16"/>
      <c r="B4936" s="17"/>
      <c r="C4936" s="18"/>
      <c r="D4936" s="19"/>
      <c r="E4936" s="20" t="n">
        <v>22</v>
      </c>
      <c r="F4936" s="21"/>
      <c r="G4936" s="22" t="str">
        <f aca="false">IF(OR(F4936="beau fils",F4936="beau frère",F4936="fils",F4936="frère",F4936="gendre",F4936="neveu",F4936="beau père",F4936="grand père",F4936="père",F4936="oncle",F4936="petit fils"),"M",IF(OR(F4936="belle fille",F4936="belle mère",F4936="belle soeur",F4936="épouse",F4936="femme",F4936="fille",F4936="mère",F4936="nièce",F4936="grand mère",F4936="tante",F4936="petite fille"),"F",""))</f>
        <v/>
      </c>
      <c r="H4936" s="21"/>
      <c r="I4936" s="23" t="n">
        <f aca="false">I4906+30</f>
        <v>4935</v>
      </c>
      <c r="J4936" s="24"/>
      <c r="K4936" s="25"/>
      <c r="L4936" s="25"/>
      <c r="M4936" s="28" t="str">
        <f aca="false">commune</f>
        <v>Nom Commune</v>
      </c>
    </row>
    <row r="4937" customFormat="false" ht="15.25" hidden="false" customHeight="false" outlineLevel="0" collapsed="false">
      <c r="A4937" s="16"/>
      <c r="B4937" s="17"/>
      <c r="C4937" s="18"/>
      <c r="D4937" s="19"/>
      <c r="E4937" s="20" t="n">
        <v>22</v>
      </c>
      <c r="F4937" s="21"/>
      <c r="G4937" s="22" t="str">
        <f aca="false">IF(OR(F4937="beau fils",F4937="beau frère",F4937="fils",F4937="frère",F4937="gendre",F4937="neveu",F4937="beau père",F4937="grand père",F4937="père",F4937="oncle",F4937="petit fils"),"M",IF(OR(F4937="belle fille",F4937="belle mère",F4937="belle soeur",F4937="épouse",F4937="femme",F4937="fille",F4937="mère",F4937="nièce",F4937="grand mère",F4937="tante",F4937="petite fille"),"F",""))</f>
        <v/>
      </c>
      <c r="H4937" s="21"/>
      <c r="I4937" s="23" t="n">
        <f aca="false">I4936+1</f>
        <v>4936</v>
      </c>
      <c r="J4937" s="24"/>
      <c r="K4937" s="25"/>
      <c r="L4937" s="25"/>
      <c r="M4937" s="28" t="str">
        <f aca="false">commune</f>
        <v>Nom Commune</v>
      </c>
    </row>
    <row r="4938" customFormat="false" ht="15.25" hidden="false" customHeight="false" outlineLevel="0" collapsed="false">
      <c r="A4938" s="16"/>
      <c r="B4938" s="17"/>
      <c r="C4938" s="18"/>
      <c r="D4938" s="19"/>
      <c r="E4938" s="20" t="n">
        <v>22</v>
      </c>
      <c r="F4938" s="21"/>
      <c r="G4938" s="22" t="str">
        <f aca="false">IF(OR(F4938="beau fils",F4938="beau frère",F4938="fils",F4938="frère",F4938="gendre",F4938="neveu",F4938="beau père",F4938="grand père",F4938="père",F4938="oncle",F4938="petit fils"),"M",IF(OR(F4938="belle fille",F4938="belle mère",F4938="belle soeur",F4938="épouse",F4938="femme",F4938="fille",F4938="mère",F4938="nièce",F4938="grand mère",F4938="tante",F4938="petite fille"),"F",""))</f>
        <v/>
      </c>
      <c r="H4938" s="21"/>
      <c r="I4938" s="23" t="n">
        <f aca="false">I4908+30</f>
        <v>4937</v>
      </c>
      <c r="J4938" s="24"/>
      <c r="K4938" s="25"/>
      <c r="L4938" s="25"/>
      <c r="M4938" s="28" t="str">
        <f aca="false">commune</f>
        <v>Nom Commune</v>
      </c>
    </row>
    <row r="4939" customFormat="false" ht="15.25" hidden="false" customHeight="false" outlineLevel="0" collapsed="false">
      <c r="A4939" s="16"/>
      <c r="B4939" s="17"/>
      <c r="C4939" s="18"/>
      <c r="D4939" s="19"/>
      <c r="E4939" s="20" t="n">
        <v>22</v>
      </c>
      <c r="F4939" s="21"/>
      <c r="G4939" s="22" t="str">
        <f aca="false">IF(OR(F4939="beau fils",F4939="beau frère",F4939="fils",F4939="frère",F4939="gendre",F4939="neveu",F4939="beau père",F4939="grand père",F4939="père",F4939="oncle",F4939="petit fils"),"M",IF(OR(F4939="belle fille",F4939="belle mère",F4939="belle soeur",F4939="épouse",F4939="femme",F4939="fille",F4939="mère",F4939="nièce",F4939="grand mère",F4939="tante",F4939="petite fille"),"F",""))</f>
        <v/>
      </c>
      <c r="H4939" s="21"/>
      <c r="I4939" s="23" t="n">
        <f aca="false">I4938+1</f>
        <v>4938</v>
      </c>
      <c r="J4939" s="24"/>
      <c r="K4939" s="25"/>
      <c r="L4939" s="25"/>
      <c r="M4939" s="28" t="str">
        <f aca="false">commune</f>
        <v>Nom Commune</v>
      </c>
    </row>
    <row r="4940" customFormat="false" ht="15.25" hidden="false" customHeight="false" outlineLevel="0" collapsed="false">
      <c r="A4940" s="16"/>
      <c r="B4940" s="17"/>
      <c r="C4940" s="18"/>
      <c r="D4940" s="19"/>
      <c r="E4940" s="20" t="n">
        <v>22</v>
      </c>
      <c r="F4940" s="21"/>
      <c r="G4940" s="22" t="str">
        <f aca="false">IF(OR(F4940="beau fils",F4940="beau frère",F4940="fils",F4940="frère",F4940="gendre",F4940="neveu",F4940="beau père",F4940="grand père",F4940="père",F4940="oncle",F4940="petit fils"),"M",IF(OR(F4940="belle fille",F4940="belle mère",F4940="belle soeur",F4940="épouse",F4940="femme",F4940="fille",F4940="mère",F4940="nièce",F4940="grand mère",F4940="tante",F4940="petite fille"),"F",""))</f>
        <v/>
      </c>
      <c r="H4940" s="21"/>
      <c r="I4940" s="23" t="n">
        <f aca="false">I4910+30</f>
        <v>4939</v>
      </c>
      <c r="J4940" s="24"/>
      <c r="K4940" s="25"/>
      <c r="L4940" s="25"/>
      <c r="M4940" s="28" t="str">
        <f aca="false">commune</f>
        <v>Nom Commune</v>
      </c>
    </row>
    <row r="4941" customFormat="false" ht="15.25" hidden="false" customHeight="false" outlineLevel="0" collapsed="false">
      <c r="A4941" s="16"/>
      <c r="B4941" s="17"/>
      <c r="C4941" s="18"/>
      <c r="D4941" s="19"/>
      <c r="E4941" s="20" t="n">
        <v>22</v>
      </c>
      <c r="F4941" s="21"/>
      <c r="G4941" s="22" t="str">
        <f aca="false">IF(OR(F4941="beau fils",F4941="beau frère",F4941="fils",F4941="frère",F4941="gendre",F4941="neveu",F4941="beau père",F4941="grand père",F4941="père",F4941="oncle",F4941="petit fils"),"M",IF(OR(F4941="belle fille",F4941="belle mère",F4941="belle soeur",F4941="épouse",F4941="femme",F4941="fille",F4941="mère",F4941="nièce",F4941="grand mère",F4941="tante",F4941="petite fille"),"F",""))</f>
        <v/>
      </c>
      <c r="H4941" s="21"/>
      <c r="I4941" s="23" t="n">
        <f aca="false">I4940+1</f>
        <v>4940</v>
      </c>
      <c r="J4941" s="24"/>
      <c r="K4941" s="25"/>
      <c r="L4941" s="25"/>
      <c r="M4941" s="28" t="str">
        <f aca="false">commune</f>
        <v>Nom Commune</v>
      </c>
    </row>
    <row r="4942" customFormat="false" ht="15.25" hidden="false" customHeight="false" outlineLevel="0" collapsed="false">
      <c r="A4942" s="16"/>
      <c r="B4942" s="17"/>
      <c r="C4942" s="18"/>
      <c r="D4942" s="19"/>
      <c r="E4942" s="20" t="n">
        <v>22</v>
      </c>
      <c r="F4942" s="21"/>
      <c r="G4942" s="22" t="str">
        <f aca="false">IF(OR(F4942="beau fils",F4942="beau frère",F4942="fils",F4942="frère",F4942="gendre",F4942="neveu",F4942="beau père",F4942="grand père",F4942="père",F4942="oncle",F4942="petit fils"),"M",IF(OR(F4942="belle fille",F4942="belle mère",F4942="belle soeur",F4942="épouse",F4942="femme",F4942="fille",F4942="mère",F4942="nièce",F4942="grand mère",F4942="tante",F4942="petite fille"),"F",""))</f>
        <v/>
      </c>
      <c r="H4942" s="21"/>
      <c r="I4942" s="23" t="n">
        <f aca="false">I4912+30</f>
        <v>4941</v>
      </c>
      <c r="J4942" s="24"/>
      <c r="K4942" s="25"/>
      <c r="L4942" s="25"/>
      <c r="M4942" s="28" t="str">
        <f aca="false">commune</f>
        <v>Nom Commune</v>
      </c>
    </row>
    <row r="4943" customFormat="false" ht="15.25" hidden="false" customHeight="false" outlineLevel="0" collapsed="false">
      <c r="A4943" s="16"/>
      <c r="B4943" s="17"/>
      <c r="C4943" s="18"/>
      <c r="D4943" s="19"/>
      <c r="E4943" s="20" t="n">
        <v>22</v>
      </c>
      <c r="F4943" s="21"/>
      <c r="G4943" s="22" t="str">
        <f aca="false">IF(OR(F4943="beau fils",F4943="beau frère",F4943="fils",F4943="frère",F4943="gendre",F4943="neveu",F4943="beau père",F4943="grand père",F4943="père",F4943="oncle",F4943="petit fils"),"M",IF(OR(F4943="belle fille",F4943="belle mère",F4943="belle soeur",F4943="épouse",F4943="femme",F4943="fille",F4943="mère",F4943="nièce",F4943="grand mère",F4943="tante",F4943="petite fille"),"F",""))</f>
        <v/>
      </c>
      <c r="H4943" s="21"/>
      <c r="I4943" s="23" t="n">
        <f aca="false">I4942+1</f>
        <v>4942</v>
      </c>
      <c r="J4943" s="24"/>
      <c r="K4943" s="25"/>
      <c r="L4943" s="25"/>
      <c r="M4943" s="28" t="str">
        <f aca="false">commune</f>
        <v>Nom Commune</v>
      </c>
    </row>
    <row r="4944" customFormat="false" ht="15.25" hidden="false" customHeight="false" outlineLevel="0" collapsed="false">
      <c r="A4944" s="16"/>
      <c r="B4944" s="17"/>
      <c r="C4944" s="18"/>
      <c r="D4944" s="19"/>
      <c r="E4944" s="20" t="n">
        <v>22</v>
      </c>
      <c r="F4944" s="21"/>
      <c r="G4944" s="22" t="str">
        <f aca="false">IF(OR(F4944="beau fils",F4944="beau frère",F4944="fils",F4944="frère",F4944="gendre",F4944="neveu",F4944="beau père",F4944="grand père",F4944="père",F4944="oncle",F4944="petit fils"),"M",IF(OR(F4944="belle fille",F4944="belle mère",F4944="belle soeur",F4944="épouse",F4944="femme",F4944="fille",F4944="mère",F4944="nièce",F4944="grand mère",F4944="tante",F4944="petite fille"),"F",""))</f>
        <v/>
      </c>
      <c r="H4944" s="21"/>
      <c r="I4944" s="23" t="n">
        <f aca="false">I4914+30</f>
        <v>4943</v>
      </c>
      <c r="J4944" s="24"/>
      <c r="K4944" s="25"/>
      <c r="L4944" s="25"/>
      <c r="M4944" s="28" t="str">
        <f aca="false">commune</f>
        <v>Nom Commune</v>
      </c>
    </row>
    <row r="4945" customFormat="false" ht="15.25" hidden="false" customHeight="false" outlineLevel="0" collapsed="false">
      <c r="A4945" s="16"/>
      <c r="B4945" s="17"/>
      <c r="C4945" s="18"/>
      <c r="D4945" s="19"/>
      <c r="E4945" s="20" t="n">
        <v>22</v>
      </c>
      <c r="F4945" s="21"/>
      <c r="G4945" s="22" t="str">
        <f aca="false">IF(OR(F4945="beau fils",F4945="beau frère",F4945="fils",F4945="frère",F4945="gendre",F4945="neveu",F4945="beau père",F4945="grand père",F4945="père",F4945="oncle",F4945="petit fils"),"M",IF(OR(F4945="belle fille",F4945="belle mère",F4945="belle soeur",F4945="épouse",F4945="femme",F4945="fille",F4945="mère",F4945="nièce",F4945="grand mère",F4945="tante",F4945="petite fille"),"F",""))</f>
        <v/>
      </c>
      <c r="H4945" s="21"/>
      <c r="I4945" s="23" t="n">
        <f aca="false">I4944+1</f>
        <v>4944</v>
      </c>
      <c r="J4945" s="24"/>
      <c r="K4945" s="25"/>
      <c r="L4945" s="25"/>
      <c r="M4945" s="28" t="str">
        <f aca="false">commune</f>
        <v>Nom Commune</v>
      </c>
    </row>
    <row r="4946" customFormat="false" ht="15.25" hidden="false" customHeight="false" outlineLevel="0" collapsed="false">
      <c r="A4946" s="16"/>
      <c r="B4946" s="17"/>
      <c r="C4946" s="18"/>
      <c r="D4946" s="19"/>
      <c r="E4946" s="20" t="n">
        <v>22</v>
      </c>
      <c r="F4946" s="21"/>
      <c r="G4946" s="22" t="str">
        <f aca="false">IF(OR(F4946="beau fils",F4946="beau frère",F4946="fils",F4946="frère",F4946="gendre",F4946="neveu",F4946="beau père",F4946="grand père",F4946="père",F4946="oncle",F4946="petit fils"),"M",IF(OR(F4946="belle fille",F4946="belle mère",F4946="belle soeur",F4946="épouse",F4946="femme",F4946="fille",F4946="mère",F4946="nièce",F4946="grand mère",F4946="tante",F4946="petite fille"),"F",""))</f>
        <v/>
      </c>
      <c r="H4946" s="21"/>
      <c r="I4946" s="23" t="n">
        <f aca="false">I4916+30</f>
        <v>4945</v>
      </c>
      <c r="J4946" s="24"/>
      <c r="K4946" s="25"/>
      <c r="L4946" s="25"/>
      <c r="M4946" s="28" t="str">
        <f aca="false">commune</f>
        <v>Nom Commune</v>
      </c>
    </row>
    <row r="4947" customFormat="false" ht="15.25" hidden="false" customHeight="false" outlineLevel="0" collapsed="false">
      <c r="A4947" s="16"/>
      <c r="B4947" s="17"/>
      <c r="C4947" s="18"/>
      <c r="D4947" s="19"/>
      <c r="E4947" s="20" t="n">
        <v>22</v>
      </c>
      <c r="F4947" s="21"/>
      <c r="G4947" s="22" t="str">
        <f aca="false">IF(OR(F4947="beau fils",F4947="beau frère",F4947="fils",F4947="frère",F4947="gendre",F4947="neveu",F4947="beau père",F4947="grand père",F4947="père",F4947="oncle",F4947="petit fils"),"M",IF(OR(F4947="belle fille",F4947="belle mère",F4947="belle soeur",F4947="épouse",F4947="femme",F4947="fille",F4947="mère",F4947="nièce",F4947="grand mère",F4947="tante",F4947="petite fille"),"F",""))</f>
        <v/>
      </c>
      <c r="H4947" s="21"/>
      <c r="I4947" s="23" t="n">
        <f aca="false">I4946+1</f>
        <v>4946</v>
      </c>
      <c r="J4947" s="24"/>
      <c r="K4947" s="25"/>
      <c r="L4947" s="25"/>
      <c r="M4947" s="28" t="str">
        <f aca="false">commune</f>
        <v>Nom Commune</v>
      </c>
    </row>
    <row r="4948" customFormat="false" ht="15.25" hidden="false" customHeight="false" outlineLevel="0" collapsed="false">
      <c r="A4948" s="16"/>
      <c r="B4948" s="17"/>
      <c r="C4948" s="18"/>
      <c r="D4948" s="19"/>
      <c r="E4948" s="20" t="n">
        <v>22</v>
      </c>
      <c r="F4948" s="21"/>
      <c r="G4948" s="22" t="str">
        <f aca="false">IF(OR(F4948="beau fils",F4948="beau frère",F4948="fils",F4948="frère",F4948="gendre",F4948="neveu",F4948="beau père",F4948="grand père",F4948="père",F4948="oncle",F4948="petit fils"),"M",IF(OR(F4948="belle fille",F4948="belle mère",F4948="belle soeur",F4948="épouse",F4948="femme",F4948="fille",F4948="mère",F4948="nièce",F4948="grand mère",F4948="tante",F4948="petite fille"),"F",""))</f>
        <v/>
      </c>
      <c r="H4948" s="21"/>
      <c r="I4948" s="23" t="n">
        <f aca="false">I4918+30</f>
        <v>4947</v>
      </c>
      <c r="J4948" s="24"/>
      <c r="K4948" s="25"/>
      <c r="L4948" s="25"/>
      <c r="M4948" s="28" t="str">
        <f aca="false">commune</f>
        <v>Nom Commune</v>
      </c>
    </row>
    <row r="4949" customFormat="false" ht="15.25" hidden="false" customHeight="false" outlineLevel="0" collapsed="false">
      <c r="A4949" s="16"/>
      <c r="B4949" s="17"/>
      <c r="C4949" s="18"/>
      <c r="D4949" s="19"/>
      <c r="E4949" s="20" t="n">
        <v>22</v>
      </c>
      <c r="F4949" s="21"/>
      <c r="G4949" s="22" t="str">
        <f aca="false">IF(OR(F4949="beau fils",F4949="beau frère",F4949="fils",F4949="frère",F4949="gendre",F4949="neveu",F4949="beau père",F4949="grand père",F4949="père",F4949="oncle",F4949="petit fils"),"M",IF(OR(F4949="belle fille",F4949="belle mère",F4949="belle soeur",F4949="épouse",F4949="femme",F4949="fille",F4949="mère",F4949="nièce",F4949="grand mère",F4949="tante",F4949="petite fille"),"F",""))</f>
        <v/>
      </c>
      <c r="H4949" s="21"/>
      <c r="I4949" s="23" t="n">
        <f aca="false">I4948+1</f>
        <v>4948</v>
      </c>
      <c r="J4949" s="24"/>
      <c r="K4949" s="25"/>
      <c r="L4949" s="25"/>
      <c r="M4949" s="28" t="str">
        <f aca="false">commune</f>
        <v>Nom Commune</v>
      </c>
    </row>
    <row r="4950" customFormat="false" ht="15.25" hidden="false" customHeight="false" outlineLevel="0" collapsed="false">
      <c r="A4950" s="16"/>
      <c r="B4950" s="17"/>
      <c r="C4950" s="18"/>
      <c r="D4950" s="19"/>
      <c r="E4950" s="20" t="n">
        <v>22</v>
      </c>
      <c r="F4950" s="21"/>
      <c r="G4950" s="22" t="str">
        <f aca="false">IF(OR(F4950="beau fils",F4950="beau frère",F4950="fils",F4950="frère",F4950="gendre",F4950="neveu",F4950="beau père",F4950="grand père",F4950="père",F4950="oncle",F4950="petit fils"),"M",IF(OR(F4950="belle fille",F4950="belle mère",F4950="belle soeur",F4950="épouse",F4950="femme",F4950="fille",F4950="mère",F4950="nièce",F4950="grand mère",F4950="tante",F4950="petite fille"),"F",""))</f>
        <v/>
      </c>
      <c r="H4950" s="21"/>
      <c r="I4950" s="23" t="n">
        <f aca="false">I4920+30</f>
        <v>4949</v>
      </c>
      <c r="J4950" s="24"/>
      <c r="K4950" s="25"/>
      <c r="L4950" s="25"/>
      <c r="M4950" s="28" t="str">
        <f aca="false">commune</f>
        <v>Nom Commune</v>
      </c>
    </row>
    <row r="4951" customFormat="false" ht="15.65" hidden="false" customHeight="false" outlineLevel="0" collapsed="false">
      <c r="A4951" s="34"/>
      <c r="B4951" s="35"/>
      <c r="C4951" s="36"/>
      <c r="D4951" s="37"/>
      <c r="E4951" s="38" t="n">
        <v>22</v>
      </c>
      <c r="F4951" s="39"/>
      <c r="G4951" s="40" t="str">
        <f aca="false">IF(OR(F4951="beau fils",F4951="beau frère",F4951="fils",F4951="frère",F4951="gendre",F4951="neveu",F4951="beau père",F4951="grand père",F4951="père",F4951="oncle",F4951="petit fils"),"M",IF(OR(F4951="belle fille",F4951="belle mère",F4951="belle soeur",F4951="épouse",F4951="femme",F4951="fille",F4951="mère",F4951="nièce",F4951="grand mère",F4951="tante",F4951="petite fille"),"F",""))</f>
        <v/>
      </c>
      <c r="H4951" s="39"/>
      <c r="I4951" s="41" t="n">
        <f aca="false">I4950+1</f>
        <v>4950</v>
      </c>
      <c r="J4951" s="42"/>
      <c r="K4951" s="43"/>
      <c r="L4951" s="43"/>
      <c r="M4951" s="44" t="str">
        <f aca="false">commune</f>
        <v>Nom Commune</v>
      </c>
    </row>
    <row r="4952" customFormat="false" ht="15.25" hidden="false" customHeight="false" outlineLevel="0" collapsed="false">
      <c r="A4952" s="16"/>
      <c r="B4952" s="17"/>
      <c r="C4952" s="18"/>
      <c r="D4952" s="19"/>
      <c r="E4952" s="20" t="n">
        <v>22</v>
      </c>
      <c r="F4952" s="21"/>
      <c r="G4952" s="22" t="str">
        <f aca="false">IF(OR(F4952="beau fils",F4952="beau frère",F4952="fils",F4952="frère",F4952="gendre",F4952="neveu",F4952="beau père",F4952="grand père",F4952="père",F4952="oncle",F4952="petit fils"),"M",IF(OR(F4952="belle fille",F4952="belle mère",F4952="belle soeur",F4952="épouse",F4952="femme",F4952="fille",F4952="mère",F4952="nièce",F4952="grand mère",F4952="tante",F4952="petite fille"),"F",""))</f>
        <v/>
      </c>
      <c r="H4952" s="21"/>
      <c r="I4952" s="23" t="n">
        <f aca="false">I4922+30</f>
        <v>4951</v>
      </c>
      <c r="J4952" s="24"/>
      <c r="K4952" s="25"/>
      <c r="L4952" s="25"/>
      <c r="M4952" s="28" t="str">
        <f aca="false">commune</f>
        <v>Nom Commune</v>
      </c>
    </row>
    <row r="4953" customFormat="false" ht="15.25" hidden="false" customHeight="false" outlineLevel="0" collapsed="false">
      <c r="A4953" s="16"/>
      <c r="B4953" s="17"/>
      <c r="C4953" s="18"/>
      <c r="D4953" s="19"/>
      <c r="E4953" s="20" t="n">
        <v>22</v>
      </c>
      <c r="F4953" s="21"/>
      <c r="G4953" s="22" t="str">
        <f aca="false">IF(OR(F4953="beau fils",F4953="beau frère",F4953="fils",F4953="frère",F4953="gendre",F4953="neveu",F4953="beau père",F4953="grand père",F4953="père",F4953="oncle",F4953="petit fils"),"M",IF(OR(F4953="belle fille",F4953="belle mère",F4953="belle soeur",F4953="épouse",F4953="femme",F4953="fille",F4953="mère",F4953="nièce",F4953="grand mère",F4953="tante",F4953="petite fille"),"F",""))</f>
        <v/>
      </c>
      <c r="H4953" s="21"/>
      <c r="I4953" s="23" t="n">
        <f aca="false">I4952+1</f>
        <v>4952</v>
      </c>
      <c r="J4953" s="24"/>
      <c r="K4953" s="25"/>
      <c r="L4953" s="25"/>
      <c r="M4953" s="28" t="str">
        <f aca="false">commune</f>
        <v>Nom Commune</v>
      </c>
    </row>
    <row r="4954" customFormat="false" ht="15.25" hidden="false" customHeight="false" outlineLevel="0" collapsed="false">
      <c r="A4954" s="16"/>
      <c r="B4954" s="17"/>
      <c r="C4954" s="18"/>
      <c r="D4954" s="19"/>
      <c r="E4954" s="20" t="n">
        <v>22</v>
      </c>
      <c r="F4954" s="21"/>
      <c r="G4954" s="22" t="str">
        <f aca="false">IF(OR(F4954="beau fils",F4954="beau frère",F4954="fils",F4954="frère",F4954="gendre",F4954="neveu",F4954="beau père",F4954="grand père",F4954="père",F4954="oncle",F4954="petit fils"),"M",IF(OR(F4954="belle fille",F4954="belle mère",F4954="belle soeur",F4954="épouse",F4954="femme",F4954="fille",F4954="mère",F4954="nièce",F4954="grand mère",F4954="tante",F4954="petite fille"),"F",""))</f>
        <v/>
      </c>
      <c r="H4954" s="21"/>
      <c r="I4954" s="23" t="n">
        <f aca="false">I4924+30</f>
        <v>4953</v>
      </c>
      <c r="J4954" s="24"/>
      <c r="K4954" s="25"/>
      <c r="L4954" s="25"/>
      <c r="M4954" s="28" t="str">
        <f aca="false">commune</f>
        <v>Nom Commune</v>
      </c>
    </row>
    <row r="4955" customFormat="false" ht="15.25" hidden="false" customHeight="false" outlineLevel="0" collapsed="false">
      <c r="A4955" s="16"/>
      <c r="B4955" s="17"/>
      <c r="C4955" s="18"/>
      <c r="D4955" s="19"/>
      <c r="E4955" s="20" t="n">
        <v>22</v>
      </c>
      <c r="F4955" s="21"/>
      <c r="G4955" s="22" t="str">
        <f aca="false">IF(OR(F4955="beau fils",F4955="beau frère",F4955="fils",F4955="frère",F4955="gendre",F4955="neveu",F4955="beau père",F4955="grand père",F4955="père",F4955="oncle",F4955="petit fils"),"M",IF(OR(F4955="belle fille",F4955="belle mère",F4955="belle soeur",F4955="épouse",F4955="femme",F4955="fille",F4955="mère",F4955="nièce",F4955="grand mère",F4955="tante",F4955="petite fille"),"F",""))</f>
        <v/>
      </c>
      <c r="H4955" s="21"/>
      <c r="I4955" s="23" t="n">
        <f aca="false">I4954+1</f>
        <v>4954</v>
      </c>
      <c r="J4955" s="24"/>
      <c r="K4955" s="25"/>
      <c r="L4955" s="25"/>
      <c r="M4955" s="28" t="str">
        <f aca="false">commune</f>
        <v>Nom Commune</v>
      </c>
    </row>
    <row r="4956" customFormat="false" ht="15.25" hidden="false" customHeight="false" outlineLevel="0" collapsed="false">
      <c r="A4956" s="16"/>
      <c r="B4956" s="17"/>
      <c r="C4956" s="18"/>
      <c r="D4956" s="19"/>
      <c r="E4956" s="20" t="n">
        <v>22</v>
      </c>
      <c r="F4956" s="21"/>
      <c r="G4956" s="22" t="str">
        <f aca="false">IF(OR(F4956="beau fils",F4956="beau frère",F4956="fils",F4956="frère",F4956="gendre",F4956="neveu",F4956="beau père",F4956="grand père",F4956="père",F4956="oncle",F4956="petit fils"),"M",IF(OR(F4956="belle fille",F4956="belle mère",F4956="belle soeur",F4956="épouse",F4956="femme",F4956="fille",F4956="mère",F4956="nièce",F4956="grand mère",F4956="tante",F4956="petite fille"),"F",""))</f>
        <v/>
      </c>
      <c r="H4956" s="21"/>
      <c r="I4956" s="23" t="n">
        <f aca="false">I4926+30</f>
        <v>4955</v>
      </c>
      <c r="J4956" s="24"/>
      <c r="K4956" s="25"/>
      <c r="L4956" s="25"/>
      <c r="M4956" s="28" t="str">
        <f aca="false">commune</f>
        <v>Nom Commune</v>
      </c>
    </row>
    <row r="4957" customFormat="false" ht="15.25" hidden="false" customHeight="false" outlineLevel="0" collapsed="false">
      <c r="A4957" s="16"/>
      <c r="B4957" s="17"/>
      <c r="C4957" s="18"/>
      <c r="D4957" s="19"/>
      <c r="E4957" s="20" t="n">
        <v>22</v>
      </c>
      <c r="F4957" s="21"/>
      <c r="G4957" s="22" t="str">
        <f aca="false">IF(OR(F4957="beau fils",F4957="beau frère",F4957="fils",F4957="frère",F4957="gendre",F4957="neveu",F4957="beau père",F4957="grand père",F4957="père",F4957="oncle",F4957="petit fils"),"M",IF(OR(F4957="belle fille",F4957="belle mère",F4957="belle soeur",F4957="épouse",F4957="femme",F4957="fille",F4957="mère",F4957="nièce",F4957="grand mère",F4957="tante",F4957="petite fille"),"F",""))</f>
        <v/>
      </c>
      <c r="H4957" s="21"/>
      <c r="I4957" s="23" t="n">
        <f aca="false">I4956+1</f>
        <v>4956</v>
      </c>
      <c r="J4957" s="24"/>
      <c r="K4957" s="25"/>
      <c r="L4957" s="25"/>
      <c r="M4957" s="28" t="str">
        <f aca="false">commune</f>
        <v>Nom Commune</v>
      </c>
    </row>
    <row r="4958" customFormat="false" ht="15.25" hidden="false" customHeight="false" outlineLevel="0" collapsed="false">
      <c r="A4958" s="16"/>
      <c r="B4958" s="17"/>
      <c r="C4958" s="18"/>
      <c r="D4958" s="19"/>
      <c r="E4958" s="20" t="n">
        <v>22</v>
      </c>
      <c r="F4958" s="21"/>
      <c r="G4958" s="22" t="str">
        <f aca="false">IF(OR(F4958="beau fils",F4958="beau frère",F4958="fils",F4958="frère",F4958="gendre",F4958="neveu",F4958="beau père",F4958="grand père",F4958="père",F4958="oncle",F4958="petit fils"),"M",IF(OR(F4958="belle fille",F4958="belle mère",F4958="belle soeur",F4958="épouse",F4958="femme",F4958="fille",F4958="mère",F4958="nièce",F4958="grand mère",F4958="tante",F4958="petite fille"),"F",""))</f>
        <v/>
      </c>
      <c r="H4958" s="21"/>
      <c r="I4958" s="23" t="n">
        <f aca="false">I4928+30</f>
        <v>4957</v>
      </c>
      <c r="J4958" s="24"/>
      <c r="K4958" s="25"/>
      <c r="L4958" s="25"/>
      <c r="M4958" s="28" t="str">
        <f aca="false">commune</f>
        <v>Nom Commune</v>
      </c>
    </row>
    <row r="4959" customFormat="false" ht="15.25" hidden="false" customHeight="false" outlineLevel="0" collapsed="false">
      <c r="A4959" s="16"/>
      <c r="B4959" s="17"/>
      <c r="C4959" s="18"/>
      <c r="D4959" s="19"/>
      <c r="E4959" s="20" t="n">
        <v>22</v>
      </c>
      <c r="F4959" s="21"/>
      <c r="G4959" s="22" t="str">
        <f aca="false">IF(OR(F4959="beau fils",F4959="beau frère",F4959="fils",F4959="frère",F4959="gendre",F4959="neveu",F4959="beau père",F4959="grand père",F4959="père",F4959="oncle",F4959="petit fils"),"M",IF(OR(F4959="belle fille",F4959="belle mère",F4959="belle soeur",F4959="épouse",F4959="femme",F4959="fille",F4959="mère",F4959="nièce",F4959="grand mère",F4959="tante",F4959="petite fille"),"F",""))</f>
        <v/>
      </c>
      <c r="H4959" s="21"/>
      <c r="I4959" s="23" t="n">
        <f aca="false">I4958+1</f>
        <v>4958</v>
      </c>
      <c r="J4959" s="24"/>
      <c r="K4959" s="25"/>
      <c r="L4959" s="25"/>
      <c r="M4959" s="28" t="str">
        <f aca="false">commune</f>
        <v>Nom Commune</v>
      </c>
    </row>
    <row r="4960" customFormat="false" ht="15.25" hidden="false" customHeight="false" outlineLevel="0" collapsed="false">
      <c r="A4960" s="16"/>
      <c r="B4960" s="17"/>
      <c r="C4960" s="18"/>
      <c r="D4960" s="19"/>
      <c r="E4960" s="20" t="n">
        <v>22</v>
      </c>
      <c r="F4960" s="21"/>
      <c r="G4960" s="22" t="str">
        <f aca="false">IF(OR(F4960="beau fils",F4960="beau frère",F4960="fils",F4960="frère",F4960="gendre",F4960="neveu",F4960="beau père",F4960="grand père",F4960="père",F4960="oncle",F4960="petit fils"),"M",IF(OR(F4960="belle fille",F4960="belle mère",F4960="belle soeur",F4960="épouse",F4960="femme",F4960="fille",F4960="mère",F4960="nièce",F4960="grand mère",F4960="tante",F4960="petite fille"),"F",""))</f>
        <v/>
      </c>
      <c r="H4960" s="21"/>
      <c r="I4960" s="23" t="n">
        <f aca="false">I4930+30</f>
        <v>4959</v>
      </c>
      <c r="J4960" s="24"/>
      <c r="K4960" s="25"/>
      <c r="L4960" s="25"/>
      <c r="M4960" s="28" t="str">
        <f aca="false">commune</f>
        <v>Nom Commune</v>
      </c>
    </row>
    <row r="4961" customFormat="false" ht="15.25" hidden="false" customHeight="false" outlineLevel="0" collapsed="false">
      <c r="A4961" s="16"/>
      <c r="B4961" s="17"/>
      <c r="C4961" s="18"/>
      <c r="D4961" s="19"/>
      <c r="E4961" s="20" t="n">
        <v>22</v>
      </c>
      <c r="F4961" s="21"/>
      <c r="G4961" s="22" t="str">
        <f aca="false">IF(OR(F4961="beau fils",F4961="beau frère",F4961="fils",F4961="frère",F4961="gendre",F4961="neveu",F4961="beau père",F4961="grand père",F4961="père",F4961="oncle",F4961="petit fils"),"M",IF(OR(F4961="belle fille",F4961="belle mère",F4961="belle soeur",F4961="épouse",F4961="femme",F4961="fille",F4961="mère",F4961="nièce",F4961="grand mère",F4961="tante",F4961="petite fille"),"F",""))</f>
        <v/>
      </c>
      <c r="H4961" s="21"/>
      <c r="I4961" s="23" t="n">
        <f aca="false">I4960+1</f>
        <v>4960</v>
      </c>
      <c r="J4961" s="24"/>
      <c r="K4961" s="25"/>
      <c r="L4961" s="25"/>
      <c r="M4961" s="28" t="str">
        <f aca="false">commune</f>
        <v>Nom Commune</v>
      </c>
    </row>
    <row r="4962" customFormat="false" ht="15.25" hidden="false" customHeight="false" outlineLevel="0" collapsed="false">
      <c r="A4962" s="16"/>
      <c r="B4962" s="17"/>
      <c r="C4962" s="18"/>
      <c r="D4962" s="19"/>
      <c r="E4962" s="20" t="n">
        <v>22</v>
      </c>
      <c r="F4962" s="21"/>
      <c r="G4962" s="22" t="str">
        <f aca="false">IF(OR(F4962="beau fils",F4962="beau frère",F4962="fils",F4962="frère",F4962="gendre",F4962="neveu",F4962="beau père",F4962="grand père",F4962="père",F4962="oncle",F4962="petit fils"),"M",IF(OR(F4962="belle fille",F4962="belle mère",F4962="belle soeur",F4962="épouse",F4962="femme",F4962="fille",F4962="mère",F4962="nièce",F4962="grand mère",F4962="tante",F4962="petite fille"),"F",""))</f>
        <v/>
      </c>
      <c r="H4962" s="21"/>
      <c r="I4962" s="23" t="n">
        <f aca="false">I4932+30</f>
        <v>4961</v>
      </c>
      <c r="J4962" s="24"/>
      <c r="K4962" s="25"/>
      <c r="L4962" s="25"/>
      <c r="M4962" s="28" t="str">
        <f aca="false">commune</f>
        <v>Nom Commune</v>
      </c>
    </row>
    <row r="4963" customFormat="false" ht="15.25" hidden="false" customHeight="false" outlineLevel="0" collapsed="false">
      <c r="A4963" s="16"/>
      <c r="B4963" s="17"/>
      <c r="C4963" s="18"/>
      <c r="D4963" s="19"/>
      <c r="E4963" s="20" t="n">
        <v>22</v>
      </c>
      <c r="F4963" s="21"/>
      <c r="G4963" s="22" t="str">
        <f aca="false">IF(OR(F4963="beau fils",F4963="beau frère",F4963="fils",F4963="frère",F4963="gendre",F4963="neveu",F4963="beau père",F4963="grand père",F4963="père",F4963="oncle",F4963="petit fils"),"M",IF(OR(F4963="belle fille",F4963="belle mère",F4963="belle soeur",F4963="épouse",F4963="femme",F4963="fille",F4963="mère",F4963="nièce",F4963="grand mère",F4963="tante",F4963="petite fille"),"F",""))</f>
        <v/>
      </c>
      <c r="H4963" s="21"/>
      <c r="I4963" s="23" t="n">
        <f aca="false">I4962+1</f>
        <v>4962</v>
      </c>
      <c r="J4963" s="24"/>
      <c r="K4963" s="25"/>
      <c r="L4963" s="25"/>
      <c r="M4963" s="28" t="str">
        <f aca="false">commune</f>
        <v>Nom Commune</v>
      </c>
    </row>
    <row r="4964" customFormat="false" ht="15.25" hidden="false" customHeight="false" outlineLevel="0" collapsed="false">
      <c r="A4964" s="16"/>
      <c r="B4964" s="17"/>
      <c r="C4964" s="18"/>
      <c r="D4964" s="19"/>
      <c r="E4964" s="20" t="n">
        <v>22</v>
      </c>
      <c r="F4964" s="21"/>
      <c r="G4964" s="22" t="str">
        <f aca="false">IF(OR(F4964="beau fils",F4964="beau frère",F4964="fils",F4964="frère",F4964="gendre",F4964="neveu",F4964="beau père",F4964="grand père",F4964="père",F4964="oncle",F4964="petit fils"),"M",IF(OR(F4964="belle fille",F4964="belle mère",F4964="belle soeur",F4964="épouse",F4964="femme",F4964="fille",F4964="mère",F4964="nièce",F4964="grand mère",F4964="tante",F4964="petite fille"),"F",""))</f>
        <v/>
      </c>
      <c r="H4964" s="21"/>
      <c r="I4964" s="23" t="n">
        <f aca="false">I4934+30</f>
        <v>4963</v>
      </c>
      <c r="J4964" s="24"/>
      <c r="K4964" s="25"/>
      <c r="L4964" s="25"/>
      <c r="M4964" s="28" t="str">
        <f aca="false">commune</f>
        <v>Nom Commune</v>
      </c>
    </row>
    <row r="4965" customFormat="false" ht="15.25" hidden="false" customHeight="false" outlineLevel="0" collapsed="false">
      <c r="A4965" s="16"/>
      <c r="B4965" s="17"/>
      <c r="C4965" s="18"/>
      <c r="D4965" s="19"/>
      <c r="E4965" s="20" t="n">
        <v>22</v>
      </c>
      <c r="F4965" s="21"/>
      <c r="G4965" s="22" t="str">
        <f aca="false">IF(OR(F4965="beau fils",F4965="beau frère",F4965="fils",F4965="frère",F4965="gendre",F4965="neveu",F4965="beau père",F4965="grand père",F4965="père",F4965="oncle",F4965="petit fils"),"M",IF(OR(F4965="belle fille",F4965="belle mère",F4965="belle soeur",F4965="épouse",F4965="femme",F4965="fille",F4965="mère",F4965="nièce",F4965="grand mère",F4965="tante",F4965="petite fille"),"F",""))</f>
        <v/>
      </c>
      <c r="H4965" s="21"/>
      <c r="I4965" s="23" t="n">
        <f aca="false">I4964+1</f>
        <v>4964</v>
      </c>
      <c r="J4965" s="24"/>
      <c r="K4965" s="25"/>
      <c r="L4965" s="25"/>
      <c r="M4965" s="28" t="str">
        <f aca="false">commune</f>
        <v>Nom Commune</v>
      </c>
    </row>
    <row r="4966" customFormat="false" ht="15.25" hidden="false" customHeight="false" outlineLevel="0" collapsed="false">
      <c r="A4966" s="16"/>
      <c r="B4966" s="17"/>
      <c r="C4966" s="18"/>
      <c r="D4966" s="19"/>
      <c r="E4966" s="20" t="n">
        <v>22</v>
      </c>
      <c r="F4966" s="21"/>
      <c r="G4966" s="22" t="str">
        <f aca="false">IF(OR(F4966="beau fils",F4966="beau frère",F4966="fils",F4966="frère",F4966="gendre",F4966="neveu",F4966="beau père",F4966="grand père",F4966="père",F4966="oncle",F4966="petit fils"),"M",IF(OR(F4966="belle fille",F4966="belle mère",F4966="belle soeur",F4966="épouse",F4966="femme",F4966="fille",F4966="mère",F4966="nièce",F4966="grand mère",F4966="tante",F4966="petite fille"),"F",""))</f>
        <v/>
      </c>
      <c r="H4966" s="21"/>
      <c r="I4966" s="23" t="n">
        <f aca="false">I4936+30</f>
        <v>4965</v>
      </c>
      <c r="J4966" s="24"/>
      <c r="K4966" s="25"/>
      <c r="L4966" s="25"/>
      <c r="M4966" s="28" t="str">
        <f aca="false">commune</f>
        <v>Nom Commune</v>
      </c>
    </row>
    <row r="4967" customFormat="false" ht="15.25" hidden="false" customHeight="false" outlineLevel="0" collapsed="false">
      <c r="A4967" s="16"/>
      <c r="B4967" s="17"/>
      <c r="C4967" s="18"/>
      <c r="D4967" s="19"/>
      <c r="E4967" s="20" t="n">
        <v>22</v>
      </c>
      <c r="F4967" s="21"/>
      <c r="G4967" s="22" t="str">
        <f aca="false">IF(OR(F4967="beau fils",F4967="beau frère",F4967="fils",F4967="frère",F4967="gendre",F4967="neveu",F4967="beau père",F4967="grand père",F4967="père",F4967="oncle",F4967="petit fils"),"M",IF(OR(F4967="belle fille",F4967="belle mère",F4967="belle soeur",F4967="épouse",F4967="femme",F4967="fille",F4967="mère",F4967="nièce",F4967="grand mère",F4967="tante",F4967="petite fille"),"F",""))</f>
        <v/>
      </c>
      <c r="H4967" s="21"/>
      <c r="I4967" s="23" t="n">
        <f aca="false">I4966+1</f>
        <v>4966</v>
      </c>
      <c r="J4967" s="24"/>
      <c r="K4967" s="25"/>
      <c r="L4967" s="25"/>
      <c r="M4967" s="28" t="str">
        <f aca="false">commune</f>
        <v>Nom Commune</v>
      </c>
    </row>
    <row r="4968" customFormat="false" ht="15.25" hidden="false" customHeight="false" outlineLevel="0" collapsed="false">
      <c r="A4968" s="16"/>
      <c r="B4968" s="17"/>
      <c r="C4968" s="18"/>
      <c r="D4968" s="19"/>
      <c r="E4968" s="20" t="n">
        <v>22</v>
      </c>
      <c r="F4968" s="21"/>
      <c r="G4968" s="22" t="str">
        <f aca="false">IF(OR(F4968="beau fils",F4968="beau frère",F4968="fils",F4968="frère",F4968="gendre",F4968="neveu",F4968="beau père",F4968="grand père",F4968="père",F4968="oncle",F4968="petit fils"),"M",IF(OR(F4968="belle fille",F4968="belle mère",F4968="belle soeur",F4968="épouse",F4968="femme",F4968="fille",F4968="mère",F4968="nièce",F4968="grand mère",F4968="tante",F4968="petite fille"),"F",""))</f>
        <v/>
      </c>
      <c r="H4968" s="21"/>
      <c r="I4968" s="23" t="n">
        <f aca="false">I4938+30</f>
        <v>4967</v>
      </c>
      <c r="J4968" s="24"/>
      <c r="K4968" s="25"/>
      <c r="L4968" s="25"/>
      <c r="M4968" s="28" t="str">
        <f aca="false">commune</f>
        <v>Nom Commune</v>
      </c>
    </row>
    <row r="4969" customFormat="false" ht="15.25" hidden="false" customHeight="false" outlineLevel="0" collapsed="false">
      <c r="A4969" s="16"/>
      <c r="B4969" s="17"/>
      <c r="C4969" s="18"/>
      <c r="D4969" s="19"/>
      <c r="E4969" s="20" t="n">
        <v>22</v>
      </c>
      <c r="F4969" s="21"/>
      <c r="G4969" s="22" t="str">
        <f aca="false">IF(OR(F4969="beau fils",F4969="beau frère",F4969="fils",F4969="frère",F4969="gendre",F4969="neveu",F4969="beau père",F4969="grand père",F4969="père",F4969="oncle",F4969="petit fils"),"M",IF(OR(F4969="belle fille",F4969="belle mère",F4969="belle soeur",F4969="épouse",F4969="femme",F4969="fille",F4969="mère",F4969="nièce",F4969="grand mère",F4969="tante",F4969="petite fille"),"F",""))</f>
        <v/>
      </c>
      <c r="H4969" s="21"/>
      <c r="I4969" s="23" t="n">
        <f aca="false">I4968+1</f>
        <v>4968</v>
      </c>
      <c r="J4969" s="24"/>
      <c r="K4969" s="25"/>
      <c r="L4969" s="25"/>
      <c r="M4969" s="28" t="str">
        <f aca="false">commune</f>
        <v>Nom Commune</v>
      </c>
    </row>
    <row r="4970" customFormat="false" ht="15.25" hidden="false" customHeight="false" outlineLevel="0" collapsed="false">
      <c r="A4970" s="16"/>
      <c r="B4970" s="17"/>
      <c r="C4970" s="18"/>
      <c r="D4970" s="19"/>
      <c r="E4970" s="20" t="n">
        <v>22</v>
      </c>
      <c r="F4970" s="21"/>
      <c r="G4970" s="22" t="str">
        <f aca="false">IF(OR(F4970="beau fils",F4970="beau frère",F4970="fils",F4970="frère",F4970="gendre",F4970="neveu",F4970="beau père",F4970="grand père",F4970="père",F4970="oncle",F4970="petit fils"),"M",IF(OR(F4970="belle fille",F4970="belle mère",F4970="belle-soeur",F4970="belle soeur",F4970="épouse",F4970="femme",F4970="fille",F4970="mère",F4970="nièce",F4970="grand mère",F4970="tante",F4970="petite fille",,F4970="soeur"),"F",""))</f>
        <v/>
      </c>
      <c r="H4970" s="21"/>
      <c r="I4970" s="23" t="n">
        <f aca="false">I4940+30</f>
        <v>4969</v>
      </c>
      <c r="J4970" s="24"/>
      <c r="K4970" s="25"/>
      <c r="L4970" s="25"/>
      <c r="M4970" s="28" t="str">
        <f aca="false">commune</f>
        <v>Nom Commune</v>
      </c>
    </row>
    <row r="4971" customFormat="false" ht="15.25" hidden="false" customHeight="false" outlineLevel="0" collapsed="false">
      <c r="A4971" s="16"/>
      <c r="B4971" s="17"/>
      <c r="C4971" s="18"/>
      <c r="D4971" s="19"/>
      <c r="E4971" s="20" t="n">
        <v>22</v>
      </c>
      <c r="F4971" s="21"/>
      <c r="G4971" s="22" t="str">
        <f aca="false">IF(OR(F4971="beau fils",F4971="beau frère",F4971="fils",F4971="frère",F4971="gendre",F4971="neveu",F4971="beau père",F4971="grand père",F4971="père",F4971="oncle",F4971="petit fils"),"M",IF(OR(F4971="belle fille",F4971="belle mère",F4971="belle soeur",F4971="épouse",F4971="femme",F4971="fille",F4971="mère",F4971="nièce",F4971="grand mère",F4971="tante",F4971="petite fille"),"F",""))</f>
        <v/>
      </c>
      <c r="H4971" s="21"/>
      <c r="I4971" s="23" t="n">
        <f aca="false">I4970+1</f>
        <v>4970</v>
      </c>
      <c r="J4971" s="24"/>
      <c r="K4971" s="25"/>
      <c r="L4971" s="25"/>
      <c r="M4971" s="28" t="str">
        <f aca="false">commune</f>
        <v>Nom Commune</v>
      </c>
    </row>
    <row r="4972" customFormat="false" ht="15.25" hidden="false" customHeight="false" outlineLevel="0" collapsed="false">
      <c r="A4972" s="16"/>
      <c r="B4972" s="17"/>
      <c r="C4972" s="18"/>
      <c r="D4972" s="19"/>
      <c r="E4972" s="20" t="n">
        <v>22</v>
      </c>
      <c r="F4972" s="21"/>
      <c r="G4972" s="22" t="str">
        <f aca="false">IF(OR(F4972="beau fils",F4972="beau frère",F4972="fils",F4972="frère",F4972="gendre",F4972="neveu",F4972="beau père",F4972="grand père",F4972="père",F4972="oncle",F4972="petit fils"),"M",IF(OR(F4972="belle fille",F4972="belle mère",F4972="belle soeur",F4972="épouse",F4972="femme",F4972="fille",F4972="mère",F4972="nièce",F4972="grand mère",F4972="tante",F4972="petite fille"),"F",""))</f>
        <v/>
      </c>
      <c r="H4972" s="21"/>
      <c r="I4972" s="23" t="n">
        <f aca="false">I4942+30</f>
        <v>4971</v>
      </c>
      <c r="J4972" s="24"/>
      <c r="K4972" s="25"/>
      <c r="L4972" s="25"/>
      <c r="M4972" s="28" t="str">
        <f aca="false">commune</f>
        <v>Nom Commune</v>
      </c>
    </row>
    <row r="4973" customFormat="false" ht="15.25" hidden="false" customHeight="false" outlineLevel="0" collapsed="false">
      <c r="A4973" s="16"/>
      <c r="B4973" s="17"/>
      <c r="C4973" s="18"/>
      <c r="D4973" s="19"/>
      <c r="E4973" s="20" t="n">
        <v>22</v>
      </c>
      <c r="F4973" s="21"/>
      <c r="G4973" s="22" t="str">
        <f aca="false">IF(OR(F4973="beau fils",F4973="beau frère",F4973="fils",F4973="frère",F4973="gendre",F4973="neveu",F4973="beau père",F4973="grand père",F4973="père",F4973="oncle",F4973="petit fils"),"M",IF(OR(F4973="belle fille",F4973="belle mère",F4973="belle soeur",F4973="épouse",F4973="femme",F4973="fille",F4973="mère",F4973="nièce",F4973="grand mère",F4973="tante",F4973="petite fille"),"F",""))</f>
        <v/>
      </c>
      <c r="H4973" s="21"/>
      <c r="I4973" s="23" t="n">
        <f aca="false">I4972+1</f>
        <v>4972</v>
      </c>
      <c r="J4973" s="24"/>
      <c r="K4973" s="25"/>
      <c r="L4973" s="25"/>
      <c r="M4973" s="28" t="str">
        <f aca="false">commune</f>
        <v>Nom Commune</v>
      </c>
    </row>
    <row r="4974" customFormat="false" ht="15.25" hidden="false" customHeight="false" outlineLevel="0" collapsed="false">
      <c r="A4974" s="16"/>
      <c r="B4974" s="17"/>
      <c r="C4974" s="18"/>
      <c r="D4974" s="19"/>
      <c r="E4974" s="20" t="n">
        <v>22</v>
      </c>
      <c r="F4974" s="21"/>
      <c r="G4974" s="22" t="str">
        <f aca="false">IF(OR(F4974="beau fils",F4974="beau frère",F4974="fils",F4974="frère",F4974="gendre",F4974="neveu",F4974="beau père",F4974="grand père",F4974="père",F4974="oncle",F4974="petit fils"),"M",IF(OR(F4974="belle fille",F4974="belle mère",F4974="belle soeur",F4974="épouse",F4974="femme",F4974="fille",F4974="mère",F4974="nièce",F4974="grand mère",F4974="tante",F4974="petite fille"),"F",""))</f>
        <v/>
      </c>
      <c r="H4974" s="21"/>
      <c r="I4974" s="23" t="n">
        <f aca="false">I4944+30</f>
        <v>4973</v>
      </c>
      <c r="J4974" s="24"/>
      <c r="K4974" s="25"/>
      <c r="L4974" s="25"/>
      <c r="M4974" s="28" t="str">
        <f aca="false">commune</f>
        <v>Nom Commune</v>
      </c>
    </row>
    <row r="4975" customFormat="false" ht="15.25" hidden="false" customHeight="false" outlineLevel="0" collapsed="false">
      <c r="A4975" s="16"/>
      <c r="B4975" s="17"/>
      <c r="C4975" s="18"/>
      <c r="D4975" s="19"/>
      <c r="E4975" s="20" t="n">
        <v>22</v>
      </c>
      <c r="F4975" s="21"/>
      <c r="G4975" s="22" t="str">
        <f aca="false">IF(OR(F4975="beau fils",F4975="beau frère",F4975="fils",F4975="frère",F4975="gendre",F4975="neveu",F4975="beau père",F4975="grand père",F4975="père",F4975="oncle",F4975="petit fils"),"M",IF(OR(F4975="belle fille",F4975="belle mère",F4975="belle soeur",F4975="épouse",F4975="femme",F4975="fille",F4975="mère",F4975="nièce",F4975="grand mère",F4975="tante",F4975="petite fille"),"F",""))</f>
        <v/>
      </c>
      <c r="H4975" s="21"/>
      <c r="I4975" s="23" t="n">
        <f aca="false">I4974+1</f>
        <v>4974</v>
      </c>
      <c r="J4975" s="24"/>
      <c r="K4975" s="25"/>
      <c r="L4975" s="25"/>
      <c r="M4975" s="28" t="str">
        <f aca="false">commune</f>
        <v>Nom Commune</v>
      </c>
    </row>
    <row r="4976" customFormat="false" ht="15.25" hidden="false" customHeight="false" outlineLevel="0" collapsed="false">
      <c r="A4976" s="16"/>
      <c r="B4976" s="17"/>
      <c r="C4976" s="18"/>
      <c r="D4976" s="19"/>
      <c r="E4976" s="20" t="n">
        <v>22</v>
      </c>
      <c r="F4976" s="21"/>
      <c r="G4976" s="22" t="str">
        <f aca="false">IF(OR(F4976="beau fils",F4976="beau frère",F4976="fils",F4976="frère",F4976="gendre",F4976="neveu",F4976="beau père",F4976="grand père",F4976="père",F4976="oncle",F4976="petit fils"),"M",IF(OR(F4976="belle fille",F4976="belle mère",F4976="belle soeur",F4976="épouse",F4976="femme",F4976="fille",F4976="mère",F4976="nièce",F4976="grand mère",F4976="tante",F4976="petite fille"),"F",""))</f>
        <v/>
      </c>
      <c r="H4976" s="21"/>
      <c r="I4976" s="23" t="n">
        <f aca="false">I4946+30</f>
        <v>4975</v>
      </c>
      <c r="J4976" s="24"/>
      <c r="K4976" s="25"/>
      <c r="L4976" s="25"/>
      <c r="M4976" s="28" t="str">
        <f aca="false">commune</f>
        <v>Nom Commune</v>
      </c>
    </row>
    <row r="4977" customFormat="false" ht="15.25" hidden="false" customHeight="false" outlineLevel="0" collapsed="false">
      <c r="A4977" s="16"/>
      <c r="B4977" s="17"/>
      <c r="C4977" s="18"/>
      <c r="D4977" s="19"/>
      <c r="E4977" s="20" t="n">
        <v>22</v>
      </c>
      <c r="F4977" s="21"/>
      <c r="G4977" s="22" t="str">
        <f aca="false">IF(OR(F4977="beau fils",F4977="beau frère",F4977="fils",F4977="frère",F4977="gendre",F4977="neveu",F4977="beau père",F4977="grand père",F4977="père",F4977="oncle",F4977="petit fils"),"M",IF(OR(F4977="belle fille",F4977="belle mère",F4977="belle soeur",F4977="épouse",F4977="femme",F4977="fille",F4977="mère",F4977="nièce",F4977="grand mère",F4977="tante",F4977="petite fille"),"F",""))</f>
        <v/>
      </c>
      <c r="H4977" s="21"/>
      <c r="I4977" s="23" t="n">
        <f aca="false">I4976+1</f>
        <v>4976</v>
      </c>
      <c r="J4977" s="24"/>
      <c r="K4977" s="25"/>
      <c r="L4977" s="25"/>
      <c r="M4977" s="28" t="str">
        <f aca="false">commune</f>
        <v>Nom Commune</v>
      </c>
    </row>
    <row r="4978" customFormat="false" ht="15.25" hidden="false" customHeight="false" outlineLevel="0" collapsed="false">
      <c r="A4978" s="16"/>
      <c r="B4978" s="17"/>
      <c r="C4978" s="18"/>
      <c r="D4978" s="19"/>
      <c r="E4978" s="20" t="n">
        <v>22</v>
      </c>
      <c r="F4978" s="21"/>
      <c r="G4978" s="22" t="str">
        <f aca="false">IF(OR(F4978="beau fils",F4978="beau frère",F4978="fils",F4978="frère",F4978="gendre",F4978="neveu",F4978="beau père",F4978="grand père",F4978="père",F4978="oncle",F4978="petit fils"),"M",IF(OR(F4978="belle fille",F4978="belle mère",F4978="belle soeur",F4978="épouse",F4978="femme",F4978="fille",F4978="mère",F4978="nièce",F4978="grand mère",F4978="tante",F4978="petite fille"),"F",""))</f>
        <v/>
      </c>
      <c r="H4978" s="21"/>
      <c r="I4978" s="23" t="n">
        <f aca="false">I4948+30</f>
        <v>4977</v>
      </c>
      <c r="J4978" s="24"/>
      <c r="K4978" s="25"/>
      <c r="L4978" s="25"/>
      <c r="M4978" s="28" t="str">
        <f aca="false">commune</f>
        <v>Nom Commune</v>
      </c>
    </row>
    <row r="4979" customFormat="false" ht="15.25" hidden="false" customHeight="false" outlineLevel="0" collapsed="false">
      <c r="A4979" s="16"/>
      <c r="B4979" s="17"/>
      <c r="C4979" s="18"/>
      <c r="D4979" s="19"/>
      <c r="E4979" s="20" t="n">
        <v>22</v>
      </c>
      <c r="F4979" s="21"/>
      <c r="G4979" s="22" t="str">
        <f aca="false">IF(OR(F4979="beau fils",F4979="beau frère",F4979="fils",F4979="frère",F4979="gendre",F4979="neveu",F4979="beau père",F4979="grand père",F4979="père",F4979="oncle",F4979="petit fils"),"M",IF(OR(F4979="belle fille",F4979="belle mère",F4979="belle soeur",F4979="épouse",F4979="femme",F4979="fille",F4979="mère",F4979="nièce",F4979="grand mère",F4979="tante",F4979="petite fille"),"F",""))</f>
        <v/>
      </c>
      <c r="H4979" s="21"/>
      <c r="I4979" s="23" t="n">
        <f aca="false">I4978+1</f>
        <v>4978</v>
      </c>
      <c r="J4979" s="24"/>
      <c r="K4979" s="25"/>
      <c r="L4979" s="25"/>
      <c r="M4979" s="28" t="str">
        <f aca="false">commune</f>
        <v>Nom Commune</v>
      </c>
    </row>
    <row r="4980" customFormat="false" ht="15.25" hidden="false" customHeight="false" outlineLevel="0" collapsed="false">
      <c r="A4980" s="16"/>
      <c r="B4980" s="17"/>
      <c r="C4980" s="18"/>
      <c r="D4980" s="19"/>
      <c r="E4980" s="20" t="n">
        <v>22</v>
      </c>
      <c r="F4980" s="21"/>
      <c r="G4980" s="22" t="str">
        <f aca="false">IF(OR(F4980="beau fils",F4980="beau frère",F4980="fils",F4980="frère",F4980="gendre",F4980="neveu",F4980="beau père",F4980="grand père",F4980="père",F4980="oncle",F4980="petit fils"),"M",IF(OR(F4980="belle fille",F4980="belle mère",F4980="belle soeur",F4980="épouse",F4980="femme",F4980="fille",F4980="mère",F4980="nièce",F4980="grand mère",F4980="tante",F4980="petite fille"),"F",""))</f>
        <v/>
      </c>
      <c r="H4980" s="21"/>
      <c r="I4980" s="23" t="n">
        <f aca="false">I4950+30</f>
        <v>4979</v>
      </c>
      <c r="J4980" s="24"/>
      <c r="K4980" s="25"/>
      <c r="L4980" s="25"/>
      <c r="M4980" s="28" t="str">
        <f aca="false">commune</f>
        <v>Nom Commune</v>
      </c>
    </row>
    <row r="4981" customFormat="false" ht="15.65" hidden="false" customHeight="false" outlineLevel="0" collapsed="false">
      <c r="A4981" s="34"/>
      <c r="B4981" s="35"/>
      <c r="C4981" s="36"/>
      <c r="D4981" s="37"/>
      <c r="E4981" s="38" t="n">
        <v>22</v>
      </c>
      <c r="F4981" s="39"/>
      <c r="G4981" s="40" t="str">
        <f aca="false">IF(OR(F4981="beau fils",F4981="beau frère",F4981="fils",F4981="frère",F4981="gendre",F4981="neveu",F4981="beau père",F4981="grand père",F4981="père",F4981="oncle",F4981="petit fils"),"M",IF(OR(F4981="belle fille",F4981="belle mère",F4981="belle soeur",F4981="épouse",F4981="femme",F4981="fille",F4981="mère",F4981="nièce",F4981="grand mère",F4981="tante",F4981="petite fille"),"F",""))</f>
        <v/>
      </c>
      <c r="H4981" s="39"/>
      <c r="I4981" s="41" t="n">
        <f aca="false">I4980+1</f>
        <v>4980</v>
      </c>
      <c r="J4981" s="42"/>
      <c r="K4981" s="43"/>
      <c r="L4981" s="43"/>
      <c r="M4981" s="44" t="str">
        <f aca="false">commune</f>
        <v>Nom Commune</v>
      </c>
    </row>
    <row r="4982" customFormat="false" ht="15.25" hidden="false" customHeight="false" outlineLevel="0" collapsed="false">
      <c r="A4982" s="16"/>
      <c r="B4982" s="17"/>
      <c r="C4982" s="18"/>
      <c r="D4982" s="19"/>
      <c r="E4982" s="20" t="n">
        <v>22</v>
      </c>
      <c r="F4982" s="21"/>
      <c r="G4982" s="22" t="str">
        <f aca="false">IF(OR(F4982="beau fils",F4982="beau frère",F4982="fils",F4982="frère",F4982="gendre",F4982="neveu",F4982="beau père",F4982="grand père",F4982="père",F4982="oncle",F4982="petit fils"),"M",IF(OR(F4982="belle fille",F4982="belle mère",F4982="belle soeur",F4982="épouse",F4982="femme",F4982="fille",F4982="mère",F4982="nièce",F4982="grand mère",F4982="tante",F4982="petite fille"),"F",""))</f>
        <v/>
      </c>
      <c r="H4982" s="21"/>
      <c r="I4982" s="23" t="n">
        <f aca="false">I4952+30</f>
        <v>4981</v>
      </c>
      <c r="J4982" s="24"/>
      <c r="K4982" s="25"/>
      <c r="L4982" s="25"/>
      <c r="M4982" s="28" t="str">
        <f aca="false">commune</f>
        <v>Nom Commune</v>
      </c>
    </row>
    <row r="4983" customFormat="false" ht="15.25" hidden="false" customHeight="false" outlineLevel="0" collapsed="false">
      <c r="A4983" s="16"/>
      <c r="B4983" s="17"/>
      <c r="C4983" s="18"/>
      <c r="D4983" s="19"/>
      <c r="E4983" s="20" t="n">
        <v>22</v>
      </c>
      <c r="F4983" s="21"/>
      <c r="G4983" s="22" t="str">
        <f aca="false">IF(OR(F4983="beau fils",F4983="beau frère",F4983="fils",F4983="frère",F4983="gendre",F4983="neveu",F4983="beau père",F4983="grand père",F4983="père",F4983="oncle",F4983="petit fils"),"M",IF(OR(F4983="belle fille",F4983="belle mère",F4983="belle soeur",F4983="épouse",F4983="femme",F4983="fille",F4983="mère",F4983="nièce",F4983="grand mère",F4983="tante",F4983="petite fille"),"F",""))</f>
        <v/>
      </c>
      <c r="H4983" s="21"/>
      <c r="I4983" s="23" t="n">
        <f aca="false">I4982+1</f>
        <v>4982</v>
      </c>
      <c r="J4983" s="24"/>
      <c r="K4983" s="25"/>
      <c r="L4983" s="25"/>
      <c r="M4983" s="28" t="str">
        <f aca="false">commune</f>
        <v>Nom Commune</v>
      </c>
    </row>
    <row r="4984" customFormat="false" ht="15.25" hidden="false" customHeight="false" outlineLevel="0" collapsed="false">
      <c r="A4984" s="16"/>
      <c r="B4984" s="17"/>
      <c r="C4984" s="18"/>
      <c r="D4984" s="19"/>
      <c r="E4984" s="20" t="n">
        <v>22</v>
      </c>
      <c r="F4984" s="21"/>
      <c r="G4984" s="22" t="str">
        <f aca="false">IF(OR(F4984="beau fils",F4984="beau frère",F4984="fils",F4984="frère",F4984="gendre",F4984="neveu",F4984="beau père",F4984="grand père",F4984="père",F4984="oncle",F4984="petit fils"),"M",IF(OR(F4984="belle fille",F4984="belle mère",F4984="belle soeur",F4984="épouse",F4984="femme",F4984="fille",F4984="mère",F4984="nièce",F4984="grand mère",F4984="tante",F4984="petite fille"),"F",""))</f>
        <v/>
      </c>
      <c r="H4984" s="21"/>
      <c r="I4984" s="23" t="n">
        <f aca="false">I4954+30</f>
        <v>4983</v>
      </c>
      <c r="J4984" s="24"/>
      <c r="K4984" s="25"/>
      <c r="L4984" s="25"/>
      <c r="M4984" s="28" t="str">
        <f aca="false">commune</f>
        <v>Nom Commune</v>
      </c>
    </row>
    <row r="4985" customFormat="false" ht="15.25" hidden="false" customHeight="false" outlineLevel="0" collapsed="false">
      <c r="A4985" s="16"/>
      <c r="B4985" s="17"/>
      <c r="C4985" s="18"/>
      <c r="D4985" s="19"/>
      <c r="E4985" s="20" t="n">
        <v>22</v>
      </c>
      <c r="F4985" s="21"/>
      <c r="G4985" s="22" t="str">
        <f aca="false">IF(OR(F4985="beau fils",F4985="beau frère",F4985="fils",F4985="frère",F4985="gendre",F4985="neveu",F4985="beau père",F4985="grand père",F4985="père",F4985="oncle",F4985="petit fils"),"M",IF(OR(F4985="belle fille",F4985="belle mère",F4985="belle soeur",F4985="épouse",F4985="femme",F4985="fille",F4985="mère",F4985="nièce",F4985="grand mère",F4985="tante",F4985="petite fille"),"F",""))</f>
        <v/>
      </c>
      <c r="H4985" s="21"/>
      <c r="I4985" s="23" t="n">
        <f aca="false">I4984+1</f>
        <v>4984</v>
      </c>
      <c r="J4985" s="24"/>
      <c r="K4985" s="25"/>
      <c r="L4985" s="25"/>
      <c r="M4985" s="28" t="str">
        <f aca="false">commune</f>
        <v>Nom Commune</v>
      </c>
    </row>
    <row r="4986" customFormat="false" ht="15.25" hidden="false" customHeight="false" outlineLevel="0" collapsed="false">
      <c r="A4986" s="16"/>
      <c r="B4986" s="17"/>
      <c r="C4986" s="18"/>
      <c r="D4986" s="19"/>
      <c r="E4986" s="20" t="n">
        <v>22</v>
      </c>
      <c r="F4986" s="21"/>
      <c r="G4986" s="22" t="str">
        <f aca="false">IF(OR(F4986="beau fils",F4986="beau frère",F4986="fils",F4986="frère",F4986="gendre",F4986="neveu",F4986="beau père",F4986="grand père",F4986="père",F4986="oncle",F4986="petit fils"),"M",IF(OR(F4986="belle fille",F4986="belle mère",F4986="belle soeur",F4986="épouse",F4986="femme",F4986="fille",F4986="mère",F4986="nièce",F4986="grand mère",F4986="tante",F4986="petite fille"),"F",""))</f>
        <v/>
      </c>
      <c r="H4986" s="21"/>
      <c r="I4986" s="23" t="n">
        <f aca="false">I4956+30</f>
        <v>4985</v>
      </c>
      <c r="J4986" s="24"/>
      <c r="K4986" s="25"/>
      <c r="L4986" s="25"/>
      <c r="M4986" s="28" t="str">
        <f aca="false">commune</f>
        <v>Nom Commune</v>
      </c>
    </row>
    <row r="4987" customFormat="false" ht="15.25" hidden="false" customHeight="false" outlineLevel="0" collapsed="false">
      <c r="A4987" s="16"/>
      <c r="B4987" s="17"/>
      <c r="C4987" s="18"/>
      <c r="D4987" s="19"/>
      <c r="E4987" s="20" t="n">
        <v>22</v>
      </c>
      <c r="F4987" s="21"/>
      <c r="G4987" s="22" t="str">
        <f aca="false">IF(OR(F4987="beau fils",F4987="beau frère",F4987="fils",F4987="frère",F4987="gendre",F4987="neveu",F4987="beau père",F4987="grand père",F4987="père",F4987="oncle",F4987="petit fils"),"M",IF(OR(F4987="belle fille",F4987="belle mère",F4987="belle soeur",F4987="épouse",F4987="femme",F4987="fille",F4987="mère",F4987="nièce",F4987="grand mère",F4987="tante",F4987="petite fille"),"F",""))</f>
        <v/>
      </c>
      <c r="H4987" s="21"/>
      <c r="I4987" s="23" t="n">
        <f aca="false">I4986+1</f>
        <v>4986</v>
      </c>
      <c r="J4987" s="24"/>
      <c r="K4987" s="25"/>
      <c r="L4987" s="25"/>
      <c r="M4987" s="28" t="str">
        <f aca="false">commune</f>
        <v>Nom Commune</v>
      </c>
    </row>
    <row r="4988" customFormat="false" ht="15.25" hidden="false" customHeight="false" outlineLevel="0" collapsed="false">
      <c r="A4988" s="16"/>
      <c r="B4988" s="17"/>
      <c r="C4988" s="18"/>
      <c r="D4988" s="19"/>
      <c r="E4988" s="20" t="n">
        <v>22</v>
      </c>
      <c r="F4988" s="21"/>
      <c r="G4988" s="22" t="str">
        <f aca="false">IF(OR(F4988="beau fils",F4988="beau frère",F4988="fils",F4988="frère",F4988="gendre",F4988="neveu",F4988="beau père",F4988="grand père",F4988="père",F4988="oncle",F4988="petit fils"),"M",IF(OR(F4988="belle fille",F4988="belle mère",F4988="belle soeur",F4988="épouse",F4988="femme",F4988="fille",F4988="mère",F4988="nièce",F4988="grand mère",F4988="tante",F4988="petite fille"),"F",""))</f>
        <v/>
      </c>
      <c r="H4988" s="21"/>
      <c r="I4988" s="23" t="n">
        <f aca="false">I4958+30</f>
        <v>4987</v>
      </c>
      <c r="J4988" s="24"/>
      <c r="K4988" s="25"/>
      <c r="L4988" s="25"/>
      <c r="M4988" s="28" t="str">
        <f aca="false">commune</f>
        <v>Nom Commune</v>
      </c>
    </row>
    <row r="4989" customFormat="false" ht="15.25" hidden="false" customHeight="false" outlineLevel="0" collapsed="false">
      <c r="A4989" s="16"/>
      <c r="B4989" s="17"/>
      <c r="C4989" s="18"/>
      <c r="D4989" s="19"/>
      <c r="E4989" s="20" t="n">
        <v>22</v>
      </c>
      <c r="F4989" s="21"/>
      <c r="G4989" s="22" t="str">
        <f aca="false">IF(OR(F4989="beau fils",F4989="beau frère",F4989="fils",F4989="frère",F4989="gendre",F4989="neveu",F4989="beau père",F4989="grand père",F4989="père",F4989="oncle",F4989="petit fils"),"M",IF(OR(F4989="belle fille",F4989="belle mère",F4989="belle soeur",F4989="épouse",F4989="femme",F4989="fille",F4989="mère",F4989="nièce",F4989="grand mère",F4989="tante",F4989="petite fille"),"F",""))</f>
        <v/>
      </c>
      <c r="H4989" s="21"/>
      <c r="I4989" s="23" t="n">
        <f aca="false">I4988+1</f>
        <v>4988</v>
      </c>
      <c r="J4989" s="24"/>
      <c r="K4989" s="25"/>
      <c r="L4989" s="25"/>
      <c r="M4989" s="28" t="str">
        <f aca="false">commune</f>
        <v>Nom Commune</v>
      </c>
    </row>
    <row r="4990" customFormat="false" ht="15.25" hidden="false" customHeight="false" outlineLevel="0" collapsed="false">
      <c r="A4990" s="16"/>
      <c r="B4990" s="17"/>
      <c r="C4990" s="18"/>
      <c r="D4990" s="19"/>
      <c r="E4990" s="20" t="n">
        <v>22</v>
      </c>
      <c r="F4990" s="21"/>
      <c r="G4990" s="22" t="str">
        <f aca="false">IF(OR(F4990="beau fils",F4990="beau frère",F4990="fils",F4990="frère",F4990="gendre",F4990="neveu",F4990="beau père",F4990="grand père",F4990="père",F4990="oncle",F4990="petit fils"),"M",IF(OR(F4990="belle fille",F4990="belle mère",F4990="belle soeur",F4990="épouse",F4990="femme",F4990="fille",F4990="mère",F4990="nièce",F4990="grand mère",F4990="tante",F4990="petite fille"),"F",""))</f>
        <v/>
      </c>
      <c r="H4990" s="21"/>
      <c r="I4990" s="23" t="n">
        <f aca="false">I4960+30</f>
        <v>4989</v>
      </c>
      <c r="J4990" s="24"/>
      <c r="K4990" s="25"/>
      <c r="L4990" s="25"/>
      <c r="M4990" s="28" t="str">
        <f aca="false">commune</f>
        <v>Nom Commune</v>
      </c>
    </row>
    <row r="4991" customFormat="false" ht="15.25" hidden="false" customHeight="false" outlineLevel="0" collapsed="false">
      <c r="A4991" s="16"/>
      <c r="B4991" s="17"/>
      <c r="C4991" s="18"/>
      <c r="D4991" s="19"/>
      <c r="E4991" s="20" t="n">
        <v>22</v>
      </c>
      <c r="F4991" s="21"/>
      <c r="G4991" s="22" t="str">
        <f aca="false">IF(OR(F4991="beau fils",F4991="beau frère",F4991="fils",F4991="frère",F4991="gendre",F4991="neveu",F4991="beau père",F4991="grand père",F4991="père",F4991="oncle",F4991="petit fils"),"M",IF(OR(F4991="belle fille",F4991="belle mère",F4991="belle soeur",F4991="épouse",F4991="femme",F4991="fille",F4991="mère",F4991="nièce",F4991="grand mère",F4991="tante",F4991="petite fille"),"F",""))</f>
        <v/>
      </c>
      <c r="H4991" s="21"/>
      <c r="I4991" s="23" t="n">
        <f aca="false">I4990+1</f>
        <v>4990</v>
      </c>
      <c r="J4991" s="24"/>
      <c r="K4991" s="25"/>
      <c r="L4991" s="25"/>
      <c r="M4991" s="28" t="str">
        <f aca="false">commune</f>
        <v>Nom Commune</v>
      </c>
    </row>
    <row r="4992" customFormat="false" ht="15.25" hidden="false" customHeight="false" outlineLevel="0" collapsed="false">
      <c r="A4992" s="16"/>
      <c r="B4992" s="17"/>
      <c r="C4992" s="18"/>
      <c r="D4992" s="19"/>
      <c r="E4992" s="20" t="n">
        <v>22</v>
      </c>
      <c r="F4992" s="21"/>
      <c r="G4992" s="22" t="str">
        <f aca="false">IF(OR(F4992="beau fils",F4992="beau frère",F4992="fils",F4992="frère",F4992="gendre",F4992="neveu",F4992="beau père",F4992="grand père",F4992="père",F4992="oncle",F4992="petit fils"),"M",IF(OR(F4992="belle fille",F4992="belle mère",F4992="belle soeur",F4992="épouse",F4992="femme",F4992="fille",F4992="mère",F4992="nièce",F4992="grand mère",F4992="tante",F4992="petite fille"),"F",""))</f>
        <v/>
      </c>
      <c r="H4992" s="21"/>
      <c r="I4992" s="23" t="n">
        <f aca="false">I4962+30</f>
        <v>4991</v>
      </c>
      <c r="J4992" s="24"/>
      <c r="K4992" s="25"/>
      <c r="L4992" s="25"/>
      <c r="M4992" s="28" t="str">
        <f aca="false">commune</f>
        <v>Nom Commune</v>
      </c>
    </row>
    <row r="4993" customFormat="false" ht="15.25" hidden="false" customHeight="false" outlineLevel="0" collapsed="false">
      <c r="A4993" s="16"/>
      <c r="B4993" s="17"/>
      <c r="C4993" s="18"/>
      <c r="D4993" s="19"/>
      <c r="E4993" s="20" t="n">
        <v>22</v>
      </c>
      <c r="F4993" s="21"/>
      <c r="G4993" s="22" t="str">
        <f aca="false">IF(OR(F4993="beau fils",F4993="beau frère",F4993="fils",F4993="frère",F4993="gendre",F4993="neveu",F4993="beau père",F4993="grand père",F4993="père",F4993="oncle",F4993="petit fils"),"M",IF(OR(F4993="belle fille",F4993="belle mère",F4993="belle soeur",F4993="épouse",F4993="femme",F4993="fille",F4993="mère",F4993="nièce",F4993="grand mère",F4993="tante",F4993="petite fille"),"F",""))</f>
        <v/>
      </c>
      <c r="H4993" s="21"/>
      <c r="I4993" s="23" t="n">
        <f aca="false">I4992+1</f>
        <v>4992</v>
      </c>
      <c r="J4993" s="24"/>
      <c r="K4993" s="25"/>
      <c r="L4993" s="25"/>
      <c r="M4993" s="28" t="str">
        <f aca="false">commune</f>
        <v>Nom Commune</v>
      </c>
    </row>
    <row r="4994" customFormat="false" ht="15.25" hidden="false" customHeight="false" outlineLevel="0" collapsed="false">
      <c r="A4994" s="16"/>
      <c r="B4994" s="17"/>
      <c r="C4994" s="18"/>
      <c r="D4994" s="19"/>
      <c r="E4994" s="20" t="n">
        <v>22</v>
      </c>
      <c r="F4994" s="21"/>
      <c r="G4994" s="22" t="str">
        <f aca="false">IF(OR(F4994="beau fils",F4994="beau frère",F4994="fils",F4994="frère",F4994="gendre",F4994="neveu",F4994="beau père",F4994="grand père",F4994="père",F4994="oncle",F4994="petit fils"),"M",IF(OR(F4994="belle fille",F4994="belle mère",F4994="belle soeur",F4994="épouse",F4994="femme",F4994="fille",F4994="mère",F4994="nièce",F4994="grand mère",F4994="tante",F4994="petite fille"),"F",""))</f>
        <v/>
      </c>
      <c r="H4994" s="21"/>
      <c r="I4994" s="23" t="n">
        <f aca="false">I4964+30</f>
        <v>4993</v>
      </c>
      <c r="J4994" s="24"/>
      <c r="K4994" s="25"/>
      <c r="L4994" s="25"/>
      <c r="M4994" s="28" t="str">
        <f aca="false">commune</f>
        <v>Nom Commune</v>
      </c>
    </row>
    <row r="4995" customFormat="false" ht="15.25" hidden="false" customHeight="false" outlineLevel="0" collapsed="false">
      <c r="A4995" s="16"/>
      <c r="B4995" s="17"/>
      <c r="C4995" s="18"/>
      <c r="D4995" s="19"/>
      <c r="E4995" s="20" t="n">
        <v>22</v>
      </c>
      <c r="F4995" s="21"/>
      <c r="G4995" s="22" t="str">
        <f aca="false">IF(OR(F4995="beau fils",F4995="beau frère",F4995="fils",F4995="frère",F4995="gendre",F4995="neveu",F4995="beau père",F4995="grand père",F4995="père",F4995="oncle",F4995="petit fils"),"M",IF(OR(F4995="belle fille",F4995="belle mère",F4995="belle soeur",F4995="épouse",F4995="femme",F4995="fille",F4995="mère",F4995="nièce",F4995="grand mère",F4995="tante",F4995="petite fille"),"F",""))</f>
        <v/>
      </c>
      <c r="H4995" s="21"/>
      <c r="I4995" s="23" t="n">
        <f aca="false">I4994+1</f>
        <v>4994</v>
      </c>
      <c r="J4995" s="24"/>
      <c r="K4995" s="25"/>
      <c r="L4995" s="25"/>
      <c r="M4995" s="28" t="str">
        <f aca="false">commune</f>
        <v>Nom Commune</v>
      </c>
    </row>
    <row r="4996" customFormat="false" ht="15.25" hidden="false" customHeight="false" outlineLevel="0" collapsed="false">
      <c r="A4996" s="16"/>
      <c r="B4996" s="17"/>
      <c r="C4996" s="18"/>
      <c r="D4996" s="19"/>
      <c r="E4996" s="20" t="n">
        <v>22</v>
      </c>
      <c r="F4996" s="21"/>
      <c r="G4996" s="22" t="str">
        <f aca="false">IF(OR(F4996="beau fils",F4996="beau frère",F4996="fils",F4996="frère",F4996="gendre",F4996="neveu",F4996="beau père",F4996="grand père",F4996="père",F4996="oncle",F4996="petit fils"),"M",IF(OR(F4996="belle fille",F4996="belle mère",F4996="belle soeur",F4996="épouse",F4996="femme",F4996="fille",F4996="mère",F4996="nièce",F4996="grand mère",F4996="tante",F4996="petite fille"),"F",""))</f>
        <v/>
      </c>
      <c r="H4996" s="21"/>
      <c r="I4996" s="23" t="n">
        <f aca="false">I4966+30</f>
        <v>4995</v>
      </c>
      <c r="J4996" s="24"/>
      <c r="K4996" s="25"/>
      <c r="L4996" s="25"/>
      <c r="M4996" s="28" t="str">
        <f aca="false">commune</f>
        <v>Nom Commune</v>
      </c>
    </row>
    <row r="4997" customFormat="false" ht="15.25" hidden="false" customHeight="false" outlineLevel="0" collapsed="false">
      <c r="A4997" s="16"/>
      <c r="B4997" s="17"/>
      <c r="C4997" s="18"/>
      <c r="D4997" s="19"/>
      <c r="E4997" s="20" t="n">
        <v>22</v>
      </c>
      <c r="F4997" s="21"/>
      <c r="G4997" s="22" t="str">
        <f aca="false">IF(OR(F4997="beau fils",F4997="beau frère",F4997="fils",F4997="frère",F4997="gendre",F4997="neveu",F4997="beau père",F4997="grand père",F4997="père",F4997="oncle",F4997="petit fils"),"M",IF(OR(F4997="belle fille",F4997="belle mère",F4997="belle soeur",F4997="épouse",F4997="femme",F4997="fille",F4997="mère",F4997="nièce",F4997="grand mère",F4997="tante",F4997="petite fille"),"F",""))</f>
        <v/>
      </c>
      <c r="H4997" s="21"/>
      <c r="I4997" s="23" t="n">
        <f aca="false">I4996+1</f>
        <v>4996</v>
      </c>
      <c r="J4997" s="24"/>
      <c r="K4997" s="25"/>
      <c r="L4997" s="25"/>
      <c r="M4997" s="28" t="str">
        <f aca="false">commune</f>
        <v>Nom Commune</v>
      </c>
    </row>
    <row r="4998" customFormat="false" ht="15.25" hidden="false" customHeight="false" outlineLevel="0" collapsed="false">
      <c r="A4998" s="16"/>
      <c r="B4998" s="17"/>
      <c r="C4998" s="18"/>
      <c r="D4998" s="19"/>
      <c r="E4998" s="20" t="n">
        <v>22</v>
      </c>
      <c r="F4998" s="21"/>
      <c r="G4998" s="22" t="str">
        <f aca="false">IF(OR(F4998="beau fils",F4998="beau frère",F4998="fils",F4998="frère",F4998="gendre",F4998="neveu",F4998="beau père",F4998="grand père",F4998="père",F4998="oncle",F4998="petit fils"),"M",IF(OR(F4998="belle fille",F4998="belle mère",F4998="belle soeur",F4998="épouse",F4998="femme",F4998="fille",F4998="mère",F4998="nièce",F4998="grand mère",F4998="tante",F4998="petite fille"),"F",""))</f>
        <v/>
      </c>
      <c r="H4998" s="21"/>
      <c r="I4998" s="23" t="n">
        <f aca="false">I4968+30</f>
        <v>4997</v>
      </c>
      <c r="J4998" s="24"/>
      <c r="K4998" s="25"/>
      <c r="L4998" s="25"/>
      <c r="M4998" s="28" t="str">
        <f aca="false">commune</f>
        <v>Nom Commune</v>
      </c>
    </row>
    <row r="4999" customFormat="false" ht="15.25" hidden="false" customHeight="false" outlineLevel="0" collapsed="false">
      <c r="A4999" s="16"/>
      <c r="B4999" s="17"/>
      <c r="C4999" s="18"/>
      <c r="D4999" s="19"/>
      <c r="E4999" s="20" t="n">
        <v>22</v>
      </c>
      <c r="F4999" s="21"/>
      <c r="G4999" s="22" t="str">
        <f aca="false">IF(OR(F4999="beau fils",F4999="beau frère",F4999="fils",F4999="frère",F4999="gendre",F4999="neveu",F4999="beau père",F4999="grand père",F4999="père",F4999="oncle",F4999="petit fils"),"M",IF(OR(F4999="belle fille",F4999="belle mère",F4999="belle soeur",F4999="épouse",F4999="femme",F4999="fille",F4999="mère",F4999="nièce",F4999="grand mère",F4999="tante",F4999="petite fille"),"F",""))</f>
        <v/>
      </c>
      <c r="H4999" s="21"/>
      <c r="I4999" s="23" t="n">
        <f aca="false">I4998+1</f>
        <v>4998</v>
      </c>
      <c r="J4999" s="24"/>
      <c r="K4999" s="25"/>
      <c r="L4999" s="25"/>
      <c r="M4999" s="28" t="str">
        <f aca="false">commune</f>
        <v>Nom Commune</v>
      </c>
    </row>
    <row r="5000" customFormat="false" ht="15.25" hidden="false" customHeight="false" outlineLevel="0" collapsed="false">
      <c r="A5000" s="16"/>
      <c r="B5000" s="17"/>
      <c r="C5000" s="18"/>
      <c r="D5000" s="19"/>
      <c r="E5000" s="20" t="n">
        <v>22</v>
      </c>
      <c r="F5000" s="21"/>
      <c r="G5000" s="22" t="str">
        <f aca="false">IF(OR(F5000="beau fils",F5000="beau frère",F5000="fils",F5000="frère",F5000="gendre",F5000="neveu",F5000="beau père",F5000="grand père",F5000="père",F5000="oncle",F5000="petit fils"),"M",IF(OR(F5000="belle fille",F5000="belle mère",F5000="belle soeur",F5000="épouse",F5000="femme",F5000="fille",F5000="mère",F5000="nièce",F5000="grand mère",F5000="tante",F5000="petite fille"),"F",""))</f>
        <v/>
      </c>
      <c r="H5000" s="21"/>
      <c r="I5000" s="23" t="n">
        <f aca="false">I4970+30</f>
        <v>4999</v>
      </c>
      <c r="J5000" s="24"/>
      <c r="K5000" s="25"/>
      <c r="L5000" s="25"/>
      <c r="M5000" s="28" t="str">
        <f aca="false">commune</f>
        <v>Nom Commune</v>
      </c>
    </row>
    <row r="5001" customFormat="false" ht="15.25" hidden="false" customHeight="false" outlineLevel="0" collapsed="false">
      <c r="A5001" s="16"/>
      <c r="B5001" s="17"/>
      <c r="C5001" s="18"/>
      <c r="D5001" s="19"/>
      <c r="E5001" s="20" t="n">
        <v>22</v>
      </c>
      <c r="F5001" s="21"/>
      <c r="G5001" s="22" t="str">
        <f aca="false">IF(OR(F5001="beau fils",F5001="beau frère",F5001="fils",F5001="frère",F5001="gendre",F5001="neveu",F5001="beau père",F5001="grand père",F5001="père",F5001="oncle",F5001="petit fils"),"M",IF(OR(F5001="belle fille",F5001="belle mère",F5001="belle soeur",F5001="épouse",F5001="femme",F5001="fille",F5001="mère",F5001="nièce",F5001="grand mère",F5001="tante",F5001="petite fille"),"F",""))</f>
        <v/>
      </c>
      <c r="H5001" s="21"/>
      <c r="I5001" s="23" t="n">
        <f aca="false">I5000+1</f>
        <v>5000</v>
      </c>
      <c r="J5001" s="24"/>
      <c r="K5001" s="25"/>
      <c r="L5001" s="25"/>
      <c r="M5001" s="28" t="str">
        <f aca="false">commune</f>
        <v>Nom Commune</v>
      </c>
    </row>
    <row r="5002" customFormat="false" ht="15.25" hidden="false" customHeight="false" outlineLevel="0" collapsed="false">
      <c r="A5002" s="16"/>
      <c r="B5002" s="17"/>
      <c r="C5002" s="18"/>
      <c r="D5002" s="19"/>
      <c r="E5002" s="20" t="n">
        <v>22</v>
      </c>
      <c r="F5002" s="21"/>
      <c r="G5002" s="22" t="str">
        <f aca="false">IF(OR(F5002="beau fils",F5002="beau frère",F5002="fils",F5002="frère",F5002="gendre",F5002="neveu",F5002="beau père",F5002="grand père",F5002="père",F5002="oncle",F5002="petit fils"),"M",IF(OR(F5002="belle fille",F5002="belle mère",F5002="belle soeur",F5002="épouse",F5002="femme",F5002="fille",F5002="mère",F5002="nièce",F5002="grand mère",F5002="tante",F5002="petite fille"),"F",""))</f>
        <v/>
      </c>
      <c r="H5002" s="21"/>
      <c r="I5002" s="23" t="n">
        <f aca="false">I4972+30</f>
        <v>5001</v>
      </c>
      <c r="J5002" s="24"/>
      <c r="K5002" s="25"/>
      <c r="L5002" s="25"/>
      <c r="M5002" s="28" t="str">
        <f aca="false">commune</f>
        <v>Nom Commune</v>
      </c>
    </row>
    <row r="5003" customFormat="false" ht="15.25" hidden="false" customHeight="false" outlineLevel="0" collapsed="false">
      <c r="A5003" s="16"/>
      <c r="B5003" s="17"/>
      <c r="C5003" s="18"/>
      <c r="D5003" s="19"/>
      <c r="E5003" s="20" t="n">
        <v>22</v>
      </c>
      <c r="F5003" s="21"/>
      <c r="G5003" s="22" t="str">
        <f aca="false">IF(OR(F5003="beau fils",F5003="beau frère",F5003="fils",F5003="frère",F5003="gendre",F5003="neveu",F5003="beau père",F5003="grand père",F5003="père",F5003="oncle",F5003="petit fils"),"M",IF(OR(F5003="belle fille",F5003="belle mère",F5003="belle soeur",F5003="épouse",F5003="femme",F5003="fille",F5003="mère",F5003="nièce",F5003="grand mère",F5003="tante",F5003="petite fille"),"F",""))</f>
        <v/>
      </c>
      <c r="H5003" s="21"/>
      <c r="I5003" s="23" t="n">
        <f aca="false">I5002+1</f>
        <v>5002</v>
      </c>
      <c r="J5003" s="24"/>
      <c r="K5003" s="25"/>
      <c r="L5003" s="25"/>
      <c r="M5003" s="28" t="str">
        <f aca="false">commune</f>
        <v>Nom Commune</v>
      </c>
    </row>
    <row r="5004" customFormat="false" ht="15.25" hidden="false" customHeight="false" outlineLevel="0" collapsed="false">
      <c r="A5004" s="16"/>
      <c r="B5004" s="17"/>
      <c r="C5004" s="18"/>
      <c r="D5004" s="19"/>
      <c r="E5004" s="20" t="n">
        <v>22</v>
      </c>
      <c r="F5004" s="21"/>
      <c r="G5004" s="22" t="str">
        <f aca="false">IF(OR(F5004="beau fils",F5004="beau frère",F5004="fils",F5004="frère",F5004="gendre",F5004="neveu",F5004="beau père",F5004="grand père",F5004="père",F5004="oncle",F5004="petit fils"),"M",IF(OR(F5004="belle fille",F5004="belle mère",F5004="belle soeur",F5004="épouse",F5004="femme",F5004="fille",F5004="mère",F5004="nièce",F5004="grand mère",F5004="tante",F5004="petite fille"),"F",""))</f>
        <v/>
      </c>
      <c r="H5004" s="21"/>
      <c r="I5004" s="23" t="n">
        <f aca="false">I4974+30</f>
        <v>5003</v>
      </c>
      <c r="J5004" s="24"/>
      <c r="K5004" s="25"/>
      <c r="L5004" s="25"/>
      <c r="M5004" s="28" t="str">
        <f aca="false">commune</f>
        <v>Nom Commune</v>
      </c>
    </row>
    <row r="5005" customFormat="false" ht="15.25" hidden="false" customHeight="false" outlineLevel="0" collapsed="false">
      <c r="A5005" s="16"/>
      <c r="B5005" s="17"/>
      <c r="C5005" s="18"/>
      <c r="D5005" s="19"/>
      <c r="E5005" s="20" t="n">
        <v>22</v>
      </c>
      <c r="F5005" s="21"/>
      <c r="G5005" s="22" t="str">
        <f aca="false">IF(OR(F5005="beau fils",F5005="beau frère",F5005="fils",F5005="frère",F5005="gendre",F5005="neveu",F5005="beau père",F5005="grand père",F5005="père",F5005="oncle",F5005="petit fils"),"M",IF(OR(F5005="belle fille",F5005="belle mère",F5005="belle soeur",F5005="épouse",F5005="femme",F5005="fille",F5005="mère",F5005="nièce",F5005="grand mère",F5005="tante",F5005="petite fille"),"F",""))</f>
        <v/>
      </c>
      <c r="H5005" s="21"/>
      <c r="I5005" s="23" t="n">
        <f aca="false">I5004+1</f>
        <v>5004</v>
      </c>
      <c r="J5005" s="24"/>
      <c r="K5005" s="25"/>
      <c r="L5005" s="25"/>
      <c r="M5005" s="28" t="str">
        <f aca="false">commune</f>
        <v>Nom Commune</v>
      </c>
    </row>
    <row r="5006" customFormat="false" ht="15.25" hidden="false" customHeight="false" outlineLevel="0" collapsed="false">
      <c r="A5006" s="16"/>
      <c r="B5006" s="17"/>
      <c r="C5006" s="18"/>
      <c r="D5006" s="19"/>
      <c r="E5006" s="20" t="n">
        <v>22</v>
      </c>
      <c r="F5006" s="21"/>
      <c r="G5006" s="22" t="str">
        <f aca="false">IF(OR(F5006="beau fils",F5006="beau frère",F5006="fils",F5006="frère",F5006="gendre",F5006="neveu",F5006="beau père",F5006="grand père",F5006="père",F5006="oncle",F5006="petit fils"),"M",IF(OR(F5006="belle fille",F5006="belle mère",F5006="belle soeur",F5006="épouse",F5006="femme",F5006="fille",F5006="mère",F5006="nièce",F5006="grand mère",F5006="tante",F5006="petite fille"),"F",""))</f>
        <v/>
      </c>
      <c r="H5006" s="21"/>
      <c r="I5006" s="23" t="n">
        <f aca="false">I4976+30</f>
        <v>5005</v>
      </c>
      <c r="J5006" s="24"/>
      <c r="K5006" s="25"/>
      <c r="L5006" s="25"/>
      <c r="M5006" s="28" t="str">
        <f aca="false">commune</f>
        <v>Nom Commune</v>
      </c>
    </row>
    <row r="5007" customFormat="false" ht="15.25" hidden="false" customHeight="false" outlineLevel="0" collapsed="false">
      <c r="A5007" s="16"/>
      <c r="B5007" s="17"/>
      <c r="C5007" s="18"/>
      <c r="D5007" s="19"/>
      <c r="E5007" s="20" t="n">
        <v>22</v>
      </c>
      <c r="F5007" s="21"/>
      <c r="G5007" s="22" t="str">
        <f aca="false">IF(OR(F5007="beau fils",F5007="beau frère",F5007="fils",F5007="frère",F5007="gendre",F5007="neveu",F5007="beau père",F5007="grand père",F5007="père",F5007="oncle",F5007="petit fils"),"M",IF(OR(F5007="belle fille",F5007="belle mère",F5007="belle soeur",F5007="épouse",F5007="femme",F5007="fille",F5007="mère",F5007="nièce",F5007="grand mère",F5007="tante",F5007="petite fille"),"F",""))</f>
        <v/>
      </c>
      <c r="H5007" s="21"/>
      <c r="I5007" s="23" t="n">
        <f aca="false">I5006+1</f>
        <v>5006</v>
      </c>
      <c r="J5007" s="24"/>
      <c r="K5007" s="25"/>
      <c r="L5007" s="25"/>
      <c r="M5007" s="28" t="str">
        <f aca="false">commune</f>
        <v>Nom Commune</v>
      </c>
    </row>
    <row r="5008" customFormat="false" ht="15.25" hidden="false" customHeight="false" outlineLevel="0" collapsed="false">
      <c r="A5008" s="16"/>
      <c r="B5008" s="17"/>
      <c r="C5008" s="18"/>
      <c r="D5008" s="19"/>
      <c r="E5008" s="20" t="n">
        <v>22</v>
      </c>
      <c r="F5008" s="21"/>
      <c r="G5008" s="22" t="str">
        <f aca="false">IF(OR(F5008="beau fils",F5008="beau frère",F5008="fils",F5008="frère",F5008="gendre",F5008="neveu",F5008="beau père",F5008="grand père",F5008="père",F5008="oncle",F5008="petit fils"),"M",IF(OR(F5008="belle fille",F5008="belle mère",F5008="belle soeur",F5008="épouse",F5008="femme",F5008="fille",F5008="mère",F5008="nièce",F5008="grand mère",F5008="tante",F5008="petite fille"),"F",""))</f>
        <v/>
      </c>
      <c r="H5008" s="21"/>
      <c r="I5008" s="23" t="n">
        <f aca="false">I4978+30</f>
        <v>5007</v>
      </c>
      <c r="J5008" s="24"/>
      <c r="K5008" s="25"/>
      <c r="L5008" s="25"/>
      <c r="M5008" s="28" t="str">
        <f aca="false">commune</f>
        <v>Nom Commune</v>
      </c>
    </row>
    <row r="5009" customFormat="false" ht="15.25" hidden="false" customHeight="false" outlineLevel="0" collapsed="false">
      <c r="A5009" s="16"/>
      <c r="B5009" s="17"/>
      <c r="C5009" s="18"/>
      <c r="D5009" s="19"/>
      <c r="E5009" s="20" t="n">
        <v>22</v>
      </c>
      <c r="F5009" s="21"/>
      <c r="G5009" s="22" t="str">
        <f aca="false">IF(OR(F5009="beau fils",F5009="beau frère",F5009="fils",F5009="frère",F5009="gendre",F5009="neveu",F5009="beau père",F5009="grand père",F5009="père",F5009="oncle",F5009="petit fils"),"M",IF(OR(F5009="belle fille",F5009="belle mère",F5009="belle soeur",F5009="épouse",F5009="femme",F5009="fille",F5009="mère",F5009="nièce",F5009="grand mère",F5009="tante",F5009="petite fille"),"F",""))</f>
        <v/>
      </c>
      <c r="H5009" s="21"/>
      <c r="I5009" s="23" t="n">
        <f aca="false">I5008+1</f>
        <v>5008</v>
      </c>
      <c r="J5009" s="24"/>
      <c r="K5009" s="25"/>
      <c r="L5009" s="25"/>
      <c r="M5009" s="28" t="str">
        <f aca="false">commune</f>
        <v>Nom Commune</v>
      </c>
    </row>
    <row r="5010" customFormat="false" ht="15.25" hidden="false" customHeight="false" outlineLevel="0" collapsed="false">
      <c r="A5010" s="16"/>
      <c r="B5010" s="17"/>
      <c r="C5010" s="18"/>
      <c r="D5010" s="19"/>
      <c r="E5010" s="20" t="n">
        <v>22</v>
      </c>
      <c r="F5010" s="21"/>
      <c r="G5010" s="22" t="str">
        <f aca="false">IF(OR(F5010="beau fils",F5010="beau frère",F5010="fils",F5010="frère",F5010="gendre",F5010="neveu",F5010="beau père",F5010="grand père",F5010="père",F5010="oncle",F5010="petit fils"),"M",IF(OR(F5010="belle fille",F5010="belle mère",F5010="belle soeur",F5010="épouse",F5010="femme",F5010="fille",F5010="mère",F5010="nièce",F5010="grand mère",F5010="tante",F5010="petite fille"),"F",""))</f>
        <v/>
      </c>
      <c r="H5010" s="21"/>
      <c r="I5010" s="23" t="n">
        <f aca="false">I4980+30</f>
        <v>5009</v>
      </c>
      <c r="J5010" s="24"/>
      <c r="K5010" s="25"/>
      <c r="L5010" s="25"/>
      <c r="M5010" s="28" t="str">
        <f aca="false">commune</f>
        <v>Nom Commune</v>
      </c>
    </row>
    <row r="5011" customFormat="false" ht="15.65" hidden="false" customHeight="false" outlineLevel="0" collapsed="false">
      <c r="A5011" s="34"/>
      <c r="B5011" s="35"/>
      <c r="C5011" s="36"/>
      <c r="D5011" s="37"/>
      <c r="E5011" s="38" t="n">
        <v>22</v>
      </c>
      <c r="F5011" s="39"/>
      <c r="G5011" s="40" t="str">
        <f aca="false">IF(OR(F5011="beau fils",F5011="beau frère",F5011="fils",F5011="frère",F5011="gendre",F5011="neveu",F5011="beau père",F5011="grand père",F5011="père",F5011="oncle",F5011="petit fils"),"M",IF(OR(F5011="belle fille",F5011="belle mère",F5011="belle soeur",F5011="épouse",F5011="femme",F5011="fille",F5011="mère",F5011="nièce",F5011="grand mère",F5011="tante",F5011="petite fille"),"F",""))</f>
        <v/>
      </c>
      <c r="H5011" s="39"/>
      <c r="I5011" s="41" t="n">
        <f aca="false">I5010+1</f>
        <v>5010</v>
      </c>
      <c r="J5011" s="42"/>
      <c r="K5011" s="43"/>
      <c r="L5011" s="43"/>
      <c r="M5011" s="44" t="str">
        <f aca="false">commune</f>
        <v>Nom Commune</v>
      </c>
    </row>
    <row r="5012" customFormat="false" ht="15.25" hidden="false" customHeight="false" outlineLevel="0" collapsed="false">
      <c r="A5012" s="16"/>
      <c r="B5012" s="17"/>
      <c r="C5012" s="18"/>
      <c r="D5012" s="19"/>
      <c r="E5012" s="20" t="n">
        <v>22</v>
      </c>
      <c r="F5012" s="21"/>
      <c r="G5012" s="22" t="str">
        <f aca="false">IF(OR(F5012="beau fils",F5012="beau frère",F5012="fils",F5012="frère",F5012="gendre",F5012="neveu",F5012="beau père",F5012="grand père",F5012="père",F5012="oncle",F5012="petit fils"),"M",IF(OR(F5012="belle fille",F5012="belle mère",F5012="belle soeur",F5012="épouse",F5012="femme",F5012="fille",F5012="mère",F5012="nièce",F5012="grand mère",F5012="tante",F5012="petite fille"),"F",""))</f>
        <v/>
      </c>
      <c r="H5012" s="21"/>
      <c r="I5012" s="23" t="n">
        <f aca="false">I4982+30</f>
        <v>5011</v>
      </c>
      <c r="J5012" s="24"/>
      <c r="K5012" s="25"/>
      <c r="L5012" s="25"/>
      <c r="M5012" s="28" t="str">
        <f aca="false">commune</f>
        <v>Nom Commune</v>
      </c>
    </row>
    <row r="5013" customFormat="false" ht="15.25" hidden="false" customHeight="false" outlineLevel="0" collapsed="false">
      <c r="A5013" s="16"/>
      <c r="B5013" s="17"/>
      <c r="C5013" s="18"/>
      <c r="D5013" s="19"/>
      <c r="E5013" s="20" t="n">
        <v>22</v>
      </c>
      <c r="F5013" s="21"/>
      <c r="G5013" s="22" t="str">
        <f aca="false">IF(OR(F5013="beau fils",F5013="beau frère",F5013="fils",F5013="frère",F5013="gendre",F5013="neveu",F5013="beau père",F5013="grand père",F5013="père",F5013="oncle",F5013="petit fils"),"M",IF(OR(F5013="belle fille",F5013="belle mère",F5013="belle soeur",F5013="épouse",F5013="femme",F5013="fille",F5013="mère",F5013="nièce",F5013="grand mère",F5013="tante",F5013="petite fille"),"F",""))</f>
        <v/>
      </c>
      <c r="H5013" s="21"/>
      <c r="I5013" s="23" t="n">
        <f aca="false">I5012+1</f>
        <v>5012</v>
      </c>
      <c r="J5013" s="24"/>
      <c r="K5013" s="25"/>
      <c r="L5013" s="25"/>
      <c r="M5013" s="28" t="str">
        <f aca="false">commune</f>
        <v>Nom Commune</v>
      </c>
    </row>
    <row r="5014" customFormat="false" ht="15.25" hidden="false" customHeight="false" outlineLevel="0" collapsed="false">
      <c r="A5014" s="16"/>
      <c r="B5014" s="17"/>
      <c r="C5014" s="18"/>
      <c r="D5014" s="19"/>
      <c r="E5014" s="20" t="n">
        <v>22</v>
      </c>
      <c r="F5014" s="21"/>
      <c r="G5014" s="22" t="str">
        <f aca="false">IF(OR(F5014="beau fils",F5014="beau frère",F5014="fils",F5014="frère",F5014="gendre",F5014="neveu",F5014="beau père",F5014="grand père",F5014="père",F5014="oncle",F5014="petit fils"),"M",IF(OR(F5014="belle fille",F5014="belle mère",F5014="belle soeur",F5014="épouse",F5014="femme",F5014="fille",F5014="mère",F5014="nièce",F5014="grand mère",F5014="tante",F5014="petite fille"),"F",""))</f>
        <v/>
      </c>
      <c r="H5014" s="21"/>
      <c r="I5014" s="23" t="n">
        <f aca="false">I4984+30</f>
        <v>5013</v>
      </c>
      <c r="J5014" s="24"/>
      <c r="K5014" s="25"/>
      <c r="L5014" s="25"/>
      <c r="M5014" s="28" t="str">
        <f aca="false">commune</f>
        <v>Nom Commune</v>
      </c>
    </row>
    <row r="5015" customFormat="false" ht="15.25" hidden="false" customHeight="false" outlineLevel="0" collapsed="false">
      <c r="A5015" s="16"/>
      <c r="B5015" s="17"/>
      <c r="C5015" s="18"/>
      <c r="D5015" s="19"/>
      <c r="E5015" s="20" t="n">
        <v>22</v>
      </c>
      <c r="F5015" s="21"/>
      <c r="G5015" s="22" t="str">
        <f aca="false">IF(OR(F5015="beau fils",F5015="beau frère",F5015="fils",F5015="frère",F5015="gendre",F5015="neveu",F5015="beau père",F5015="grand père",F5015="père",F5015="oncle",F5015="petit fils"),"M",IF(OR(F5015="belle fille",F5015="belle mère",F5015="belle soeur",F5015="épouse",F5015="femme",F5015="fille",F5015="mère",F5015="nièce",F5015="grand mère",F5015="tante",F5015="petite fille"),"F",""))</f>
        <v/>
      </c>
      <c r="H5015" s="21"/>
      <c r="I5015" s="23" t="n">
        <f aca="false">I5014+1</f>
        <v>5014</v>
      </c>
      <c r="J5015" s="24"/>
      <c r="K5015" s="25"/>
      <c r="L5015" s="25"/>
      <c r="M5015" s="28" t="str">
        <f aca="false">commune</f>
        <v>Nom Commune</v>
      </c>
    </row>
    <row r="5016" customFormat="false" ht="15.25" hidden="false" customHeight="false" outlineLevel="0" collapsed="false">
      <c r="A5016" s="16"/>
      <c r="B5016" s="17"/>
      <c r="C5016" s="18"/>
      <c r="D5016" s="19"/>
      <c r="E5016" s="20" t="n">
        <v>22</v>
      </c>
      <c r="F5016" s="21"/>
      <c r="G5016" s="22" t="str">
        <f aca="false">IF(OR(F5016="beau fils",F5016="beau frère",F5016="fils",F5016="frère",F5016="gendre",F5016="neveu",F5016="beau père",F5016="grand père",F5016="père",F5016="oncle",F5016="petit fils"),"M",IF(OR(F5016="belle fille",F5016="belle mère",F5016="belle soeur",F5016="épouse",F5016="femme",F5016="fille",F5016="mère",F5016="nièce",F5016="grand mère",F5016="tante",F5016="petite fille"),"F",""))</f>
        <v/>
      </c>
      <c r="H5016" s="21"/>
      <c r="I5016" s="23" t="n">
        <f aca="false">I4986+30</f>
        <v>5015</v>
      </c>
      <c r="J5016" s="24"/>
      <c r="K5016" s="25"/>
      <c r="L5016" s="25"/>
      <c r="M5016" s="28" t="str">
        <f aca="false">commune</f>
        <v>Nom Commune</v>
      </c>
    </row>
    <row r="5017" customFormat="false" ht="15.25" hidden="false" customHeight="false" outlineLevel="0" collapsed="false">
      <c r="A5017" s="16"/>
      <c r="B5017" s="17"/>
      <c r="C5017" s="18"/>
      <c r="D5017" s="19"/>
      <c r="E5017" s="20" t="n">
        <v>22</v>
      </c>
      <c r="F5017" s="21"/>
      <c r="G5017" s="22" t="str">
        <f aca="false">IF(OR(F5017="beau fils",F5017="beau frère",F5017="fils",F5017="frère",F5017="gendre",F5017="neveu",F5017="beau père",F5017="grand père",F5017="père",F5017="oncle",F5017="petit fils"),"M",IF(OR(F5017="belle fille",F5017="belle mère",F5017="belle soeur",F5017="épouse",F5017="femme",F5017="fille",F5017="mère",F5017="nièce",F5017="grand mère",F5017="tante",F5017="petite fille"),"F",""))</f>
        <v/>
      </c>
      <c r="H5017" s="21"/>
      <c r="I5017" s="23" t="n">
        <f aca="false">I5016+1</f>
        <v>5016</v>
      </c>
      <c r="J5017" s="24"/>
      <c r="K5017" s="25"/>
      <c r="L5017" s="25"/>
      <c r="M5017" s="28" t="str">
        <f aca="false">commune</f>
        <v>Nom Commune</v>
      </c>
    </row>
    <row r="5018" customFormat="false" ht="15.25" hidden="false" customHeight="false" outlineLevel="0" collapsed="false">
      <c r="A5018" s="16"/>
      <c r="B5018" s="17"/>
      <c r="C5018" s="18"/>
      <c r="D5018" s="19"/>
      <c r="E5018" s="20" t="n">
        <v>22</v>
      </c>
      <c r="F5018" s="21"/>
      <c r="G5018" s="22" t="str">
        <f aca="false">IF(OR(F5018="beau fils",F5018="beau frère",F5018="fils",F5018="frère",F5018="gendre",F5018="neveu",F5018="beau père",F5018="grand père",F5018="père",F5018="oncle",F5018="petit fils"),"M",IF(OR(F5018="belle fille",F5018="belle mère",F5018="belle soeur",F5018="épouse",F5018="femme",F5018="fille",F5018="mère",F5018="nièce",F5018="grand mère",F5018="tante",F5018="petite fille"),"F",""))</f>
        <v/>
      </c>
      <c r="H5018" s="21"/>
      <c r="I5018" s="23" t="n">
        <f aca="false">I4988+30</f>
        <v>5017</v>
      </c>
      <c r="J5018" s="24"/>
      <c r="K5018" s="25"/>
      <c r="L5018" s="25"/>
      <c r="M5018" s="28" t="str">
        <f aca="false">commune</f>
        <v>Nom Commune</v>
      </c>
    </row>
    <row r="5019" customFormat="false" ht="15.25" hidden="false" customHeight="false" outlineLevel="0" collapsed="false">
      <c r="A5019" s="16"/>
      <c r="B5019" s="17"/>
      <c r="C5019" s="18"/>
      <c r="D5019" s="19"/>
      <c r="E5019" s="20" t="n">
        <v>22</v>
      </c>
      <c r="F5019" s="21"/>
      <c r="G5019" s="22" t="str">
        <f aca="false">IF(OR(F5019="beau fils",F5019="beau frère",F5019="fils",F5019="frère",F5019="gendre",F5019="neveu",F5019="beau père",F5019="grand père",F5019="père",F5019="oncle",F5019="petit fils"),"M",IF(OR(F5019="belle fille",F5019="belle mère",F5019="belle soeur",F5019="épouse",F5019="femme",F5019="fille",F5019="mère",F5019="nièce",F5019="grand mère",F5019="tante",F5019="petite fille"),"F",""))</f>
        <v/>
      </c>
      <c r="H5019" s="21"/>
      <c r="I5019" s="23" t="n">
        <f aca="false">I5018+1</f>
        <v>5018</v>
      </c>
      <c r="J5019" s="24"/>
      <c r="K5019" s="25"/>
      <c r="L5019" s="25"/>
      <c r="M5019" s="28" t="str">
        <f aca="false">commune</f>
        <v>Nom Commune</v>
      </c>
    </row>
    <row r="5020" customFormat="false" ht="15.25" hidden="false" customHeight="false" outlineLevel="0" collapsed="false">
      <c r="A5020" s="16"/>
      <c r="B5020" s="17"/>
      <c r="C5020" s="18"/>
      <c r="D5020" s="19"/>
      <c r="E5020" s="20" t="n">
        <v>22</v>
      </c>
      <c r="F5020" s="21"/>
      <c r="G5020" s="22" t="str">
        <f aca="false">IF(OR(F5020="beau fils",F5020="beau frère",F5020="fils",F5020="frère",F5020="gendre",F5020="neveu",F5020="beau père",F5020="grand père",F5020="père",F5020="oncle",F5020="petit fils"),"M",IF(OR(F5020="belle fille",F5020="belle mère",F5020="belle soeur",F5020="épouse",F5020="femme",F5020="fille",F5020="mère",F5020="nièce",F5020="grand mère",F5020="tante",F5020="petite fille"),"F",""))</f>
        <v/>
      </c>
      <c r="H5020" s="21"/>
      <c r="I5020" s="23" t="n">
        <f aca="false">I4990+30</f>
        <v>5019</v>
      </c>
      <c r="J5020" s="24"/>
      <c r="K5020" s="25"/>
      <c r="L5020" s="25"/>
      <c r="M5020" s="28" t="str">
        <f aca="false">commune</f>
        <v>Nom Commune</v>
      </c>
    </row>
    <row r="5021" customFormat="false" ht="15.25" hidden="false" customHeight="false" outlineLevel="0" collapsed="false">
      <c r="A5021" s="16"/>
      <c r="B5021" s="17"/>
      <c r="C5021" s="18"/>
      <c r="D5021" s="19"/>
      <c r="E5021" s="20" t="n">
        <v>22</v>
      </c>
      <c r="F5021" s="21"/>
      <c r="G5021" s="22" t="str">
        <f aca="false">IF(OR(F5021="beau fils",F5021="beau frère",F5021="fils",F5021="frère",F5021="gendre",F5021="neveu",F5021="beau père",F5021="grand père",F5021="père",F5021="oncle",F5021="petit fils"),"M",IF(OR(F5021="belle fille",F5021="belle mère",F5021="belle soeur",F5021="épouse",F5021="femme",F5021="fille",F5021="mère",F5021="nièce",F5021="grand mère",F5021="tante",F5021="petite fille"),"F",""))</f>
        <v/>
      </c>
      <c r="H5021" s="21"/>
      <c r="I5021" s="23" t="n">
        <f aca="false">I5020+1</f>
        <v>5020</v>
      </c>
      <c r="J5021" s="24"/>
      <c r="K5021" s="25"/>
      <c r="L5021" s="25"/>
      <c r="M5021" s="28" t="str">
        <f aca="false">commune</f>
        <v>Nom Commune</v>
      </c>
    </row>
    <row r="5022" customFormat="false" ht="15.25" hidden="false" customHeight="false" outlineLevel="0" collapsed="false">
      <c r="A5022" s="16"/>
      <c r="B5022" s="17"/>
      <c r="C5022" s="18"/>
      <c r="D5022" s="19"/>
      <c r="E5022" s="20" t="n">
        <v>22</v>
      </c>
      <c r="F5022" s="21"/>
      <c r="G5022" s="22" t="str">
        <f aca="false">IF(OR(F5022="beau fils",F5022="beau frère",F5022="fils",F5022="frère",F5022="gendre",F5022="neveu",F5022="beau père",F5022="grand père",F5022="père",F5022="oncle",F5022="petit fils"),"M",IF(OR(F5022="belle fille",F5022="belle mère",F5022="belle soeur",F5022="épouse",F5022="femme",F5022="fille",F5022="mère",F5022="nièce",F5022="grand mère",F5022="tante",F5022="petite fille"),"F",""))</f>
        <v/>
      </c>
      <c r="H5022" s="21"/>
      <c r="I5022" s="23" t="n">
        <f aca="false">I4992+30</f>
        <v>5021</v>
      </c>
      <c r="J5022" s="24"/>
      <c r="K5022" s="25"/>
      <c r="L5022" s="25"/>
      <c r="M5022" s="28" t="str">
        <f aca="false">commune</f>
        <v>Nom Commune</v>
      </c>
    </row>
    <row r="5023" customFormat="false" ht="15.25" hidden="false" customHeight="false" outlineLevel="0" collapsed="false">
      <c r="A5023" s="16"/>
      <c r="B5023" s="17"/>
      <c r="C5023" s="18"/>
      <c r="D5023" s="19"/>
      <c r="E5023" s="20" t="n">
        <v>22</v>
      </c>
      <c r="F5023" s="21"/>
      <c r="G5023" s="22" t="str">
        <f aca="false">IF(OR(F5023="beau fils",F5023="beau frère",F5023="fils",F5023="frère",F5023="gendre",F5023="neveu",F5023="beau père",F5023="grand père",F5023="père",F5023="oncle",F5023="petit fils"),"M",IF(OR(F5023="belle fille",F5023="belle mère",F5023="belle soeur",F5023="épouse",F5023="femme",F5023="fille",F5023="mère",F5023="nièce",F5023="grand mère",F5023="tante",F5023="petite fille"),"F",""))</f>
        <v/>
      </c>
      <c r="H5023" s="21"/>
      <c r="I5023" s="23" t="n">
        <f aca="false">I5022+1</f>
        <v>5022</v>
      </c>
      <c r="J5023" s="24"/>
      <c r="K5023" s="25"/>
      <c r="L5023" s="25"/>
      <c r="M5023" s="28" t="str">
        <f aca="false">commune</f>
        <v>Nom Commune</v>
      </c>
    </row>
    <row r="5024" customFormat="false" ht="15.25" hidden="false" customHeight="false" outlineLevel="0" collapsed="false">
      <c r="A5024" s="16"/>
      <c r="B5024" s="17"/>
      <c r="C5024" s="18"/>
      <c r="D5024" s="19"/>
      <c r="E5024" s="20" t="n">
        <v>22</v>
      </c>
      <c r="F5024" s="21"/>
      <c r="G5024" s="22" t="str">
        <f aca="false">IF(OR(F5024="beau fils",F5024="beau frère",F5024="fils",F5024="frère",F5024="gendre",F5024="neveu",F5024="beau père",F5024="grand père",F5024="père",F5024="oncle",F5024="petit fils"),"M",IF(OR(F5024="belle fille",F5024="belle mère",F5024="belle soeur",F5024="épouse",F5024="femme",F5024="fille",F5024="mère",F5024="nièce",F5024="grand mère",F5024="tante",F5024="petite fille"),"F",""))</f>
        <v/>
      </c>
      <c r="H5024" s="21"/>
      <c r="I5024" s="23" t="n">
        <f aca="false">I4994+30</f>
        <v>5023</v>
      </c>
      <c r="J5024" s="24"/>
      <c r="K5024" s="25"/>
      <c r="L5024" s="25"/>
      <c r="M5024" s="28" t="str">
        <f aca="false">commune</f>
        <v>Nom Commune</v>
      </c>
    </row>
    <row r="5025" customFormat="false" ht="15.25" hidden="false" customHeight="false" outlineLevel="0" collapsed="false">
      <c r="A5025" s="16"/>
      <c r="B5025" s="17"/>
      <c r="C5025" s="18"/>
      <c r="D5025" s="19"/>
      <c r="E5025" s="20" t="n">
        <v>22</v>
      </c>
      <c r="F5025" s="21"/>
      <c r="G5025" s="22" t="str">
        <f aca="false">IF(OR(F5025="beau fils",F5025="beau frère",F5025="fils",F5025="frère",F5025="gendre",F5025="neveu",F5025="beau père",F5025="grand père",F5025="père",F5025="oncle",F5025="petit fils"),"M",IF(OR(F5025="belle fille",F5025="belle mère",F5025="belle soeur",F5025="épouse",F5025="femme",F5025="fille",F5025="mère",F5025="nièce",F5025="grand mère",F5025="tante",F5025="petite fille"),"F",""))</f>
        <v/>
      </c>
      <c r="H5025" s="21"/>
      <c r="I5025" s="23" t="n">
        <f aca="false">I5024+1</f>
        <v>5024</v>
      </c>
      <c r="J5025" s="24"/>
      <c r="K5025" s="25"/>
      <c r="L5025" s="25"/>
      <c r="M5025" s="28" t="str">
        <f aca="false">commune</f>
        <v>Nom Commune</v>
      </c>
    </row>
    <row r="5026" customFormat="false" ht="15.25" hidden="false" customHeight="false" outlineLevel="0" collapsed="false">
      <c r="A5026" s="16"/>
      <c r="B5026" s="17"/>
      <c r="C5026" s="18"/>
      <c r="D5026" s="19"/>
      <c r="E5026" s="20" t="n">
        <v>22</v>
      </c>
      <c r="F5026" s="21"/>
      <c r="G5026" s="22" t="str">
        <f aca="false">IF(OR(F5026="beau fils",F5026="beau frère",F5026="fils",F5026="frère",F5026="gendre",F5026="neveu",F5026="beau père",F5026="grand père",F5026="père",F5026="oncle",F5026="petit fils"),"M",IF(OR(F5026="belle fille",F5026="belle mère",F5026="belle soeur",F5026="épouse",F5026="femme",F5026="fille",F5026="mère",F5026="nièce",F5026="grand mère",F5026="tante",F5026="petite fille"),"F",""))</f>
        <v/>
      </c>
      <c r="H5026" s="21"/>
      <c r="I5026" s="23" t="n">
        <f aca="false">I4996+30</f>
        <v>5025</v>
      </c>
      <c r="J5026" s="24"/>
      <c r="K5026" s="25"/>
      <c r="L5026" s="25"/>
      <c r="M5026" s="28" t="str">
        <f aca="false">commune</f>
        <v>Nom Commune</v>
      </c>
    </row>
    <row r="5027" customFormat="false" ht="15.25" hidden="false" customHeight="false" outlineLevel="0" collapsed="false">
      <c r="A5027" s="16"/>
      <c r="B5027" s="17"/>
      <c r="C5027" s="18"/>
      <c r="D5027" s="19"/>
      <c r="E5027" s="20" t="n">
        <v>22</v>
      </c>
      <c r="F5027" s="21"/>
      <c r="G5027" s="22" t="str">
        <f aca="false">IF(OR(F5027="beau fils",F5027="beau frère",F5027="fils",F5027="frère",F5027="gendre",F5027="neveu",F5027="beau père",F5027="grand père",F5027="père",F5027="oncle",F5027="petit fils"),"M",IF(OR(F5027="belle fille",F5027="belle mère",F5027="belle soeur",F5027="épouse",F5027="femme",F5027="fille",F5027="mère",F5027="nièce",F5027="grand mère",F5027="tante",F5027="petite fille"),"F",""))</f>
        <v/>
      </c>
      <c r="H5027" s="21"/>
      <c r="I5027" s="23" t="n">
        <f aca="false">I5026+1</f>
        <v>5026</v>
      </c>
      <c r="J5027" s="24"/>
      <c r="K5027" s="25"/>
      <c r="L5027" s="25"/>
      <c r="M5027" s="28" t="str">
        <f aca="false">commune</f>
        <v>Nom Commune</v>
      </c>
    </row>
    <row r="5028" customFormat="false" ht="15.25" hidden="false" customHeight="false" outlineLevel="0" collapsed="false">
      <c r="A5028" s="16"/>
      <c r="B5028" s="17"/>
      <c r="C5028" s="18"/>
      <c r="D5028" s="19"/>
      <c r="E5028" s="20" t="n">
        <v>22</v>
      </c>
      <c r="F5028" s="21"/>
      <c r="G5028" s="22" t="str">
        <f aca="false">IF(OR(F5028="beau fils",F5028="beau frère",F5028="fils",F5028="frère",F5028="gendre",F5028="neveu",F5028="beau père",F5028="grand père",F5028="père",F5028="oncle",F5028="petit fils"),"M",IF(OR(F5028="belle fille",F5028="belle mère",F5028="belle soeur",F5028="épouse",F5028="femme",F5028="fille",F5028="mère",F5028="nièce",F5028="grand mère",F5028="tante",F5028="petite fille"),"F",""))</f>
        <v/>
      </c>
      <c r="H5028" s="21"/>
      <c r="I5028" s="23" t="n">
        <f aca="false">I4998+30</f>
        <v>5027</v>
      </c>
      <c r="J5028" s="24"/>
      <c r="K5028" s="25"/>
      <c r="L5028" s="25"/>
      <c r="M5028" s="28" t="str">
        <f aca="false">commune</f>
        <v>Nom Commune</v>
      </c>
    </row>
    <row r="5029" customFormat="false" ht="15.25" hidden="false" customHeight="false" outlineLevel="0" collapsed="false">
      <c r="A5029" s="16"/>
      <c r="B5029" s="17"/>
      <c r="C5029" s="18"/>
      <c r="D5029" s="19"/>
      <c r="E5029" s="20" t="n">
        <v>22</v>
      </c>
      <c r="F5029" s="21"/>
      <c r="G5029" s="22" t="str">
        <f aca="false">IF(OR(F5029="beau fils",F5029="beau frère",F5029="fils",F5029="frère",F5029="gendre",F5029="neveu",F5029="beau père",F5029="grand père",F5029="père",F5029="oncle",F5029="petit fils"),"M",IF(OR(F5029="belle fille",F5029="belle mère",F5029="belle soeur",F5029="épouse",F5029="femme",F5029="fille",F5029="mère",F5029="nièce",F5029="grand mère",F5029="tante",F5029="petite fille"),"F",""))</f>
        <v/>
      </c>
      <c r="H5029" s="21"/>
      <c r="I5029" s="23" t="n">
        <f aca="false">I5028+1</f>
        <v>5028</v>
      </c>
      <c r="J5029" s="24"/>
      <c r="K5029" s="25"/>
      <c r="L5029" s="25"/>
      <c r="M5029" s="28" t="str">
        <f aca="false">commune</f>
        <v>Nom Commune</v>
      </c>
    </row>
    <row r="5030" customFormat="false" ht="15.25" hidden="false" customHeight="false" outlineLevel="0" collapsed="false">
      <c r="A5030" s="16"/>
      <c r="B5030" s="17"/>
      <c r="C5030" s="18"/>
      <c r="D5030" s="19"/>
      <c r="E5030" s="20" t="n">
        <v>22</v>
      </c>
      <c r="F5030" s="21"/>
      <c r="G5030" s="22" t="str">
        <f aca="false">IF(OR(F5030="beau fils",F5030="beau frère",F5030="fils",F5030="frère",F5030="gendre",F5030="neveu",F5030="beau père",F5030="grand père",F5030="père",F5030="oncle",F5030="petit fils"),"M",IF(OR(F5030="belle fille",F5030="belle mère",F5030="belle-soeur",F5030="belle soeur",F5030="épouse",F5030="femme",F5030="fille",F5030="mère",F5030="nièce",F5030="grand mère",F5030="tante",F5030="petite fille",,F5030="soeur"),"F",""))</f>
        <v/>
      </c>
      <c r="H5030" s="21"/>
      <c r="I5030" s="23" t="n">
        <f aca="false">I5000+30</f>
        <v>5029</v>
      </c>
      <c r="J5030" s="24"/>
      <c r="K5030" s="25"/>
      <c r="L5030" s="25"/>
      <c r="M5030" s="28" t="str">
        <f aca="false">commune</f>
        <v>Nom Commune</v>
      </c>
    </row>
    <row r="5031" customFormat="false" ht="15.25" hidden="false" customHeight="false" outlineLevel="0" collapsed="false">
      <c r="A5031" s="16"/>
      <c r="B5031" s="17"/>
      <c r="C5031" s="18"/>
      <c r="D5031" s="19"/>
      <c r="E5031" s="20" t="n">
        <v>22</v>
      </c>
      <c r="F5031" s="21"/>
      <c r="G5031" s="22" t="str">
        <f aca="false">IF(OR(F5031="beau fils",F5031="beau frère",F5031="fils",F5031="frère",F5031="gendre",F5031="neveu",F5031="beau père",F5031="grand père",F5031="père",F5031="oncle",F5031="petit fils"),"M",IF(OR(F5031="belle fille",F5031="belle mère",F5031="belle soeur",F5031="épouse",F5031="femme",F5031="fille",F5031="mère",F5031="nièce",F5031="grand mère",F5031="tante",F5031="petite fille"),"F",""))</f>
        <v/>
      </c>
      <c r="H5031" s="21"/>
      <c r="I5031" s="23" t="n">
        <f aca="false">I5030+1</f>
        <v>5030</v>
      </c>
      <c r="J5031" s="24"/>
      <c r="K5031" s="25"/>
      <c r="L5031" s="25"/>
      <c r="M5031" s="28" t="str">
        <f aca="false">commune</f>
        <v>Nom Commune</v>
      </c>
    </row>
    <row r="5032" customFormat="false" ht="15.25" hidden="false" customHeight="false" outlineLevel="0" collapsed="false">
      <c r="A5032" s="16"/>
      <c r="B5032" s="17"/>
      <c r="C5032" s="18"/>
      <c r="D5032" s="19"/>
      <c r="E5032" s="20" t="n">
        <v>22</v>
      </c>
      <c r="F5032" s="21"/>
      <c r="G5032" s="22" t="str">
        <f aca="false">IF(OR(F5032="beau fils",F5032="beau frère",F5032="fils",F5032="frère",F5032="gendre",F5032="neveu",F5032="beau père",F5032="grand père",F5032="père",F5032="oncle",F5032="petit fils"),"M",IF(OR(F5032="belle fille",F5032="belle mère",F5032="belle soeur",F5032="épouse",F5032="femme",F5032="fille",F5032="mère",F5032="nièce",F5032="grand mère",F5032="tante",F5032="petite fille"),"F",""))</f>
        <v/>
      </c>
      <c r="H5032" s="21"/>
      <c r="I5032" s="23" t="n">
        <f aca="false">I5002+30</f>
        <v>5031</v>
      </c>
      <c r="J5032" s="24"/>
      <c r="K5032" s="25"/>
      <c r="L5032" s="25"/>
      <c r="M5032" s="28" t="str">
        <f aca="false">commune</f>
        <v>Nom Commune</v>
      </c>
    </row>
    <row r="5033" customFormat="false" ht="15.25" hidden="false" customHeight="false" outlineLevel="0" collapsed="false">
      <c r="A5033" s="16"/>
      <c r="B5033" s="17"/>
      <c r="C5033" s="18"/>
      <c r="D5033" s="19"/>
      <c r="E5033" s="20" t="n">
        <v>22</v>
      </c>
      <c r="F5033" s="21"/>
      <c r="G5033" s="22" t="str">
        <f aca="false">IF(OR(F5033="beau fils",F5033="beau frère",F5033="fils",F5033="frère",F5033="gendre",F5033="neveu",F5033="beau père",F5033="grand père",F5033="père",F5033="oncle",F5033="petit fils"),"M",IF(OR(F5033="belle fille",F5033="belle mère",F5033="belle soeur",F5033="épouse",F5033="femme",F5033="fille",F5033="mère",F5033="nièce",F5033="grand mère",F5033="tante",F5033="petite fille"),"F",""))</f>
        <v/>
      </c>
      <c r="H5033" s="21"/>
      <c r="I5033" s="23" t="n">
        <f aca="false">I5032+1</f>
        <v>5032</v>
      </c>
      <c r="J5033" s="24"/>
      <c r="K5033" s="25"/>
      <c r="L5033" s="25"/>
      <c r="M5033" s="28" t="str">
        <f aca="false">commune</f>
        <v>Nom Commune</v>
      </c>
    </row>
    <row r="5034" customFormat="false" ht="15.25" hidden="false" customHeight="false" outlineLevel="0" collapsed="false">
      <c r="A5034" s="16"/>
      <c r="B5034" s="17"/>
      <c r="C5034" s="18"/>
      <c r="D5034" s="19"/>
      <c r="E5034" s="20" t="n">
        <v>22</v>
      </c>
      <c r="F5034" s="21"/>
      <c r="G5034" s="22" t="str">
        <f aca="false">IF(OR(F5034="beau fils",F5034="beau frère",F5034="fils",F5034="frère",F5034="gendre",F5034="neveu",F5034="beau père",F5034="grand père",F5034="père",F5034="oncle",F5034="petit fils"),"M",IF(OR(F5034="belle fille",F5034="belle mère",F5034="belle soeur",F5034="épouse",F5034="femme",F5034="fille",F5034="mère",F5034="nièce",F5034="grand mère",F5034="tante",F5034="petite fille"),"F",""))</f>
        <v/>
      </c>
      <c r="H5034" s="21"/>
      <c r="I5034" s="23" t="n">
        <f aca="false">I5004+30</f>
        <v>5033</v>
      </c>
      <c r="J5034" s="24"/>
      <c r="K5034" s="25"/>
      <c r="L5034" s="25"/>
      <c r="M5034" s="28" t="str">
        <f aca="false">commune</f>
        <v>Nom Commune</v>
      </c>
    </row>
    <row r="5035" customFormat="false" ht="15.25" hidden="false" customHeight="false" outlineLevel="0" collapsed="false">
      <c r="A5035" s="16"/>
      <c r="B5035" s="17"/>
      <c r="C5035" s="18"/>
      <c r="D5035" s="19"/>
      <c r="E5035" s="20" t="n">
        <v>22</v>
      </c>
      <c r="F5035" s="21"/>
      <c r="G5035" s="22" t="str">
        <f aca="false">IF(OR(F5035="beau fils",F5035="beau frère",F5035="fils",F5035="frère",F5035="gendre",F5035="neveu",F5035="beau père",F5035="grand père",F5035="père",F5035="oncle",F5035="petit fils"),"M",IF(OR(F5035="belle fille",F5035="belle mère",F5035="belle soeur",F5035="épouse",F5035="femme",F5035="fille",F5035="mère",F5035="nièce",F5035="grand mère",F5035="tante",F5035="petite fille"),"F",""))</f>
        <v/>
      </c>
      <c r="H5035" s="21"/>
      <c r="I5035" s="23" t="n">
        <f aca="false">I5034+1</f>
        <v>5034</v>
      </c>
      <c r="J5035" s="24"/>
      <c r="K5035" s="25"/>
      <c r="L5035" s="25"/>
      <c r="M5035" s="28" t="str">
        <f aca="false">commune</f>
        <v>Nom Commune</v>
      </c>
    </row>
    <row r="5036" customFormat="false" ht="15.25" hidden="false" customHeight="false" outlineLevel="0" collapsed="false">
      <c r="A5036" s="16"/>
      <c r="B5036" s="17"/>
      <c r="C5036" s="18"/>
      <c r="D5036" s="19"/>
      <c r="E5036" s="20" t="n">
        <v>22</v>
      </c>
      <c r="F5036" s="21"/>
      <c r="G5036" s="22" t="str">
        <f aca="false">IF(OR(F5036="beau fils",F5036="beau frère",F5036="fils",F5036="frère",F5036="gendre",F5036="neveu",F5036="beau père",F5036="grand père",F5036="père",F5036="oncle",F5036="petit fils"),"M",IF(OR(F5036="belle fille",F5036="belle mère",F5036="belle soeur",F5036="épouse",F5036="femme",F5036="fille",F5036="mère",F5036="nièce",F5036="grand mère",F5036="tante",F5036="petite fille"),"F",""))</f>
        <v/>
      </c>
      <c r="H5036" s="21"/>
      <c r="I5036" s="23" t="n">
        <f aca="false">I5006+30</f>
        <v>5035</v>
      </c>
      <c r="J5036" s="24"/>
      <c r="K5036" s="25"/>
      <c r="L5036" s="25"/>
      <c r="M5036" s="28" t="str">
        <f aca="false">commune</f>
        <v>Nom Commune</v>
      </c>
    </row>
    <row r="5037" customFormat="false" ht="15.25" hidden="false" customHeight="false" outlineLevel="0" collapsed="false">
      <c r="A5037" s="16"/>
      <c r="B5037" s="17"/>
      <c r="C5037" s="18"/>
      <c r="D5037" s="19"/>
      <c r="E5037" s="20" t="n">
        <v>22</v>
      </c>
      <c r="F5037" s="21"/>
      <c r="G5037" s="22" t="str">
        <f aca="false">IF(OR(F5037="beau fils",F5037="beau frère",F5037="fils",F5037="frère",F5037="gendre",F5037="neveu",F5037="beau père",F5037="grand père",F5037="père",F5037="oncle",F5037="petit fils"),"M",IF(OR(F5037="belle fille",F5037="belle mère",F5037="belle soeur",F5037="épouse",F5037="femme",F5037="fille",F5037="mère",F5037="nièce",F5037="grand mère",F5037="tante",F5037="petite fille"),"F",""))</f>
        <v/>
      </c>
      <c r="H5037" s="21"/>
      <c r="I5037" s="23" t="n">
        <f aca="false">I5036+1</f>
        <v>5036</v>
      </c>
      <c r="J5037" s="24"/>
      <c r="K5037" s="25"/>
      <c r="L5037" s="25"/>
      <c r="M5037" s="28" t="str">
        <f aca="false">commune</f>
        <v>Nom Commune</v>
      </c>
    </row>
    <row r="5038" customFormat="false" ht="15.25" hidden="false" customHeight="false" outlineLevel="0" collapsed="false">
      <c r="A5038" s="16"/>
      <c r="B5038" s="17"/>
      <c r="C5038" s="18"/>
      <c r="D5038" s="19"/>
      <c r="E5038" s="20" t="n">
        <v>22</v>
      </c>
      <c r="F5038" s="21"/>
      <c r="G5038" s="22" t="str">
        <f aca="false">IF(OR(F5038="beau fils",F5038="beau frère",F5038="fils",F5038="frère",F5038="gendre",F5038="neveu",F5038="beau père",F5038="grand père",F5038="père",F5038="oncle",F5038="petit fils"),"M",IF(OR(F5038="belle fille",F5038="belle mère",F5038="belle soeur",F5038="épouse",F5038="femme",F5038="fille",F5038="mère",F5038="nièce",F5038="grand mère",F5038="tante",F5038="petite fille"),"F",""))</f>
        <v/>
      </c>
      <c r="H5038" s="21"/>
      <c r="I5038" s="23" t="n">
        <f aca="false">I5008+30</f>
        <v>5037</v>
      </c>
      <c r="J5038" s="24"/>
      <c r="K5038" s="25"/>
      <c r="L5038" s="25"/>
      <c r="M5038" s="28" t="str">
        <f aca="false">commune</f>
        <v>Nom Commune</v>
      </c>
    </row>
    <row r="5039" customFormat="false" ht="15.25" hidden="false" customHeight="false" outlineLevel="0" collapsed="false">
      <c r="A5039" s="16"/>
      <c r="B5039" s="17"/>
      <c r="C5039" s="18"/>
      <c r="D5039" s="19"/>
      <c r="E5039" s="20" t="n">
        <v>22</v>
      </c>
      <c r="F5039" s="21"/>
      <c r="G5039" s="22" t="str">
        <f aca="false">IF(OR(F5039="beau fils",F5039="beau frère",F5039="fils",F5039="frère",F5039="gendre",F5039="neveu",F5039="beau père",F5039="grand père",F5039="père",F5039="oncle",F5039="petit fils"),"M",IF(OR(F5039="belle fille",F5039="belle mère",F5039="belle soeur",F5039="épouse",F5039="femme",F5039="fille",F5039="mère",F5039="nièce",F5039="grand mère",F5039="tante",F5039="petite fille"),"F",""))</f>
        <v/>
      </c>
      <c r="H5039" s="21"/>
      <c r="I5039" s="23" t="n">
        <f aca="false">I5038+1</f>
        <v>5038</v>
      </c>
      <c r="J5039" s="24"/>
      <c r="K5039" s="25"/>
      <c r="L5039" s="25"/>
      <c r="M5039" s="28" t="str">
        <f aca="false">commune</f>
        <v>Nom Commune</v>
      </c>
    </row>
    <row r="5040" customFormat="false" ht="15.25" hidden="false" customHeight="false" outlineLevel="0" collapsed="false">
      <c r="A5040" s="16"/>
      <c r="B5040" s="17"/>
      <c r="C5040" s="18"/>
      <c r="D5040" s="19"/>
      <c r="E5040" s="20" t="n">
        <v>22</v>
      </c>
      <c r="F5040" s="21"/>
      <c r="G5040" s="22" t="str">
        <f aca="false">IF(OR(F5040="beau fils",F5040="beau frère",F5040="fils",F5040="frère",F5040="gendre",F5040="neveu",F5040="beau père",F5040="grand père",F5040="père",F5040="oncle",F5040="petit fils"),"M",IF(OR(F5040="belle fille",F5040="belle mère",F5040="belle soeur",F5040="épouse",F5040="femme",F5040="fille",F5040="mère",F5040="nièce",F5040="grand mère",F5040="tante",F5040="petite fille"),"F",""))</f>
        <v/>
      </c>
      <c r="H5040" s="21"/>
      <c r="I5040" s="23" t="n">
        <f aca="false">I5010+30</f>
        <v>5039</v>
      </c>
      <c r="J5040" s="24"/>
      <c r="K5040" s="25"/>
      <c r="L5040" s="25"/>
      <c r="M5040" s="28" t="str">
        <f aca="false">commune</f>
        <v>Nom Commune</v>
      </c>
    </row>
    <row r="5041" customFormat="false" ht="15.65" hidden="false" customHeight="false" outlineLevel="0" collapsed="false">
      <c r="A5041" s="34"/>
      <c r="B5041" s="35"/>
      <c r="C5041" s="36"/>
      <c r="D5041" s="37"/>
      <c r="E5041" s="38" t="n">
        <v>22</v>
      </c>
      <c r="F5041" s="39"/>
      <c r="G5041" s="40" t="str">
        <f aca="false">IF(OR(F5041="beau fils",F5041="beau frère",F5041="fils",F5041="frère",F5041="gendre",F5041="neveu",F5041="beau père",F5041="grand père",F5041="père",F5041="oncle",F5041="petit fils"),"M",IF(OR(F5041="belle fille",F5041="belle mère",F5041="belle soeur",F5041="épouse",F5041="femme",F5041="fille",F5041="mère",F5041="nièce",F5041="grand mère",F5041="tante",F5041="petite fille"),"F",""))</f>
        <v/>
      </c>
      <c r="H5041" s="39"/>
      <c r="I5041" s="41" t="n">
        <f aca="false">I5040+1</f>
        <v>5040</v>
      </c>
      <c r="J5041" s="42"/>
      <c r="K5041" s="43"/>
      <c r="L5041" s="43"/>
      <c r="M5041" s="44" t="str">
        <f aca="false">commune</f>
        <v>Nom Commune</v>
      </c>
    </row>
    <row r="5042" customFormat="false" ht="15.25" hidden="false" customHeight="false" outlineLevel="0" collapsed="false">
      <c r="A5042" s="16"/>
      <c r="B5042" s="17"/>
      <c r="C5042" s="18"/>
      <c r="D5042" s="19"/>
      <c r="E5042" s="20" t="n">
        <v>22</v>
      </c>
      <c r="F5042" s="21"/>
      <c r="G5042" s="22" t="str">
        <f aca="false">IF(OR(F5042="beau fils",F5042="beau frère",F5042="fils",F5042="frère",F5042="gendre",F5042="neveu",F5042="beau père",F5042="grand père",F5042="père",F5042="oncle",F5042="petit fils"),"M",IF(OR(F5042="belle fille",F5042="belle mère",F5042="belle soeur",F5042="épouse",F5042="femme",F5042="fille",F5042="mère",F5042="nièce",F5042="grand mère",F5042="tante",F5042="petite fille"),"F",""))</f>
        <v/>
      </c>
      <c r="H5042" s="21"/>
      <c r="I5042" s="23" t="n">
        <f aca="false">I5012+30</f>
        <v>5041</v>
      </c>
      <c r="J5042" s="24"/>
      <c r="K5042" s="25"/>
      <c r="L5042" s="25"/>
      <c r="M5042" s="28" t="str">
        <f aca="false">commune</f>
        <v>Nom Commune</v>
      </c>
    </row>
    <row r="5043" customFormat="false" ht="15.25" hidden="false" customHeight="false" outlineLevel="0" collapsed="false">
      <c r="A5043" s="16"/>
      <c r="B5043" s="17"/>
      <c r="C5043" s="18"/>
      <c r="D5043" s="19"/>
      <c r="E5043" s="20" t="n">
        <v>22</v>
      </c>
      <c r="F5043" s="21"/>
      <c r="G5043" s="22" t="str">
        <f aca="false">IF(OR(F5043="beau fils",F5043="beau frère",F5043="fils",F5043="frère",F5043="gendre",F5043="neveu",F5043="beau père",F5043="grand père",F5043="père",F5043="oncle",F5043="petit fils"),"M",IF(OR(F5043="belle fille",F5043="belle mère",F5043="belle soeur",F5043="épouse",F5043="femme",F5043="fille",F5043="mère",F5043="nièce",F5043="grand mère",F5043="tante",F5043="petite fille"),"F",""))</f>
        <v/>
      </c>
      <c r="H5043" s="21"/>
      <c r="I5043" s="23" t="n">
        <f aca="false">I5042+1</f>
        <v>5042</v>
      </c>
      <c r="J5043" s="24"/>
      <c r="K5043" s="25"/>
      <c r="L5043" s="25"/>
      <c r="M5043" s="28" t="str">
        <f aca="false">commune</f>
        <v>Nom Commune</v>
      </c>
    </row>
    <row r="5044" customFormat="false" ht="15.25" hidden="false" customHeight="false" outlineLevel="0" collapsed="false">
      <c r="A5044" s="16"/>
      <c r="B5044" s="17"/>
      <c r="C5044" s="18"/>
      <c r="D5044" s="19"/>
      <c r="E5044" s="20" t="n">
        <v>22</v>
      </c>
      <c r="F5044" s="21"/>
      <c r="G5044" s="22" t="str">
        <f aca="false">IF(OR(F5044="beau fils",F5044="beau frère",F5044="fils",F5044="frère",F5044="gendre",F5044="neveu",F5044="beau père",F5044="grand père",F5044="père",F5044="oncle",F5044="petit fils"),"M",IF(OR(F5044="belle fille",F5044="belle mère",F5044="belle soeur",F5044="épouse",F5044="femme",F5044="fille",F5044="mère",F5044="nièce",F5044="grand mère",F5044="tante",F5044="petite fille"),"F",""))</f>
        <v/>
      </c>
      <c r="H5044" s="21"/>
      <c r="I5044" s="23" t="n">
        <f aca="false">I5014+30</f>
        <v>5043</v>
      </c>
      <c r="J5044" s="24"/>
      <c r="K5044" s="25"/>
      <c r="L5044" s="25"/>
      <c r="M5044" s="28" t="str">
        <f aca="false">commune</f>
        <v>Nom Commune</v>
      </c>
    </row>
    <row r="5045" customFormat="false" ht="15.25" hidden="false" customHeight="false" outlineLevel="0" collapsed="false">
      <c r="A5045" s="16"/>
      <c r="B5045" s="17"/>
      <c r="C5045" s="18"/>
      <c r="D5045" s="19"/>
      <c r="E5045" s="20" t="n">
        <v>22</v>
      </c>
      <c r="F5045" s="21"/>
      <c r="G5045" s="22" t="str">
        <f aca="false">IF(OR(F5045="beau fils",F5045="beau frère",F5045="fils",F5045="frère",F5045="gendre",F5045="neveu",F5045="beau père",F5045="grand père",F5045="père",F5045="oncle",F5045="petit fils"),"M",IF(OR(F5045="belle fille",F5045="belle mère",F5045="belle soeur",F5045="épouse",F5045="femme",F5045="fille",F5045="mère",F5045="nièce",F5045="grand mère",F5045="tante",F5045="petite fille"),"F",""))</f>
        <v/>
      </c>
      <c r="H5045" s="21"/>
      <c r="I5045" s="23" t="n">
        <f aca="false">I5044+1</f>
        <v>5044</v>
      </c>
      <c r="J5045" s="24"/>
      <c r="K5045" s="25"/>
      <c r="L5045" s="25"/>
      <c r="M5045" s="28" t="str">
        <f aca="false">commune</f>
        <v>Nom Commune</v>
      </c>
    </row>
    <row r="5046" customFormat="false" ht="15.25" hidden="false" customHeight="false" outlineLevel="0" collapsed="false">
      <c r="A5046" s="16"/>
      <c r="B5046" s="17"/>
      <c r="C5046" s="18"/>
      <c r="D5046" s="19"/>
      <c r="E5046" s="20" t="n">
        <v>22</v>
      </c>
      <c r="F5046" s="21"/>
      <c r="G5046" s="22" t="str">
        <f aca="false">IF(OR(F5046="beau fils",F5046="beau frère",F5046="fils",F5046="frère",F5046="gendre",F5046="neveu",F5046="beau père",F5046="grand père",F5046="père",F5046="oncle",F5046="petit fils"),"M",IF(OR(F5046="belle fille",F5046="belle mère",F5046="belle soeur",F5046="épouse",F5046="femme",F5046="fille",F5046="mère",F5046="nièce",F5046="grand mère",F5046="tante",F5046="petite fille"),"F",""))</f>
        <v/>
      </c>
      <c r="H5046" s="21"/>
      <c r="I5046" s="23" t="n">
        <f aca="false">I5016+30</f>
        <v>5045</v>
      </c>
      <c r="J5046" s="24"/>
      <c r="K5046" s="25"/>
      <c r="L5046" s="25"/>
      <c r="M5046" s="28" t="str">
        <f aca="false">commune</f>
        <v>Nom Commune</v>
      </c>
    </row>
    <row r="5047" customFormat="false" ht="15.25" hidden="false" customHeight="false" outlineLevel="0" collapsed="false">
      <c r="A5047" s="16"/>
      <c r="B5047" s="17"/>
      <c r="C5047" s="18"/>
      <c r="D5047" s="19"/>
      <c r="E5047" s="20" t="n">
        <v>22</v>
      </c>
      <c r="F5047" s="21"/>
      <c r="G5047" s="22" t="str">
        <f aca="false">IF(OR(F5047="beau fils",F5047="beau frère",F5047="fils",F5047="frère",F5047="gendre",F5047="neveu",F5047="beau père",F5047="grand père",F5047="père",F5047="oncle",F5047="petit fils"),"M",IF(OR(F5047="belle fille",F5047="belle mère",F5047="belle soeur",F5047="épouse",F5047="femme",F5047="fille",F5047="mère",F5047="nièce",F5047="grand mère",F5047="tante",F5047="petite fille"),"F",""))</f>
        <v/>
      </c>
      <c r="H5047" s="21"/>
      <c r="I5047" s="23" t="n">
        <f aca="false">I5046+1</f>
        <v>5046</v>
      </c>
      <c r="J5047" s="24"/>
      <c r="K5047" s="25"/>
      <c r="L5047" s="25"/>
      <c r="M5047" s="28" t="str">
        <f aca="false">commune</f>
        <v>Nom Commune</v>
      </c>
    </row>
    <row r="5048" customFormat="false" ht="15.25" hidden="false" customHeight="false" outlineLevel="0" collapsed="false">
      <c r="A5048" s="16"/>
      <c r="B5048" s="17"/>
      <c r="C5048" s="18"/>
      <c r="D5048" s="19"/>
      <c r="E5048" s="20" t="n">
        <v>22</v>
      </c>
      <c r="F5048" s="21"/>
      <c r="G5048" s="22" t="str">
        <f aca="false">IF(OR(F5048="beau fils",F5048="beau frère",F5048="fils",F5048="frère",F5048="gendre",F5048="neveu",F5048="beau père",F5048="grand père",F5048="père",F5048="oncle",F5048="petit fils"),"M",IF(OR(F5048="belle fille",F5048="belle mère",F5048="belle soeur",F5048="épouse",F5048="femme",F5048="fille",F5048="mère",F5048="nièce",F5048="grand mère",F5048="tante",F5048="petite fille"),"F",""))</f>
        <v/>
      </c>
      <c r="H5048" s="21"/>
      <c r="I5048" s="23" t="n">
        <f aca="false">I5018+30</f>
        <v>5047</v>
      </c>
      <c r="J5048" s="24"/>
      <c r="K5048" s="25"/>
      <c r="L5048" s="25"/>
      <c r="M5048" s="28" t="str">
        <f aca="false">commune</f>
        <v>Nom Commune</v>
      </c>
    </row>
    <row r="5049" customFormat="false" ht="15.25" hidden="false" customHeight="false" outlineLevel="0" collapsed="false">
      <c r="A5049" s="16"/>
      <c r="B5049" s="17"/>
      <c r="C5049" s="18"/>
      <c r="D5049" s="19"/>
      <c r="E5049" s="20" t="n">
        <v>22</v>
      </c>
      <c r="F5049" s="21"/>
      <c r="G5049" s="22" t="str">
        <f aca="false">IF(OR(F5049="beau fils",F5049="beau frère",F5049="fils",F5049="frère",F5049="gendre",F5049="neveu",F5049="beau père",F5049="grand père",F5049="père",F5049="oncle",F5049="petit fils"),"M",IF(OR(F5049="belle fille",F5049="belle mère",F5049="belle soeur",F5049="épouse",F5049="femme",F5049="fille",F5049="mère",F5049="nièce",F5049="grand mère",F5049="tante",F5049="petite fille"),"F",""))</f>
        <v/>
      </c>
      <c r="H5049" s="21"/>
      <c r="I5049" s="23" t="n">
        <f aca="false">I5048+1</f>
        <v>5048</v>
      </c>
      <c r="J5049" s="24"/>
      <c r="K5049" s="25"/>
      <c r="L5049" s="25"/>
      <c r="M5049" s="28" t="str">
        <f aca="false">commune</f>
        <v>Nom Commune</v>
      </c>
    </row>
    <row r="5050" customFormat="false" ht="15.25" hidden="false" customHeight="false" outlineLevel="0" collapsed="false">
      <c r="A5050" s="16"/>
      <c r="B5050" s="17"/>
      <c r="C5050" s="18"/>
      <c r="D5050" s="19"/>
      <c r="E5050" s="20" t="n">
        <v>22</v>
      </c>
      <c r="F5050" s="21"/>
      <c r="G5050" s="22" t="str">
        <f aca="false">IF(OR(F5050="beau fils",F5050="beau frère",F5050="fils",F5050="frère",F5050="gendre",F5050="neveu",F5050="beau père",F5050="grand père",F5050="père",F5050="oncle",F5050="petit fils"),"M",IF(OR(F5050="belle fille",F5050="belle mère",F5050="belle soeur",F5050="épouse",F5050="femme",F5050="fille",F5050="mère",F5050="nièce",F5050="grand mère",F5050="tante",F5050="petite fille"),"F",""))</f>
        <v/>
      </c>
      <c r="H5050" s="21"/>
      <c r="I5050" s="23" t="n">
        <f aca="false">I5020+30</f>
        <v>5049</v>
      </c>
      <c r="J5050" s="24"/>
      <c r="K5050" s="25"/>
      <c r="L5050" s="25"/>
      <c r="M5050" s="28" t="str">
        <f aca="false">commune</f>
        <v>Nom Commune</v>
      </c>
    </row>
    <row r="5051" customFormat="false" ht="15.25" hidden="false" customHeight="false" outlineLevel="0" collapsed="false">
      <c r="A5051" s="16"/>
      <c r="B5051" s="17"/>
      <c r="C5051" s="18"/>
      <c r="D5051" s="19"/>
      <c r="E5051" s="20" t="n">
        <v>22</v>
      </c>
      <c r="F5051" s="21"/>
      <c r="G5051" s="22" t="str">
        <f aca="false">IF(OR(F5051="beau fils",F5051="beau frère",F5051="fils",F5051="frère",F5051="gendre",F5051="neveu",F5051="beau père",F5051="grand père",F5051="père",F5051="oncle",F5051="petit fils"),"M",IF(OR(F5051="belle fille",F5051="belle mère",F5051="belle soeur",F5051="épouse",F5051="femme",F5051="fille",F5051="mère",F5051="nièce",F5051="grand mère",F5051="tante",F5051="petite fille"),"F",""))</f>
        <v/>
      </c>
      <c r="H5051" s="21"/>
      <c r="I5051" s="23" t="n">
        <f aca="false">I5050+1</f>
        <v>5050</v>
      </c>
      <c r="J5051" s="24"/>
      <c r="K5051" s="25"/>
      <c r="L5051" s="25"/>
      <c r="M5051" s="28" t="str">
        <f aca="false">commune</f>
        <v>Nom Commune</v>
      </c>
    </row>
    <row r="5052" customFormat="false" ht="15.25" hidden="false" customHeight="false" outlineLevel="0" collapsed="false">
      <c r="A5052" s="16"/>
      <c r="B5052" s="17"/>
      <c r="C5052" s="18"/>
      <c r="D5052" s="19"/>
      <c r="E5052" s="20" t="n">
        <v>22</v>
      </c>
      <c r="F5052" s="21"/>
      <c r="G5052" s="22" t="str">
        <f aca="false">IF(OR(F5052="beau fils",F5052="beau frère",F5052="fils",F5052="frère",F5052="gendre",F5052="neveu",F5052="beau père",F5052="grand père",F5052="père",F5052="oncle",F5052="petit fils"),"M",IF(OR(F5052="belle fille",F5052="belle mère",F5052="belle soeur",F5052="épouse",F5052="femme",F5052="fille",F5052="mère",F5052="nièce",F5052="grand mère",F5052="tante",F5052="petite fille"),"F",""))</f>
        <v/>
      </c>
      <c r="H5052" s="21"/>
      <c r="I5052" s="23" t="n">
        <f aca="false">I5022+30</f>
        <v>5051</v>
      </c>
      <c r="J5052" s="24"/>
      <c r="K5052" s="25"/>
      <c r="L5052" s="25"/>
      <c r="M5052" s="28" t="str">
        <f aca="false">commune</f>
        <v>Nom Commune</v>
      </c>
    </row>
    <row r="5053" customFormat="false" ht="15.25" hidden="false" customHeight="false" outlineLevel="0" collapsed="false">
      <c r="A5053" s="16"/>
      <c r="B5053" s="17"/>
      <c r="C5053" s="18"/>
      <c r="D5053" s="19"/>
      <c r="E5053" s="20" t="n">
        <v>22</v>
      </c>
      <c r="F5053" s="21"/>
      <c r="G5053" s="22" t="str">
        <f aca="false">IF(OR(F5053="beau fils",F5053="beau frère",F5053="fils",F5053="frère",F5053="gendre",F5053="neveu",F5053="beau père",F5053="grand père",F5053="père",F5053="oncle",F5053="petit fils"),"M",IF(OR(F5053="belle fille",F5053="belle mère",F5053="belle soeur",F5053="épouse",F5053="femme",F5053="fille",F5053="mère",F5053="nièce",F5053="grand mère",F5053="tante",F5053="petite fille"),"F",""))</f>
        <v/>
      </c>
      <c r="H5053" s="21"/>
      <c r="I5053" s="23" t="n">
        <f aca="false">I5052+1</f>
        <v>5052</v>
      </c>
      <c r="J5053" s="24"/>
      <c r="K5053" s="25"/>
      <c r="L5053" s="25"/>
      <c r="M5053" s="28" t="str">
        <f aca="false">commune</f>
        <v>Nom Commune</v>
      </c>
    </row>
    <row r="5054" customFormat="false" ht="15.25" hidden="false" customHeight="false" outlineLevel="0" collapsed="false">
      <c r="A5054" s="16"/>
      <c r="B5054" s="17"/>
      <c r="C5054" s="18"/>
      <c r="D5054" s="19"/>
      <c r="E5054" s="20" t="n">
        <v>22</v>
      </c>
      <c r="F5054" s="21"/>
      <c r="G5054" s="22" t="str">
        <f aca="false">IF(OR(F5054="beau fils",F5054="beau frère",F5054="fils",F5054="frère",F5054="gendre",F5054="neveu",F5054="beau père",F5054="grand père",F5054="père",F5054="oncle",F5054="petit fils"),"M",IF(OR(F5054="belle fille",F5054="belle mère",F5054="belle soeur",F5054="épouse",F5054="femme",F5054="fille",F5054="mère",F5054="nièce",F5054="grand mère",F5054="tante",F5054="petite fille"),"F",""))</f>
        <v/>
      </c>
      <c r="H5054" s="21"/>
      <c r="I5054" s="23" t="n">
        <f aca="false">I5024+30</f>
        <v>5053</v>
      </c>
      <c r="J5054" s="24"/>
      <c r="K5054" s="25"/>
      <c r="L5054" s="25"/>
      <c r="M5054" s="28" t="str">
        <f aca="false">commune</f>
        <v>Nom Commune</v>
      </c>
    </row>
    <row r="5055" customFormat="false" ht="15.25" hidden="false" customHeight="false" outlineLevel="0" collapsed="false">
      <c r="A5055" s="16"/>
      <c r="B5055" s="17"/>
      <c r="C5055" s="18"/>
      <c r="D5055" s="19"/>
      <c r="E5055" s="20" t="n">
        <v>22</v>
      </c>
      <c r="F5055" s="21"/>
      <c r="G5055" s="22" t="str">
        <f aca="false">IF(OR(F5055="beau fils",F5055="beau frère",F5055="fils",F5055="frère",F5055="gendre",F5055="neveu",F5055="beau père",F5055="grand père",F5055="père",F5055="oncle",F5055="petit fils"),"M",IF(OR(F5055="belle fille",F5055="belle mère",F5055="belle soeur",F5055="épouse",F5055="femme",F5055="fille",F5055="mère",F5055="nièce",F5055="grand mère",F5055="tante",F5055="petite fille"),"F",""))</f>
        <v/>
      </c>
      <c r="H5055" s="21"/>
      <c r="I5055" s="23" t="n">
        <f aca="false">I5054+1</f>
        <v>5054</v>
      </c>
      <c r="J5055" s="24"/>
      <c r="K5055" s="25"/>
      <c r="L5055" s="25"/>
      <c r="M5055" s="28" t="str">
        <f aca="false">commune</f>
        <v>Nom Commune</v>
      </c>
    </row>
    <row r="5056" customFormat="false" ht="15.25" hidden="false" customHeight="false" outlineLevel="0" collapsed="false">
      <c r="A5056" s="16"/>
      <c r="B5056" s="17"/>
      <c r="C5056" s="18"/>
      <c r="D5056" s="19"/>
      <c r="E5056" s="20" t="n">
        <v>22</v>
      </c>
      <c r="F5056" s="21"/>
      <c r="G5056" s="22" t="str">
        <f aca="false">IF(OR(F5056="beau fils",F5056="beau frère",F5056="fils",F5056="frère",F5056="gendre",F5056="neveu",F5056="beau père",F5056="grand père",F5056="père",F5056="oncle",F5056="petit fils"),"M",IF(OR(F5056="belle fille",F5056="belle mère",F5056="belle soeur",F5056="épouse",F5056="femme",F5056="fille",F5056="mère",F5056="nièce",F5056="grand mère",F5056="tante",F5056="petite fille"),"F",""))</f>
        <v/>
      </c>
      <c r="H5056" s="21"/>
      <c r="I5056" s="23" t="n">
        <f aca="false">I5026+30</f>
        <v>5055</v>
      </c>
      <c r="J5056" s="24"/>
      <c r="K5056" s="25"/>
      <c r="L5056" s="25"/>
      <c r="M5056" s="28" t="str">
        <f aca="false">commune</f>
        <v>Nom Commune</v>
      </c>
    </row>
    <row r="5057" customFormat="false" ht="15.25" hidden="false" customHeight="false" outlineLevel="0" collapsed="false">
      <c r="A5057" s="16"/>
      <c r="B5057" s="17"/>
      <c r="C5057" s="18"/>
      <c r="D5057" s="19"/>
      <c r="E5057" s="20" t="n">
        <v>22</v>
      </c>
      <c r="F5057" s="21"/>
      <c r="G5057" s="22" t="str">
        <f aca="false">IF(OR(F5057="beau fils",F5057="beau frère",F5057="fils",F5057="frère",F5057="gendre",F5057="neveu",F5057="beau père",F5057="grand père",F5057="père",F5057="oncle",F5057="petit fils"),"M",IF(OR(F5057="belle fille",F5057="belle mère",F5057="belle soeur",F5057="épouse",F5057="femme",F5057="fille",F5057="mère",F5057="nièce",F5057="grand mère",F5057="tante",F5057="petite fille"),"F",""))</f>
        <v/>
      </c>
      <c r="H5057" s="21"/>
      <c r="I5057" s="23" t="n">
        <f aca="false">I5056+1</f>
        <v>5056</v>
      </c>
      <c r="J5057" s="24"/>
      <c r="K5057" s="25"/>
      <c r="L5057" s="25"/>
      <c r="M5057" s="28" t="str">
        <f aca="false">commune</f>
        <v>Nom Commune</v>
      </c>
    </row>
    <row r="5058" customFormat="false" ht="15.25" hidden="false" customHeight="false" outlineLevel="0" collapsed="false">
      <c r="A5058" s="16"/>
      <c r="B5058" s="17"/>
      <c r="C5058" s="18"/>
      <c r="D5058" s="19"/>
      <c r="E5058" s="20" t="n">
        <v>22</v>
      </c>
      <c r="F5058" s="21"/>
      <c r="G5058" s="22" t="str">
        <f aca="false">IF(OR(F5058="beau fils",F5058="beau frère",F5058="fils",F5058="frère",F5058="gendre",F5058="neveu",F5058="beau père",F5058="grand père",F5058="père",F5058="oncle",F5058="petit fils"),"M",IF(OR(F5058="belle fille",F5058="belle mère",F5058="belle soeur",F5058="épouse",F5058="femme",F5058="fille",F5058="mère",F5058="nièce",F5058="grand mère",F5058="tante",F5058="petite fille"),"F",""))</f>
        <v/>
      </c>
      <c r="H5058" s="21"/>
      <c r="I5058" s="23" t="n">
        <f aca="false">I5028+30</f>
        <v>5057</v>
      </c>
      <c r="J5058" s="24"/>
      <c r="K5058" s="25"/>
      <c r="L5058" s="25"/>
      <c r="M5058" s="28" t="str">
        <f aca="false">commune</f>
        <v>Nom Commune</v>
      </c>
    </row>
    <row r="5059" customFormat="false" ht="15.25" hidden="false" customHeight="false" outlineLevel="0" collapsed="false">
      <c r="A5059" s="16"/>
      <c r="B5059" s="17"/>
      <c r="C5059" s="18"/>
      <c r="D5059" s="19"/>
      <c r="E5059" s="20" t="n">
        <v>22</v>
      </c>
      <c r="F5059" s="21"/>
      <c r="G5059" s="22" t="str">
        <f aca="false">IF(OR(F5059="beau fils",F5059="beau frère",F5059="fils",F5059="frère",F5059="gendre",F5059="neveu",F5059="beau père",F5059="grand père",F5059="père",F5059="oncle",F5059="petit fils"),"M",IF(OR(F5059="belle fille",F5059="belle mère",F5059="belle soeur",F5059="épouse",F5059="femme",F5059="fille",F5059="mère",F5059="nièce",F5059="grand mère",F5059="tante",F5059="petite fille"),"F",""))</f>
        <v/>
      </c>
      <c r="H5059" s="21"/>
      <c r="I5059" s="23" t="n">
        <f aca="false">I5058+1</f>
        <v>5058</v>
      </c>
      <c r="J5059" s="24"/>
      <c r="K5059" s="25"/>
      <c r="L5059" s="25"/>
      <c r="M5059" s="28" t="str">
        <f aca="false">commune</f>
        <v>Nom Commune</v>
      </c>
    </row>
    <row r="5060" customFormat="false" ht="15.25" hidden="false" customHeight="false" outlineLevel="0" collapsed="false">
      <c r="A5060" s="16"/>
      <c r="B5060" s="17"/>
      <c r="C5060" s="18"/>
      <c r="D5060" s="19"/>
      <c r="E5060" s="20" t="n">
        <v>22</v>
      </c>
      <c r="F5060" s="21"/>
      <c r="G5060" s="22" t="str">
        <f aca="false">IF(OR(F5060="beau fils",F5060="beau frère",F5060="fils",F5060="frère",F5060="gendre",F5060="neveu",F5060="beau père",F5060="grand père",F5060="père",F5060="oncle",F5060="petit fils"),"M",IF(OR(F5060="belle fille",F5060="belle mère",F5060="belle soeur",F5060="épouse",F5060="femme",F5060="fille",F5060="mère",F5060="nièce",F5060="grand mère",F5060="tante",F5060="petite fille"),"F",""))</f>
        <v/>
      </c>
      <c r="H5060" s="21"/>
      <c r="I5060" s="23" t="n">
        <f aca="false">I5030+30</f>
        <v>5059</v>
      </c>
      <c r="J5060" s="24"/>
      <c r="K5060" s="25"/>
      <c r="L5060" s="25"/>
      <c r="M5060" s="28" t="str">
        <f aca="false">commune</f>
        <v>Nom Commune</v>
      </c>
    </row>
    <row r="5061" customFormat="false" ht="15.25" hidden="false" customHeight="false" outlineLevel="0" collapsed="false">
      <c r="A5061" s="16"/>
      <c r="B5061" s="17"/>
      <c r="C5061" s="18"/>
      <c r="D5061" s="19"/>
      <c r="E5061" s="20" t="n">
        <v>22</v>
      </c>
      <c r="F5061" s="21"/>
      <c r="G5061" s="22" t="str">
        <f aca="false">IF(OR(F5061="beau fils",F5061="beau frère",F5061="fils",F5061="frère",F5061="gendre",F5061="neveu",F5061="beau père",F5061="grand père",F5061="père",F5061="oncle",F5061="petit fils"),"M",IF(OR(F5061="belle fille",F5061="belle mère",F5061="belle soeur",F5061="épouse",F5061="femme",F5061="fille",F5061="mère",F5061="nièce",F5061="grand mère",F5061="tante",F5061="petite fille"),"F",""))</f>
        <v/>
      </c>
      <c r="H5061" s="21"/>
      <c r="I5061" s="23" t="n">
        <f aca="false">I5060+1</f>
        <v>5060</v>
      </c>
      <c r="J5061" s="24"/>
      <c r="K5061" s="25"/>
      <c r="L5061" s="25"/>
      <c r="M5061" s="28" t="str">
        <f aca="false">commune</f>
        <v>Nom Commune</v>
      </c>
    </row>
    <row r="5062" customFormat="false" ht="15.25" hidden="false" customHeight="false" outlineLevel="0" collapsed="false">
      <c r="A5062" s="16"/>
      <c r="B5062" s="17"/>
      <c r="C5062" s="18"/>
      <c r="D5062" s="19"/>
      <c r="E5062" s="20" t="n">
        <v>22</v>
      </c>
      <c r="F5062" s="21"/>
      <c r="G5062" s="22" t="str">
        <f aca="false">IF(OR(F5062="beau fils",F5062="beau frère",F5062="fils",F5062="frère",F5062="gendre",F5062="neveu",F5062="beau père",F5062="grand père",F5062="père",F5062="oncle",F5062="petit fils"),"M",IF(OR(F5062="belle fille",F5062="belle mère",F5062="belle soeur",F5062="épouse",F5062="femme",F5062="fille",F5062="mère",F5062="nièce",F5062="grand mère",F5062="tante",F5062="petite fille"),"F",""))</f>
        <v/>
      </c>
      <c r="H5062" s="21"/>
      <c r="I5062" s="23" t="n">
        <f aca="false">I5032+30</f>
        <v>5061</v>
      </c>
      <c r="J5062" s="24"/>
      <c r="K5062" s="25"/>
      <c r="L5062" s="25"/>
      <c r="M5062" s="28" t="str">
        <f aca="false">commune</f>
        <v>Nom Commune</v>
      </c>
    </row>
    <row r="5063" customFormat="false" ht="15.25" hidden="false" customHeight="false" outlineLevel="0" collapsed="false">
      <c r="A5063" s="16"/>
      <c r="B5063" s="17"/>
      <c r="C5063" s="18"/>
      <c r="D5063" s="19"/>
      <c r="E5063" s="20" t="n">
        <v>22</v>
      </c>
      <c r="F5063" s="21"/>
      <c r="G5063" s="22" t="str">
        <f aca="false">IF(OR(F5063="beau fils",F5063="beau frère",F5063="fils",F5063="frère",F5063="gendre",F5063="neveu",F5063="beau père",F5063="grand père",F5063="père",F5063="oncle",F5063="petit fils"),"M",IF(OR(F5063="belle fille",F5063="belle mère",F5063="belle soeur",F5063="épouse",F5063="femme",F5063="fille",F5063="mère",F5063="nièce",F5063="grand mère",F5063="tante",F5063="petite fille"),"F",""))</f>
        <v/>
      </c>
      <c r="H5063" s="21"/>
      <c r="I5063" s="23" t="n">
        <f aca="false">I5062+1</f>
        <v>5062</v>
      </c>
      <c r="J5063" s="24"/>
      <c r="K5063" s="25"/>
      <c r="L5063" s="25"/>
      <c r="M5063" s="28" t="str">
        <f aca="false">commune</f>
        <v>Nom Commune</v>
      </c>
    </row>
    <row r="5064" customFormat="false" ht="15.25" hidden="false" customHeight="false" outlineLevel="0" collapsed="false">
      <c r="A5064" s="16"/>
      <c r="B5064" s="17"/>
      <c r="C5064" s="18"/>
      <c r="D5064" s="19"/>
      <c r="E5064" s="20" t="n">
        <v>22</v>
      </c>
      <c r="F5064" s="21"/>
      <c r="G5064" s="22" t="str">
        <f aca="false">IF(OR(F5064="beau fils",F5064="beau frère",F5064="fils",F5064="frère",F5064="gendre",F5064="neveu",F5064="beau père",F5064="grand père",F5064="père",F5064="oncle",F5064="petit fils"),"M",IF(OR(F5064="belle fille",F5064="belle mère",F5064="belle soeur",F5064="épouse",F5064="femme",F5064="fille",F5064="mère",F5064="nièce",F5064="grand mère",F5064="tante",F5064="petite fille"),"F",""))</f>
        <v/>
      </c>
      <c r="H5064" s="21"/>
      <c r="I5064" s="23" t="n">
        <f aca="false">I5034+30</f>
        <v>5063</v>
      </c>
      <c r="J5064" s="24"/>
      <c r="K5064" s="25"/>
      <c r="L5064" s="25"/>
      <c r="M5064" s="28" t="str">
        <f aca="false">commune</f>
        <v>Nom Commune</v>
      </c>
    </row>
    <row r="5065" customFormat="false" ht="15.25" hidden="false" customHeight="false" outlineLevel="0" collapsed="false">
      <c r="A5065" s="16"/>
      <c r="B5065" s="17"/>
      <c r="C5065" s="18"/>
      <c r="D5065" s="19"/>
      <c r="E5065" s="20" t="n">
        <v>22</v>
      </c>
      <c r="F5065" s="21"/>
      <c r="G5065" s="22" t="str">
        <f aca="false">IF(OR(F5065="beau fils",F5065="beau frère",F5065="fils",F5065="frère",F5065="gendre",F5065="neveu",F5065="beau père",F5065="grand père",F5065="père",F5065="oncle",F5065="petit fils"),"M",IF(OR(F5065="belle fille",F5065="belle mère",F5065="belle soeur",F5065="épouse",F5065="femme",F5065="fille",F5065="mère",F5065="nièce",F5065="grand mère",F5065="tante",F5065="petite fille"),"F",""))</f>
        <v/>
      </c>
      <c r="H5065" s="21"/>
      <c r="I5065" s="23" t="n">
        <f aca="false">I5064+1</f>
        <v>5064</v>
      </c>
      <c r="J5065" s="24"/>
      <c r="K5065" s="25"/>
      <c r="L5065" s="25"/>
      <c r="M5065" s="28" t="str">
        <f aca="false">commune</f>
        <v>Nom Commune</v>
      </c>
    </row>
    <row r="5066" customFormat="false" ht="15.25" hidden="false" customHeight="false" outlineLevel="0" collapsed="false">
      <c r="A5066" s="16"/>
      <c r="B5066" s="17"/>
      <c r="C5066" s="18"/>
      <c r="D5066" s="19"/>
      <c r="E5066" s="20" t="n">
        <v>22</v>
      </c>
      <c r="F5066" s="21"/>
      <c r="G5066" s="22" t="str">
        <f aca="false">IF(OR(F5066="beau fils",F5066="beau frère",F5066="fils",F5066="frère",F5066="gendre",F5066="neveu",F5066="beau père",F5066="grand père",F5066="père",F5066="oncle",F5066="petit fils"),"M",IF(OR(F5066="belle fille",F5066="belle mère",F5066="belle soeur",F5066="épouse",F5066="femme",F5066="fille",F5066="mère",F5066="nièce",F5066="grand mère",F5066="tante",F5066="petite fille"),"F",""))</f>
        <v/>
      </c>
      <c r="H5066" s="21"/>
      <c r="I5066" s="23" t="n">
        <f aca="false">I5036+30</f>
        <v>5065</v>
      </c>
      <c r="J5066" s="24"/>
      <c r="K5066" s="25"/>
      <c r="L5066" s="25"/>
      <c r="M5066" s="28" t="str">
        <f aca="false">commune</f>
        <v>Nom Commune</v>
      </c>
    </row>
    <row r="5067" customFormat="false" ht="15.25" hidden="false" customHeight="false" outlineLevel="0" collapsed="false">
      <c r="A5067" s="16"/>
      <c r="B5067" s="17"/>
      <c r="C5067" s="18"/>
      <c r="D5067" s="19"/>
      <c r="E5067" s="20" t="n">
        <v>22</v>
      </c>
      <c r="F5067" s="21"/>
      <c r="G5067" s="22" t="str">
        <f aca="false">IF(OR(F5067="beau fils",F5067="beau frère",F5067="fils",F5067="frère",F5067="gendre",F5067="neveu",F5067="beau père",F5067="grand père",F5067="père",F5067="oncle",F5067="petit fils"),"M",IF(OR(F5067="belle fille",F5067="belle mère",F5067="belle soeur",F5067="épouse",F5067="femme",F5067="fille",F5067="mère",F5067="nièce",F5067="grand mère",F5067="tante",F5067="petite fille"),"F",""))</f>
        <v/>
      </c>
      <c r="H5067" s="21"/>
      <c r="I5067" s="23" t="n">
        <f aca="false">I5066+1</f>
        <v>5066</v>
      </c>
      <c r="J5067" s="24"/>
      <c r="K5067" s="25"/>
      <c r="L5067" s="25"/>
      <c r="M5067" s="28" t="str">
        <f aca="false">commune</f>
        <v>Nom Commune</v>
      </c>
    </row>
    <row r="5068" customFormat="false" ht="15.25" hidden="false" customHeight="false" outlineLevel="0" collapsed="false">
      <c r="A5068" s="16"/>
      <c r="B5068" s="17"/>
      <c r="C5068" s="18"/>
      <c r="D5068" s="19"/>
      <c r="E5068" s="20" t="n">
        <v>22</v>
      </c>
      <c r="F5068" s="21"/>
      <c r="G5068" s="22" t="str">
        <f aca="false">IF(OR(F5068="beau fils",F5068="beau frère",F5068="fils",F5068="frère",F5068="gendre",F5068="neveu",F5068="beau père",F5068="grand père",F5068="père",F5068="oncle",F5068="petit fils"),"M",IF(OR(F5068="belle fille",F5068="belle mère",F5068="belle soeur",F5068="épouse",F5068="femme",F5068="fille",F5068="mère",F5068="nièce",F5068="grand mère",F5068="tante",F5068="petite fille"),"F",""))</f>
        <v/>
      </c>
      <c r="H5068" s="21"/>
      <c r="I5068" s="23" t="n">
        <f aca="false">I5038+30</f>
        <v>5067</v>
      </c>
      <c r="J5068" s="24"/>
      <c r="K5068" s="25"/>
      <c r="L5068" s="25"/>
      <c r="M5068" s="28" t="str">
        <f aca="false">commune</f>
        <v>Nom Commune</v>
      </c>
    </row>
    <row r="5069" customFormat="false" ht="15.25" hidden="false" customHeight="false" outlineLevel="0" collapsed="false">
      <c r="A5069" s="16"/>
      <c r="B5069" s="17"/>
      <c r="C5069" s="18"/>
      <c r="D5069" s="19"/>
      <c r="E5069" s="20" t="n">
        <v>22</v>
      </c>
      <c r="F5069" s="21"/>
      <c r="G5069" s="22" t="str">
        <f aca="false">IF(OR(F5069="beau fils",F5069="beau frère",F5069="fils",F5069="frère",F5069="gendre",F5069="neveu",F5069="beau père",F5069="grand père",F5069="père",F5069="oncle",F5069="petit fils"),"M",IF(OR(F5069="belle fille",F5069="belle mère",F5069="belle soeur",F5069="épouse",F5069="femme",F5069="fille",F5069="mère",F5069="nièce",F5069="grand mère",F5069="tante",F5069="petite fille"),"F",""))</f>
        <v/>
      </c>
      <c r="H5069" s="21"/>
      <c r="I5069" s="23" t="n">
        <f aca="false">I5068+1</f>
        <v>5068</v>
      </c>
      <c r="J5069" s="24"/>
      <c r="K5069" s="25"/>
      <c r="L5069" s="25"/>
      <c r="M5069" s="28" t="str">
        <f aca="false">commune</f>
        <v>Nom Commune</v>
      </c>
    </row>
    <row r="5070" customFormat="false" ht="15.25" hidden="false" customHeight="false" outlineLevel="0" collapsed="false">
      <c r="A5070" s="16"/>
      <c r="B5070" s="17"/>
      <c r="C5070" s="18"/>
      <c r="D5070" s="19"/>
      <c r="E5070" s="20" t="n">
        <v>22</v>
      </c>
      <c r="F5070" s="21"/>
      <c r="G5070" s="22" t="str">
        <f aca="false">IF(OR(F5070="beau fils",F5070="beau frère",F5070="fils",F5070="frère",F5070="gendre",F5070="neveu",F5070="beau père",F5070="grand père",F5070="père",F5070="oncle",F5070="petit fils"),"M",IF(OR(F5070="belle fille",F5070="belle mère",F5070="belle soeur",F5070="épouse",F5070="femme",F5070="fille",F5070="mère",F5070="nièce",F5070="grand mère",F5070="tante",F5070="petite fille"),"F",""))</f>
        <v/>
      </c>
      <c r="H5070" s="21"/>
      <c r="I5070" s="23" t="n">
        <f aca="false">I5040+30</f>
        <v>5069</v>
      </c>
      <c r="J5070" s="24"/>
      <c r="K5070" s="25"/>
      <c r="L5070" s="25"/>
      <c r="M5070" s="28" t="str">
        <f aca="false">commune</f>
        <v>Nom Commune</v>
      </c>
    </row>
    <row r="5071" customFormat="false" ht="15.65" hidden="false" customHeight="false" outlineLevel="0" collapsed="false">
      <c r="A5071" s="34"/>
      <c r="B5071" s="35"/>
      <c r="C5071" s="36"/>
      <c r="D5071" s="37"/>
      <c r="E5071" s="38" t="n">
        <v>22</v>
      </c>
      <c r="F5071" s="39"/>
      <c r="G5071" s="40" t="str">
        <f aca="false">IF(OR(F5071="beau fils",F5071="beau frère",F5071="fils",F5071="frère",F5071="gendre",F5071="neveu",F5071="beau père",F5071="grand père",F5071="père",F5071="oncle",F5071="petit fils"),"M",IF(OR(F5071="belle fille",F5071="belle mère",F5071="belle soeur",F5071="épouse",F5071="femme",F5071="fille",F5071="mère",F5071="nièce",F5071="grand mère",F5071="tante",F5071="petite fille"),"F",""))</f>
        <v/>
      </c>
      <c r="H5071" s="39"/>
      <c r="I5071" s="41" t="n">
        <f aca="false">I5070+1</f>
        <v>5070</v>
      </c>
      <c r="J5071" s="42"/>
      <c r="K5071" s="43"/>
      <c r="L5071" s="43"/>
      <c r="M5071" s="44" t="str">
        <f aca="false">commune</f>
        <v>Nom Commune</v>
      </c>
    </row>
    <row r="5072" customFormat="false" ht="15.25" hidden="false" customHeight="false" outlineLevel="0" collapsed="false">
      <c r="A5072" s="16"/>
      <c r="B5072" s="17"/>
      <c r="C5072" s="18"/>
      <c r="D5072" s="19"/>
      <c r="E5072" s="20" t="n">
        <v>22</v>
      </c>
      <c r="F5072" s="21"/>
      <c r="G5072" s="22" t="str">
        <f aca="false">IF(OR(F5072="beau fils",F5072="beau frère",F5072="fils",F5072="frère",F5072="gendre",F5072="neveu",F5072="beau père",F5072="grand père",F5072="père",F5072="oncle",F5072="petit fils"),"M",IF(OR(F5072="belle fille",F5072="belle mère",F5072="belle soeur",F5072="épouse",F5072="femme",F5072="fille",F5072="mère",F5072="nièce",F5072="grand mère",F5072="tante",F5072="petite fille"),"F",""))</f>
        <v/>
      </c>
      <c r="H5072" s="21"/>
      <c r="I5072" s="23" t="n">
        <f aca="false">I5042+30</f>
        <v>5071</v>
      </c>
      <c r="J5072" s="24"/>
      <c r="K5072" s="25"/>
      <c r="L5072" s="25"/>
      <c r="M5072" s="28" t="str">
        <f aca="false">commune</f>
        <v>Nom Commune</v>
      </c>
    </row>
    <row r="5073" customFormat="false" ht="15.25" hidden="false" customHeight="false" outlineLevel="0" collapsed="false">
      <c r="A5073" s="16"/>
      <c r="B5073" s="17"/>
      <c r="C5073" s="18"/>
      <c r="D5073" s="19"/>
      <c r="E5073" s="20" t="n">
        <v>22</v>
      </c>
      <c r="F5073" s="21"/>
      <c r="G5073" s="22" t="str">
        <f aca="false">IF(OR(F5073="beau fils",F5073="beau frère",F5073="fils",F5073="frère",F5073="gendre",F5073="neveu",F5073="beau père",F5073="grand père",F5073="père",F5073="oncle",F5073="petit fils"),"M",IF(OR(F5073="belle fille",F5073="belle mère",F5073="belle soeur",F5073="épouse",F5073="femme",F5073="fille",F5073="mère",F5073="nièce",F5073="grand mère",F5073="tante",F5073="petite fille"),"F",""))</f>
        <v/>
      </c>
      <c r="H5073" s="21"/>
      <c r="I5073" s="23" t="n">
        <f aca="false">I5072+1</f>
        <v>5072</v>
      </c>
      <c r="J5073" s="24"/>
      <c r="K5073" s="25"/>
      <c r="L5073" s="25"/>
      <c r="M5073" s="28" t="str">
        <f aca="false">commune</f>
        <v>Nom Commune</v>
      </c>
    </row>
    <row r="5074" customFormat="false" ht="15.25" hidden="false" customHeight="false" outlineLevel="0" collapsed="false">
      <c r="A5074" s="16"/>
      <c r="B5074" s="17"/>
      <c r="C5074" s="18"/>
      <c r="D5074" s="19"/>
      <c r="E5074" s="20" t="n">
        <v>22</v>
      </c>
      <c r="F5074" s="21"/>
      <c r="G5074" s="22" t="str">
        <f aca="false">IF(OR(F5074="beau fils",F5074="beau frère",F5074="fils",F5074="frère",F5074="gendre",F5074="neveu",F5074="beau père",F5074="grand père",F5074="père",F5074="oncle",F5074="petit fils"),"M",IF(OR(F5074="belle fille",F5074="belle mère",F5074="belle soeur",F5074="épouse",F5074="femme",F5074="fille",F5074="mère",F5074="nièce",F5074="grand mère",F5074="tante",F5074="petite fille"),"F",""))</f>
        <v/>
      </c>
      <c r="H5074" s="21"/>
      <c r="I5074" s="23" t="n">
        <f aca="false">I5044+30</f>
        <v>5073</v>
      </c>
      <c r="J5074" s="24"/>
      <c r="K5074" s="25"/>
      <c r="L5074" s="25"/>
      <c r="M5074" s="28" t="str">
        <f aca="false">commune</f>
        <v>Nom Commune</v>
      </c>
    </row>
    <row r="5075" customFormat="false" ht="15.25" hidden="false" customHeight="false" outlineLevel="0" collapsed="false">
      <c r="A5075" s="16"/>
      <c r="B5075" s="17"/>
      <c r="C5075" s="18"/>
      <c r="D5075" s="19"/>
      <c r="E5075" s="20" t="n">
        <v>22</v>
      </c>
      <c r="F5075" s="21"/>
      <c r="G5075" s="22" t="str">
        <f aca="false">IF(OR(F5075="beau fils",F5075="beau frère",F5075="fils",F5075="frère",F5075="gendre",F5075="neveu",F5075="beau père",F5075="grand père",F5075="père",F5075="oncle",F5075="petit fils"),"M",IF(OR(F5075="belle fille",F5075="belle mère",F5075="belle soeur",F5075="épouse",F5075="femme",F5075="fille",F5075="mère",F5075="nièce",F5075="grand mère",F5075="tante",F5075="petite fille"),"F",""))</f>
        <v/>
      </c>
      <c r="H5075" s="21"/>
      <c r="I5075" s="23" t="n">
        <f aca="false">I5074+1</f>
        <v>5074</v>
      </c>
      <c r="J5075" s="24"/>
      <c r="K5075" s="25"/>
      <c r="L5075" s="25"/>
      <c r="M5075" s="28" t="str">
        <f aca="false">commune</f>
        <v>Nom Commune</v>
      </c>
    </row>
    <row r="5076" customFormat="false" ht="15.25" hidden="false" customHeight="false" outlineLevel="0" collapsed="false">
      <c r="A5076" s="16"/>
      <c r="B5076" s="17"/>
      <c r="C5076" s="18"/>
      <c r="D5076" s="19"/>
      <c r="E5076" s="20" t="n">
        <v>22</v>
      </c>
      <c r="F5076" s="21"/>
      <c r="G5076" s="22" t="str">
        <f aca="false">IF(OR(F5076="beau fils",F5076="beau frère",F5076="fils",F5076="frère",F5076="gendre",F5076="neveu",F5076="beau père",F5076="grand père",F5076="père",F5076="oncle",F5076="petit fils"),"M",IF(OR(F5076="belle fille",F5076="belle mère",F5076="belle soeur",F5076="épouse",F5076="femme",F5076="fille",F5076="mère",F5076="nièce",F5076="grand mère",F5076="tante",F5076="petite fille"),"F",""))</f>
        <v/>
      </c>
      <c r="H5076" s="21"/>
      <c r="I5076" s="23" t="n">
        <f aca="false">I5046+30</f>
        <v>5075</v>
      </c>
      <c r="J5076" s="24"/>
      <c r="K5076" s="25"/>
      <c r="L5076" s="25"/>
      <c r="M5076" s="28" t="str">
        <f aca="false">commune</f>
        <v>Nom Commune</v>
      </c>
    </row>
    <row r="5077" customFormat="false" ht="15.25" hidden="false" customHeight="false" outlineLevel="0" collapsed="false">
      <c r="A5077" s="16"/>
      <c r="B5077" s="17"/>
      <c r="C5077" s="18"/>
      <c r="D5077" s="19"/>
      <c r="E5077" s="20" t="n">
        <v>22</v>
      </c>
      <c r="F5077" s="21"/>
      <c r="G5077" s="22" t="str">
        <f aca="false">IF(OR(F5077="beau fils",F5077="beau frère",F5077="fils",F5077="frère",F5077="gendre",F5077="neveu",F5077="beau père",F5077="grand père",F5077="père",F5077="oncle",F5077="petit fils"),"M",IF(OR(F5077="belle fille",F5077="belle mère",F5077="belle soeur",F5077="épouse",F5077="femme",F5077="fille",F5077="mère",F5077="nièce",F5077="grand mère",F5077="tante",F5077="petite fille"),"F",""))</f>
        <v/>
      </c>
      <c r="H5077" s="21"/>
      <c r="I5077" s="23" t="n">
        <f aca="false">I5076+1</f>
        <v>5076</v>
      </c>
      <c r="J5077" s="24"/>
      <c r="K5077" s="25"/>
      <c r="L5077" s="25"/>
      <c r="M5077" s="28" t="str">
        <f aca="false">commune</f>
        <v>Nom Commune</v>
      </c>
    </row>
    <row r="5078" customFormat="false" ht="15.25" hidden="false" customHeight="false" outlineLevel="0" collapsed="false">
      <c r="A5078" s="16"/>
      <c r="B5078" s="17"/>
      <c r="C5078" s="18"/>
      <c r="D5078" s="19"/>
      <c r="E5078" s="20" t="n">
        <v>22</v>
      </c>
      <c r="F5078" s="21"/>
      <c r="G5078" s="22" t="str">
        <f aca="false">IF(OR(F5078="beau fils",F5078="beau frère",F5078="fils",F5078="frère",F5078="gendre",F5078="neveu",F5078="beau père",F5078="grand père",F5078="père",F5078="oncle",F5078="petit fils"),"M",IF(OR(F5078="belle fille",F5078="belle mère",F5078="belle soeur",F5078="épouse",F5078="femme",F5078="fille",F5078="mère",F5078="nièce",F5078="grand mère",F5078="tante",F5078="petite fille"),"F",""))</f>
        <v/>
      </c>
      <c r="H5078" s="21"/>
      <c r="I5078" s="23" t="n">
        <f aca="false">I5048+30</f>
        <v>5077</v>
      </c>
      <c r="J5078" s="24"/>
      <c r="K5078" s="25"/>
      <c r="L5078" s="25"/>
      <c r="M5078" s="28" t="str">
        <f aca="false">commune</f>
        <v>Nom Commune</v>
      </c>
    </row>
    <row r="5079" customFormat="false" ht="15.25" hidden="false" customHeight="false" outlineLevel="0" collapsed="false">
      <c r="A5079" s="16"/>
      <c r="B5079" s="17"/>
      <c r="C5079" s="18"/>
      <c r="D5079" s="19"/>
      <c r="E5079" s="20" t="n">
        <v>22</v>
      </c>
      <c r="F5079" s="21"/>
      <c r="G5079" s="22" t="str">
        <f aca="false">IF(OR(F5079="beau fils",F5079="beau frère",F5079="fils",F5079="frère",F5079="gendre",F5079="neveu",F5079="beau père",F5079="grand père",F5079="père",F5079="oncle",F5079="petit fils"),"M",IF(OR(F5079="belle fille",F5079="belle mère",F5079="belle soeur",F5079="épouse",F5079="femme",F5079="fille",F5079="mère",F5079="nièce",F5079="grand mère",F5079="tante",F5079="petite fille"),"F",""))</f>
        <v/>
      </c>
      <c r="H5079" s="21"/>
      <c r="I5079" s="23" t="n">
        <f aca="false">I5078+1</f>
        <v>5078</v>
      </c>
      <c r="J5079" s="24"/>
      <c r="K5079" s="25"/>
      <c r="L5079" s="25"/>
      <c r="M5079" s="28" t="str">
        <f aca="false">commune</f>
        <v>Nom Commune</v>
      </c>
    </row>
    <row r="5080" customFormat="false" ht="15.25" hidden="false" customHeight="false" outlineLevel="0" collapsed="false">
      <c r="A5080" s="16"/>
      <c r="B5080" s="17"/>
      <c r="C5080" s="18"/>
      <c r="D5080" s="19"/>
      <c r="E5080" s="20" t="n">
        <v>22</v>
      </c>
      <c r="F5080" s="21"/>
      <c r="G5080" s="22" t="str">
        <f aca="false">IF(OR(F5080="beau fils",F5080="beau frère",F5080="fils",F5080="frère",F5080="gendre",F5080="neveu",F5080="beau père",F5080="grand père",F5080="père",F5080="oncle",F5080="petit fils"),"M",IF(OR(F5080="belle fille",F5080="belle mère",F5080="belle soeur",F5080="épouse",F5080="femme",F5080="fille",F5080="mère",F5080="nièce",F5080="grand mère",F5080="tante",F5080="petite fille"),"F",""))</f>
        <v/>
      </c>
      <c r="H5080" s="21"/>
      <c r="I5080" s="23" t="n">
        <f aca="false">I5050+30</f>
        <v>5079</v>
      </c>
      <c r="J5080" s="24"/>
      <c r="K5080" s="25"/>
      <c r="L5080" s="25"/>
      <c r="M5080" s="28" t="str">
        <f aca="false">commune</f>
        <v>Nom Commune</v>
      </c>
    </row>
    <row r="5081" customFormat="false" ht="15.25" hidden="false" customHeight="false" outlineLevel="0" collapsed="false">
      <c r="A5081" s="16"/>
      <c r="B5081" s="17"/>
      <c r="C5081" s="18"/>
      <c r="D5081" s="19"/>
      <c r="E5081" s="20" t="n">
        <v>22</v>
      </c>
      <c r="F5081" s="21"/>
      <c r="G5081" s="22" t="str">
        <f aca="false">IF(OR(F5081="beau fils",F5081="beau frère",F5081="fils",F5081="frère",F5081="gendre",F5081="neveu",F5081="beau père",F5081="grand père",F5081="père",F5081="oncle",F5081="petit fils"),"M",IF(OR(F5081="belle fille",F5081="belle mère",F5081="belle soeur",F5081="épouse",F5081="femme",F5081="fille",F5081="mère",F5081="nièce",F5081="grand mère",F5081="tante",F5081="petite fille"),"F",""))</f>
        <v/>
      </c>
      <c r="H5081" s="21"/>
      <c r="I5081" s="23" t="n">
        <f aca="false">I5080+1</f>
        <v>5080</v>
      </c>
      <c r="J5081" s="24"/>
      <c r="K5081" s="25"/>
      <c r="L5081" s="25"/>
      <c r="M5081" s="28" t="str">
        <f aca="false">commune</f>
        <v>Nom Commune</v>
      </c>
    </row>
    <row r="5082" customFormat="false" ht="15.25" hidden="false" customHeight="false" outlineLevel="0" collapsed="false">
      <c r="A5082" s="16"/>
      <c r="B5082" s="17"/>
      <c r="C5082" s="18"/>
      <c r="D5082" s="19"/>
      <c r="E5082" s="20" t="n">
        <v>22</v>
      </c>
      <c r="F5082" s="21"/>
      <c r="G5082" s="22" t="str">
        <f aca="false">IF(OR(F5082="beau fils",F5082="beau frère",F5082="fils",F5082="frère",F5082="gendre",F5082="neveu",F5082="beau père",F5082="grand père",F5082="père",F5082="oncle",F5082="petit fils"),"M",IF(OR(F5082="belle fille",F5082="belle mère",F5082="belle soeur",F5082="épouse",F5082="femme",F5082="fille",F5082="mère",F5082="nièce",F5082="grand mère",F5082="tante",F5082="petite fille"),"F",""))</f>
        <v/>
      </c>
      <c r="H5082" s="21"/>
      <c r="I5082" s="23" t="n">
        <f aca="false">I5052+30</f>
        <v>5081</v>
      </c>
      <c r="J5082" s="24"/>
      <c r="K5082" s="25"/>
      <c r="L5082" s="25"/>
      <c r="M5082" s="28" t="str">
        <f aca="false">commune</f>
        <v>Nom Commune</v>
      </c>
    </row>
    <row r="5083" customFormat="false" ht="15.25" hidden="false" customHeight="false" outlineLevel="0" collapsed="false">
      <c r="A5083" s="16"/>
      <c r="B5083" s="17"/>
      <c r="C5083" s="18"/>
      <c r="D5083" s="19"/>
      <c r="E5083" s="20" t="n">
        <v>22</v>
      </c>
      <c r="F5083" s="21"/>
      <c r="G5083" s="22" t="str">
        <f aca="false">IF(OR(F5083="beau fils",F5083="beau frère",F5083="fils",F5083="frère",F5083="gendre",F5083="neveu",F5083="beau père",F5083="grand père",F5083="père",F5083="oncle",F5083="petit fils"),"M",IF(OR(F5083="belle fille",F5083="belle mère",F5083="belle soeur",F5083="épouse",F5083="femme",F5083="fille",F5083="mère",F5083="nièce",F5083="grand mère",F5083="tante",F5083="petite fille"),"F",""))</f>
        <v/>
      </c>
      <c r="H5083" s="21"/>
      <c r="I5083" s="23" t="n">
        <f aca="false">I5082+1</f>
        <v>5082</v>
      </c>
      <c r="J5083" s="24"/>
      <c r="K5083" s="25"/>
      <c r="L5083" s="25"/>
      <c r="M5083" s="28" t="str">
        <f aca="false">commune</f>
        <v>Nom Commune</v>
      </c>
    </row>
    <row r="5084" customFormat="false" ht="15.25" hidden="false" customHeight="false" outlineLevel="0" collapsed="false">
      <c r="A5084" s="16"/>
      <c r="B5084" s="17"/>
      <c r="C5084" s="18"/>
      <c r="D5084" s="19"/>
      <c r="E5084" s="20" t="n">
        <v>22</v>
      </c>
      <c r="F5084" s="21"/>
      <c r="G5084" s="22" t="str">
        <f aca="false">IF(OR(F5084="beau fils",F5084="beau frère",F5084="fils",F5084="frère",F5084="gendre",F5084="neveu",F5084="beau père",F5084="grand père",F5084="père",F5084="oncle",F5084="petit fils"),"M",IF(OR(F5084="belle fille",F5084="belle mère",F5084="belle soeur",F5084="épouse",F5084="femme",F5084="fille",F5084="mère",F5084="nièce",F5084="grand mère",F5084="tante",F5084="petite fille"),"F",""))</f>
        <v/>
      </c>
      <c r="H5084" s="21"/>
      <c r="I5084" s="23" t="n">
        <f aca="false">I5054+30</f>
        <v>5083</v>
      </c>
      <c r="J5084" s="24"/>
      <c r="K5084" s="25"/>
      <c r="L5084" s="25"/>
      <c r="M5084" s="28" t="str">
        <f aca="false">commune</f>
        <v>Nom Commune</v>
      </c>
    </row>
    <row r="5085" customFormat="false" ht="15.25" hidden="false" customHeight="false" outlineLevel="0" collapsed="false">
      <c r="A5085" s="16"/>
      <c r="B5085" s="17"/>
      <c r="C5085" s="18"/>
      <c r="D5085" s="19"/>
      <c r="E5085" s="20" t="n">
        <v>22</v>
      </c>
      <c r="F5085" s="21"/>
      <c r="G5085" s="22" t="str">
        <f aca="false">IF(OR(F5085="beau fils",F5085="beau frère",F5085="fils",F5085="frère",F5085="gendre",F5085="neveu",F5085="beau père",F5085="grand père",F5085="père",F5085="oncle",F5085="petit fils"),"M",IF(OR(F5085="belle fille",F5085="belle mère",F5085="belle soeur",F5085="épouse",F5085="femme",F5085="fille",F5085="mère",F5085="nièce",F5085="grand mère",F5085="tante",F5085="petite fille"),"F",""))</f>
        <v/>
      </c>
      <c r="H5085" s="21"/>
      <c r="I5085" s="23" t="n">
        <f aca="false">I5084+1</f>
        <v>5084</v>
      </c>
      <c r="J5085" s="24"/>
      <c r="K5085" s="25"/>
      <c r="L5085" s="25"/>
      <c r="M5085" s="28" t="str">
        <f aca="false">commune</f>
        <v>Nom Commune</v>
      </c>
    </row>
    <row r="5086" customFormat="false" ht="15.25" hidden="false" customHeight="false" outlineLevel="0" collapsed="false">
      <c r="A5086" s="16"/>
      <c r="B5086" s="17"/>
      <c r="C5086" s="18"/>
      <c r="D5086" s="19"/>
      <c r="E5086" s="20" t="n">
        <v>22</v>
      </c>
      <c r="F5086" s="21"/>
      <c r="G5086" s="22" t="str">
        <f aca="false">IF(OR(F5086="beau fils",F5086="beau frère",F5086="fils",F5086="frère",F5086="gendre",F5086="neveu",F5086="beau père",F5086="grand père",F5086="père",F5086="oncle",F5086="petit fils"),"M",IF(OR(F5086="belle fille",F5086="belle mère",F5086="belle soeur",F5086="épouse",F5086="femme",F5086="fille",F5086="mère",F5086="nièce",F5086="grand mère",F5086="tante",F5086="petite fille"),"F",""))</f>
        <v/>
      </c>
      <c r="H5086" s="21"/>
      <c r="I5086" s="23" t="n">
        <f aca="false">I5056+30</f>
        <v>5085</v>
      </c>
      <c r="J5086" s="24"/>
      <c r="K5086" s="25"/>
      <c r="L5086" s="25"/>
      <c r="M5086" s="28" t="str">
        <f aca="false">commune</f>
        <v>Nom Commune</v>
      </c>
    </row>
    <row r="5087" customFormat="false" ht="15.25" hidden="false" customHeight="false" outlineLevel="0" collapsed="false">
      <c r="A5087" s="16"/>
      <c r="B5087" s="17"/>
      <c r="C5087" s="18"/>
      <c r="D5087" s="19"/>
      <c r="E5087" s="20" t="n">
        <v>22</v>
      </c>
      <c r="F5087" s="21"/>
      <c r="G5087" s="22" t="str">
        <f aca="false">IF(OR(F5087="beau fils",F5087="beau frère",F5087="fils",F5087="frère",F5087="gendre",F5087="neveu",F5087="beau père",F5087="grand père",F5087="père",F5087="oncle",F5087="petit fils"),"M",IF(OR(F5087="belle fille",F5087="belle mère",F5087="belle soeur",F5087="épouse",F5087="femme",F5087="fille",F5087="mère",F5087="nièce",F5087="grand mère",F5087="tante",F5087="petite fille"),"F",""))</f>
        <v/>
      </c>
      <c r="H5087" s="21"/>
      <c r="I5087" s="23" t="n">
        <f aca="false">I5086+1</f>
        <v>5086</v>
      </c>
      <c r="J5087" s="24"/>
      <c r="K5087" s="25"/>
      <c r="L5087" s="25"/>
      <c r="M5087" s="28" t="str">
        <f aca="false">commune</f>
        <v>Nom Commune</v>
      </c>
    </row>
    <row r="5088" customFormat="false" ht="15.25" hidden="false" customHeight="false" outlineLevel="0" collapsed="false">
      <c r="A5088" s="16"/>
      <c r="B5088" s="17"/>
      <c r="C5088" s="18"/>
      <c r="D5088" s="19"/>
      <c r="E5088" s="20" t="n">
        <v>22</v>
      </c>
      <c r="F5088" s="21"/>
      <c r="G5088" s="22" t="str">
        <f aca="false">IF(OR(F5088="beau fils",F5088="beau frère",F5088="fils",F5088="frère",F5088="gendre",F5088="neveu",F5088="beau père",F5088="grand père",F5088="père",F5088="oncle",F5088="petit fils"),"M",IF(OR(F5088="belle fille",F5088="belle mère",F5088="belle soeur",F5088="épouse",F5088="femme",F5088="fille",F5088="mère",F5088="nièce",F5088="grand mère",F5088="tante",F5088="petite fille"),"F",""))</f>
        <v/>
      </c>
      <c r="H5088" s="21"/>
      <c r="I5088" s="23" t="n">
        <f aca="false">I5058+30</f>
        <v>5087</v>
      </c>
      <c r="J5088" s="24"/>
      <c r="K5088" s="25"/>
      <c r="L5088" s="25"/>
      <c r="M5088" s="28" t="str">
        <f aca="false">commune</f>
        <v>Nom Commune</v>
      </c>
    </row>
    <row r="5089" customFormat="false" ht="15.25" hidden="false" customHeight="false" outlineLevel="0" collapsed="false">
      <c r="A5089" s="16"/>
      <c r="B5089" s="17"/>
      <c r="C5089" s="18"/>
      <c r="D5089" s="19"/>
      <c r="E5089" s="20" t="n">
        <v>22</v>
      </c>
      <c r="F5089" s="21"/>
      <c r="G5089" s="22" t="str">
        <f aca="false">IF(OR(F5089="beau fils",F5089="beau frère",F5089="fils",F5089="frère",F5089="gendre",F5089="neveu",F5089="beau père",F5089="grand père",F5089="père",F5089="oncle",F5089="petit fils"),"M",IF(OR(F5089="belle fille",F5089="belle mère",F5089="belle soeur",F5089="épouse",F5089="femme",F5089="fille",F5089="mère",F5089="nièce",F5089="grand mère",F5089="tante",F5089="petite fille"),"F",""))</f>
        <v/>
      </c>
      <c r="H5089" s="21"/>
      <c r="I5089" s="23" t="n">
        <f aca="false">I5088+1</f>
        <v>5088</v>
      </c>
      <c r="J5089" s="24"/>
      <c r="K5089" s="25"/>
      <c r="L5089" s="25"/>
      <c r="M5089" s="28" t="str">
        <f aca="false">commune</f>
        <v>Nom Commune</v>
      </c>
    </row>
    <row r="5090" customFormat="false" ht="15.25" hidden="false" customHeight="false" outlineLevel="0" collapsed="false">
      <c r="A5090" s="16"/>
      <c r="B5090" s="17"/>
      <c r="C5090" s="18"/>
      <c r="D5090" s="19"/>
      <c r="E5090" s="20" t="n">
        <v>22</v>
      </c>
      <c r="F5090" s="21"/>
      <c r="G5090" s="22" t="str">
        <f aca="false">IF(OR(F5090="beau fils",F5090="beau frère",F5090="fils",F5090="frère",F5090="gendre",F5090="neveu",F5090="beau père",F5090="grand père",F5090="père",F5090="oncle",F5090="petit fils"),"M",IF(OR(F5090="belle fille",F5090="belle mère",F5090="belle-soeur",F5090="belle soeur",F5090="épouse",F5090="femme",F5090="fille",F5090="mère",F5090="nièce",F5090="grand mère",F5090="tante",F5090="petite fille",,F5090="soeur"),"F",""))</f>
        <v/>
      </c>
      <c r="H5090" s="21"/>
      <c r="I5090" s="23" t="n">
        <f aca="false">I5060+30</f>
        <v>5089</v>
      </c>
      <c r="J5090" s="24"/>
      <c r="K5090" s="25"/>
      <c r="L5090" s="25"/>
      <c r="M5090" s="28" t="str">
        <f aca="false">commune</f>
        <v>Nom Commune</v>
      </c>
    </row>
    <row r="5091" customFormat="false" ht="15.25" hidden="false" customHeight="false" outlineLevel="0" collapsed="false">
      <c r="A5091" s="16"/>
      <c r="B5091" s="17"/>
      <c r="C5091" s="18"/>
      <c r="D5091" s="19"/>
      <c r="E5091" s="20" t="n">
        <v>22</v>
      </c>
      <c r="F5091" s="21"/>
      <c r="G5091" s="22" t="str">
        <f aca="false">IF(OR(F5091="beau fils",F5091="beau frère",F5091="fils",F5091="frère",F5091="gendre",F5091="neveu",F5091="beau père",F5091="grand père",F5091="père",F5091="oncle",F5091="petit fils"),"M",IF(OR(F5091="belle fille",F5091="belle mère",F5091="belle soeur",F5091="épouse",F5091="femme",F5091="fille",F5091="mère",F5091="nièce",F5091="grand mère",F5091="tante",F5091="petite fille"),"F",""))</f>
        <v/>
      </c>
      <c r="H5091" s="21"/>
      <c r="I5091" s="23" t="n">
        <f aca="false">I5090+1</f>
        <v>5090</v>
      </c>
      <c r="J5091" s="24"/>
      <c r="K5091" s="25"/>
      <c r="L5091" s="25"/>
      <c r="M5091" s="28" t="str">
        <f aca="false">commune</f>
        <v>Nom Commune</v>
      </c>
    </row>
    <row r="5092" customFormat="false" ht="15.25" hidden="false" customHeight="false" outlineLevel="0" collapsed="false">
      <c r="A5092" s="16"/>
      <c r="B5092" s="17"/>
      <c r="C5092" s="18"/>
      <c r="D5092" s="19"/>
      <c r="E5092" s="20" t="n">
        <v>22</v>
      </c>
      <c r="F5092" s="21"/>
      <c r="G5092" s="22" t="str">
        <f aca="false">IF(OR(F5092="beau fils",F5092="beau frère",F5092="fils",F5092="frère",F5092="gendre",F5092="neveu",F5092="beau père",F5092="grand père",F5092="père",F5092="oncle",F5092="petit fils"),"M",IF(OR(F5092="belle fille",F5092="belle mère",F5092="belle soeur",F5092="épouse",F5092="femme",F5092="fille",F5092="mère",F5092="nièce",F5092="grand mère",F5092="tante",F5092="petite fille"),"F",""))</f>
        <v/>
      </c>
      <c r="H5092" s="21"/>
      <c r="I5092" s="23" t="n">
        <f aca="false">I5062+30</f>
        <v>5091</v>
      </c>
      <c r="J5092" s="24"/>
      <c r="K5092" s="25"/>
      <c r="L5092" s="25"/>
      <c r="M5092" s="28" t="str">
        <f aca="false">commune</f>
        <v>Nom Commune</v>
      </c>
    </row>
    <row r="5093" customFormat="false" ht="15.25" hidden="false" customHeight="false" outlineLevel="0" collapsed="false">
      <c r="A5093" s="16"/>
      <c r="B5093" s="17"/>
      <c r="C5093" s="18"/>
      <c r="D5093" s="19"/>
      <c r="E5093" s="20" t="n">
        <v>22</v>
      </c>
      <c r="F5093" s="21"/>
      <c r="G5093" s="22" t="str">
        <f aca="false">IF(OR(F5093="beau fils",F5093="beau frère",F5093="fils",F5093="frère",F5093="gendre",F5093="neveu",F5093="beau père",F5093="grand père",F5093="père",F5093="oncle",F5093="petit fils"),"M",IF(OR(F5093="belle fille",F5093="belle mère",F5093="belle soeur",F5093="épouse",F5093="femme",F5093="fille",F5093="mère",F5093="nièce",F5093="grand mère",F5093="tante",F5093="petite fille"),"F",""))</f>
        <v/>
      </c>
      <c r="H5093" s="21"/>
      <c r="I5093" s="23" t="n">
        <f aca="false">I5092+1</f>
        <v>5092</v>
      </c>
      <c r="J5093" s="24"/>
      <c r="K5093" s="25"/>
      <c r="L5093" s="25"/>
      <c r="M5093" s="28" t="str">
        <f aca="false">commune</f>
        <v>Nom Commune</v>
      </c>
    </row>
    <row r="5094" customFormat="false" ht="15.25" hidden="false" customHeight="false" outlineLevel="0" collapsed="false">
      <c r="A5094" s="16"/>
      <c r="B5094" s="17"/>
      <c r="C5094" s="18"/>
      <c r="D5094" s="19"/>
      <c r="E5094" s="20" t="n">
        <v>22</v>
      </c>
      <c r="F5094" s="21"/>
      <c r="G5094" s="22" t="str">
        <f aca="false">IF(OR(F5094="beau fils",F5094="beau frère",F5094="fils",F5094="frère",F5094="gendre",F5094="neveu",F5094="beau père",F5094="grand père",F5094="père",F5094="oncle",F5094="petit fils"),"M",IF(OR(F5094="belle fille",F5094="belle mère",F5094="belle soeur",F5094="épouse",F5094="femme",F5094="fille",F5094="mère",F5094="nièce",F5094="grand mère",F5094="tante",F5094="petite fille"),"F",""))</f>
        <v/>
      </c>
      <c r="H5094" s="21"/>
      <c r="I5094" s="23" t="n">
        <f aca="false">I5064+30</f>
        <v>5093</v>
      </c>
      <c r="J5094" s="24"/>
      <c r="K5094" s="25"/>
      <c r="L5094" s="25"/>
      <c r="M5094" s="28" t="str">
        <f aca="false">commune</f>
        <v>Nom Commune</v>
      </c>
    </row>
    <row r="5095" customFormat="false" ht="15.25" hidden="false" customHeight="false" outlineLevel="0" collapsed="false">
      <c r="A5095" s="16"/>
      <c r="B5095" s="17"/>
      <c r="C5095" s="18"/>
      <c r="D5095" s="19"/>
      <c r="E5095" s="20" t="n">
        <v>22</v>
      </c>
      <c r="F5095" s="21"/>
      <c r="G5095" s="22" t="str">
        <f aca="false">IF(OR(F5095="beau fils",F5095="beau frère",F5095="fils",F5095="frère",F5095="gendre",F5095="neveu",F5095="beau père",F5095="grand père",F5095="père",F5095="oncle",F5095="petit fils"),"M",IF(OR(F5095="belle fille",F5095="belle mère",F5095="belle soeur",F5095="épouse",F5095="femme",F5095="fille",F5095="mère",F5095="nièce",F5095="grand mère",F5095="tante",F5095="petite fille"),"F",""))</f>
        <v/>
      </c>
      <c r="H5095" s="21"/>
      <c r="I5095" s="23" t="n">
        <f aca="false">I5094+1</f>
        <v>5094</v>
      </c>
      <c r="J5095" s="24"/>
      <c r="K5095" s="25"/>
      <c r="L5095" s="25"/>
      <c r="M5095" s="28" t="str">
        <f aca="false">commune</f>
        <v>Nom Commune</v>
      </c>
    </row>
    <row r="5096" customFormat="false" ht="15.25" hidden="false" customHeight="false" outlineLevel="0" collapsed="false">
      <c r="A5096" s="16"/>
      <c r="B5096" s="17"/>
      <c r="C5096" s="18"/>
      <c r="D5096" s="19"/>
      <c r="E5096" s="20" t="n">
        <v>22</v>
      </c>
      <c r="F5096" s="21"/>
      <c r="G5096" s="22" t="str">
        <f aca="false">IF(OR(F5096="beau fils",F5096="beau frère",F5096="fils",F5096="frère",F5096="gendre",F5096="neveu",F5096="beau père",F5096="grand père",F5096="père",F5096="oncle",F5096="petit fils"),"M",IF(OR(F5096="belle fille",F5096="belle mère",F5096="belle soeur",F5096="épouse",F5096="femme",F5096="fille",F5096="mère",F5096="nièce",F5096="grand mère",F5096="tante",F5096="petite fille"),"F",""))</f>
        <v/>
      </c>
      <c r="H5096" s="21"/>
      <c r="I5096" s="23" t="n">
        <f aca="false">I5066+30</f>
        <v>5095</v>
      </c>
      <c r="J5096" s="24"/>
      <c r="K5096" s="25"/>
      <c r="L5096" s="25"/>
      <c r="M5096" s="28" t="str">
        <f aca="false">commune</f>
        <v>Nom Commune</v>
      </c>
    </row>
    <row r="5097" customFormat="false" ht="15.25" hidden="false" customHeight="false" outlineLevel="0" collapsed="false">
      <c r="A5097" s="16"/>
      <c r="B5097" s="17"/>
      <c r="C5097" s="18"/>
      <c r="D5097" s="19"/>
      <c r="E5097" s="20" t="n">
        <v>22</v>
      </c>
      <c r="F5097" s="21"/>
      <c r="G5097" s="22" t="str">
        <f aca="false">IF(OR(F5097="beau fils",F5097="beau frère",F5097="fils",F5097="frère",F5097="gendre",F5097="neveu",F5097="beau père",F5097="grand père",F5097="père",F5097="oncle",F5097="petit fils"),"M",IF(OR(F5097="belle fille",F5097="belle mère",F5097="belle soeur",F5097="épouse",F5097="femme",F5097="fille",F5097="mère",F5097="nièce",F5097="grand mère",F5097="tante",F5097="petite fille"),"F",""))</f>
        <v/>
      </c>
      <c r="H5097" s="21"/>
      <c r="I5097" s="23" t="n">
        <f aca="false">I5096+1</f>
        <v>5096</v>
      </c>
      <c r="J5097" s="24"/>
      <c r="K5097" s="25"/>
      <c r="L5097" s="25"/>
      <c r="M5097" s="28" t="str">
        <f aca="false">commune</f>
        <v>Nom Commune</v>
      </c>
    </row>
    <row r="5098" customFormat="false" ht="15.25" hidden="false" customHeight="false" outlineLevel="0" collapsed="false">
      <c r="A5098" s="16"/>
      <c r="B5098" s="17"/>
      <c r="C5098" s="18"/>
      <c r="D5098" s="19"/>
      <c r="E5098" s="20" t="n">
        <v>22</v>
      </c>
      <c r="F5098" s="21"/>
      <c r="G5098" s="22" t="str">
        <f aca="false">IF(OR(F5098="beau fils",F5098="beau frère",F5098="fils",F5098="frère",F5098="gendre",F5098="neveu",F5098="beau père",F5098="grand père",F5098="père",F5098="oncle",F5098="petit fils"),"M",IF(OR(F5098="belle fille",F5098="belle mère",F5098="belle soeur",F5098="épouse",F5098="femme",F5098="fille",F5098="mère",F5098="nièce",F5098="grand mère",F5098="tante",F5098="petite fille"),"F",""))</f>
        <v/>
      </c>
      <c r="H5098" s="21"/>
      <c r="I5098" s="23" t="n">
        <f aca="false">I5068+30</f>
        <v>5097</v>
      </c>
      <c r="J5098" s="24"/>
      <c r="K5098" s="25"/>
      <c r="L5098" s="25"/>
      <c r="M5098" s="28" t="str">
        <f aca="false">commune</f>
        <v>Nom Commune</v>
      </c>
    </row>
    <row r="5099" customFormat="false" ht="15.25" hidden="false" customHeight="false" outlineLevel="0" collapsed="false">
      <c r="A5099" s="16"/>
      <c r="B5099" s="17"/>
      <c r="C5099" s="18"/>
      <c r="D5099" s="19"/>
      <c r="E5099" s="20" t="n">
        <v>22</v>
      </c>
      <c r="F5099" s="21"/>
      <c r="G5099" s="22" t="str">
        <f aca="false">IF(OR(F5099="beau fils",F5099="beau frère",F5099="fils",F5099="frère",F5099="gendre",F5099="neveu",F5099="beau père",F5099="grand père",F5099="père",F5099="oncle",F5099="petit fils"),"M",IF(OR(F5099="belle fille",F5099="belle mère",F5099="belle soeur",F5099="épouse",F5099="femme",F5099="fille",F5099="mère",F5099="nièce",F5099="grand mère",F5099="tante",F5099="petite fille"),"F",""))</f>
        <v/>
      </c>
      <c r="H5099" s="21"/>
      <c r="I5099" s="23" t="n">
        <f aca="false">I5098+1</f>
        <v>5098</v>
      </c>
      <c r="J5099" s="24"/>
      <c r="K5099" s="25"/>
      <c r="L5099" s="25"/>
      <c r="M5099" s="28" t="str">
        <f aca="false">commune</f>
        <v>Nom Commune</v>
      </c>
    </row>
    <row r="5100" customFormat="false" ht="15.25" hidden="false" customHeight="false" outlineLevel="0" collapsed="false">
      <c r="A5100" s="16"/>
      <c r="B5100" s="17"/>
      <c r="C5100" s="18"/>
      <c r="D5100" s="19"/>
      <c r="E5100" s="20" t="n">
        <v>22</v>
      </c>
      <c r="F5100" s="21"/>
      <c r="G5100" s="22" t="str">
        <f aca="false">IF(OR(F5100="beau fils",F5100="beau frère",F5100="fils",F5100="frère",F5100="gendre",F5100="neveu",F5100="beau père",F5100="grand père",F5100="père",F5100="oncle",F5100="petit fils"),"M",IF(OR(F5100="belle fille",F5100="belle mère",F5100="belle soeur",F5100="épouse",F5100="femme",F5100="fille",F5100="mère",F5100="nièce",F5100="grand mère",F5100="tante",F5100="petite fille"),"F",""))</f>
        <v/>
      </c>
      <c r="H5100" s="21"/>
      <c r="I5100" s="23" t="n">
        <f aca="false">I5070+30</f>
        <v>5099</v>
      </c>
      <c r="J5100" s="24"/>
      <c r="K5100" s="25"/>
      <c r="L5100" s="25"/>
      <c r="M5100" s="28" t="str">
        <f aca="false">commune</f>
        <v>Nom Commune</v>
      </c>
    </row>
    <row r="5101" customFormat="false" ht="15.65" hidden="false" customHeight="false" outlineLevel="0" collapsed="false">
      <c r="A5101" s="34"/>
      <c r="B5101" s="35"/>
      <c r="C5101" s="36"/>
      <c r="D5101" s="37"/>
      <c r="E5101" s="38" t="n">
        <v>22</v>
      </c>
      <c r="F5101" s="39"/>
      <c r="G5101" s="40" t="str">
        <f aca="false">IF(OR(F5101="beau fils",F5101="beau frère",F5101="fils",F5101="frère",F5101="gendre",F5101="neveu",F5101="beau père",F5101="grand père",F5101="père",F5101="oncle",F5101="petit fils"),"M",IF(OR(F5101="belle fille",F5101="belle mère",F5101="belle soeur",F5101="épouse",F5101="femme",F5101="fille",F5101="mère",F5101="nièce",F5101="grand mère",F5101="tante",F5101="petite fille"),"F",""))</f>
        <v/>
      </c>
      <c r="H5101" s="39"/>
      <c r="I5101" s="41" t="n">
        <f aca="false">I5100+1</f>
        <v>5100</v>
      </c>
      <c r="J5101" s="42"/>
      <c r="K5101" s="43"/>
      <c r="L5101" s="43"/>
      <c r="M5101" s="44" t="str">
        <f aca="false">commune</f>
        <v>Nom Commune</v>
      </c>
    </row>
    <row r="5102" customFormat="false" ht="15.25" hidden="false" customHeight="false" outlineLevel="0" collapsed="false">
      <c r="A5102" s="16"/>
      <c r="B5102" s="17"/>
      <c r="C5102" s="18"/>
      <c r="D5102" s="19"/>
      <c r="E5102" s="20" t="n">
        <v>22</v>
      </c>
      <c r="F5102" s="21"/>
      <c r="G5102" s="22" t="str">
        <f aca="false">IF(OR(F5102="beau fils",F5102="beau frère",F5102="fils",F5102="frère",F5102="gendre",F5102="neveu",F5102="beau père",F5102="grand père",F5102="père",F5102="oncle",F5102="petit fils"),"M",IF(OR(F5102="belle fille",F5102="belle mère",F5102="belle soeur",F5102="épouse",F5102="femme",F5102="fille",F5102="mère",F5102="nièce",F5102="grand mère",F5102="tante",F5102="petite fille"),"F",""))</f>
        <v/>
      </c>
      <c r="H5102" s="21"/>
      <c r="I5102" s="23" t="n">
        <f aca="false">I5072+30</f>
        <v>5101</v>
      </c>
      <c r="J5102" s="24"/>
      <c r="K5102" s="25"/>
      <c r="L5102" s="25"/>
      <c r="M5102" s="28" t="str">
        <f aca="false">commune</f>
        <v>Nom Commune</v>
      </c>
    </row>
    <row r="5103" customFormat="false" ht="15.25" hidden="false" customHeight="false" outlineLevel="0" collapsed="false">
      <c r="A5103" s="16"/>
      <c r="B5103" s="17"/>
      <c r="C5103" s="18"/>
      <c r="D5103" s="19"/>
      <c r="E5103" s="20" t="n">
        <v>22</v>
      </c>
      <c r="F5103" s="21"/>
      <c r="G5103" s="22" t="str">
        <f aca="false">IF(OR(F5103="beau fils",F5103="beau frère",F5103="fils",F5103="frère",F5103="gendre",F5103="neveu",F5103="beau père",F5103="grand père",F5103="père",F5103="oncle",F5103="petit fils"),"M",IF(OR(F5103="belle fille",F5103="belle mère",F5103="belle soeur",F5103="épouse",F5103="femme",F5103="fille",F5103="mère",F5103="nièce",F5103="grand mère",F5103="tante",F5103="petite fille"),"F",""))</f>
        <v/>
      </c>
      <c r="H5103" s="21"/>
      <c r="I5103" s="23" t="n">
        <f aca="false">I5102+1</f>
        <v>5102</v>
      </c>
      <c r="J5103" s="24"/>
      <c r="K5103" s="25"/>
      <c r="L5103" s="25"/>
      <c r="M5103" s="28" t="str">
        <f aca="false">commune</f>
        <v>Nom Commune</v>
      </c>
    </row>
    <row r="5104" customFormat="false" ht="15.25" hidden="false" customHeight="false" outlineLevel="0" collapsed="false">
      <c r="A5104" s="16"/>
      <c r="B5104" s="17"/>
      <c r="C5104" s="18"/>
      <c r="D5104" s="19"/>
      <c r="E5104" s="20" t="n">
        <v>22</v>
      </c>
      <c r="F5104" s="21"/>
      <c r="G5104" s="22" t="str">
        <f aca="false">IF(OR(F5104="beau fils",F5104="beau frère",F5104="fils",F5104="frère",F5104="gendre",F5104="neveu",F5104="beau père",F5104="grand père",F5104="père",F5104="oncle",F5104="petit fils"),"M",IF(OR(F5104="belle fille",F5104="belle mère",F5104="belle soeur",F5104="épouse",F5104="femme",F5104="fille",F5104="mère",F5104="nièce",F5104="grand mère",F5104="tante",F5104="petite fille"),"F",""))</f>
        <v/>
      </c>
      <c r="H5104" s="21"/>
      <c r="I5104" s="23" t="n">
        <f aca="false">I5074+30</f>
        <v>5103</v>
      </c>
      <c r="J5104" s="24"/>
      <c r="K5104" s="25"/>
      <c r="L5104" s="25"/>
      <c r="M5104" s="28" t="str">
        <f aca="false">commune</f>
        <v>Nom Commune</v>
      </c>
    </row>
    <row r="5105" customFormat="false" ht="15.25" hidden="false" customHeight="false" outlineLevel="0" collapsed="false">
      <c r="A5105" s="16"/>
      <c r="B5105" s="17"/>
      <c r="C5105" s="18"/>
      <c r="D5105" s="19"/>
      <c r="E5105" s="20" t="n">
        <v>22</v>
      </c>
      <c r="F5105" s="21"/>
      <c r="G5105" s="22" t="str">
        <f aca="false">IF(OR(F5105="beau fils",F5105="beau frère",F5105="fils",F5105="frère",F5105="gendre",F5105="neveu",F5105="beau père",F5105="grand père",F5105="père",F5105="oncle",F5105="petit fils"),"M",IF(OR(F5105="belle fille",F5105="belle mère",F5105="belle soeur",F5105="épouse",F5105="femme",F5105="fille",F5105="mère",F5105="nièce",F5105="grand mère",F5105="tante",F5105="petite fille"),"F",""))</f>
        <v/>
      </c>
      <c r="H5105" s="21"/>
      <c r="I5105" s="23" t="n">
        <f aca="false">I5104+1</f>
        <v>5104</v>
      </c>
      <c r="J5105" s="24"/>
      <c r="K5105" s="25"/>
      <c r="L5105" s="25"/>
      <c r="M5105" s="28" t="str">
        <f aca="false">commune</f>
        <v>Nom Commune</v>
      </c>
    </row>
    <row r="5106" customFormat="false" ht="15.25" hidden="false" customHeight="false" outlineLevel="0" collapsed="false">
      <c r="A5106" s="16"/>
      <c r="B5106" s="17"/>
      <c r="C5106" s="18"/>
      <c r="D5106" s="19"/>
      <c r="E5106" s="20" t="n">
        <v>22</v>
      </c>
      <c r="F5106" s="21"/>
      <c r="G5106" s="22" t="str">
        <f aca="false">IF(OR(F5106="beau fils",F5106="beau frère",F5106="fils",F5106="frère",F5106="gendre",F5106="neveu",F5106="beau père",F5106="grand père",F5106="père",F5106="oncle",F5106="petit fils"),"M",IF(OR(F5106="belle fille",F5106="belle mère",F5106="belle soeur",F5106="épouse",F5106="femme",F5106="fille",F5106="mère",F5106="nièce",F5106="grand mère",F5106="tante",F5106="petite fille"),"F",""))</f>
        <v/>
      </c>
      <c r="H5106" s="21"/>
      <c r="I5106" s="23" t="n">
        <f aca="false">I5076+30</f>
        <v>5105</v>
      </c>
      <c r="J5106" s="24"/>
      <c r="K5106" s="25"/>
      <c r="L5106" s="25"/>
      <c r="M5106" s="28" t="str">
        <f aca="false">commune</f>
        <v>Nom Commune</v>
      </c>
    </row>
    <row r="5107" customFormat="false" ht="15.25" hidden="false" customHeight="false" outlineLevel="0" collapsed="false">
      <c r="A5107" s="16"/>
      <c r="B5107" s="17"/>
      <c r="C5107" s="18"/>
      <c r="D5107" s="19"/>
      <c r="E5107" s="20" t="n">
        <v>22</v>
      </c>
      <c r="F5107" s="21"/>
      <c r="G5107" s="22" t="str">
        <f aca="false">IF(OR(F5107="beau fils",F5107="beau frère",F5107="fils",F5107="frère",F5107="gendre",F5107="neveu",F5107="beau père",F5107="grand père",F5107="père",F5107="oncle",F5107="petit fils"),"M",IF(OR(F5107="belle fille",F5107="belle mère",F5107="belle soeur",F5107="épouse",F5107="femme",F5107="fille",F5107="mère",F5107="nièce",F5107="grand mère",F5107="tante",F5107="petite fille"),"F",""))</f>
        <v/>
      </c>
      <c r="H5107" s="21"/>
      <c r="I5107" s="23" t="n">
        <f aca="false">I5106+1</f>
        <v>5106</v>
      </c>
      <c r="J5107" s="24"/>
      <c r="K5107" s="25"/>
      <c r="L5107" s="25"/>
      <c r="M5107" s="28" t="str">
        <f aca="false">commune</f>
        <v>Nom Commune</v>
      </c>
    </row>
    <row r="5108" customFormat="false" ht="15.25" hidden="false" customHeight="false" outlineLevel="0" collapsed="false">
      <c r="A5108" s="16"/>
      <c r="B5108" s="17"/>
      <c r="C5108" s="18"/>
      <c r="D5108" s="19"/>
      <c r="E5108" s="20" t="n">
        <v>22</v>
      </c>
      <c r="F5108" s="21"/>
      <c r="G5108" s="22" t="str">
        <f aca="false">IF(OR(F5108="beau fils",F5108="beau frère",F5108="fils",F5108="frère",F5108="gendre",F5108="neveu",F5108="beau père",F5108="grand père",F5108="père",F5108="oncle",F5108="petit fils"),"M",IF(OR(F5108="belle fille",F5108="belle mère",F5108="belle soeur",F5108="épouse",F5108="femme",F5108="fille",F5108="mère",F5108="nièce",F5108="grand mère",F5108="tante",F5108="petite fille"),"F",""))</f>
        <v/>
      </c>
      <c r="H5108" s="21"/>
      <c r="I5108" s="23" t="n">
        <f aca="false">I5078+30</f>
        <v>5107</v>
      </c>
      <c r="J5108" s="24"/>
      <c r="K5108" s="25"/>
      <c r="L5108" s="25"/>
      <c r="M5108" s="28" t="str">
        <f aca="false">commune</f>
        <v>Nom Commune</v>
      </c>
    </row>
    <row r="5109" customFormat="false" ht="15.25" hidden="false" customHeight="false" outlineLevel="0" collapsed="false">
      <c r="A5109" s="16"/>
      <c r="B5109" s="17"/>
      <c r="C5109" s="18"/>
      <c r="D5109" s="19"/>
      <c r="E5109" s="20" t="n">
        <v>22</v>
      </c>
      <c r="F5109" s="21"/>
      <c r="G5109" s="22" t="str">
        <f aca="false">IF(OR(F5109="beau fils",F5109="beau frère",F5109="fils",F5109="frère",F5109="gendre",F5109="neveu",F5109="beau père",F5109="grand père",F5109="père",F5109="oncle",F5109="petit fils"),"M",IF(OR(F5109="belle fille",F5109="belle mère",F5109="belle soeur",F5109="épouse",F5109="femme",F5109="fille",F5109="mère",F5109="nièce",F5109="grand mère",F5109="tante",F5109="petite fille"),"F",""))</f>
        <v/>
      </c>
      <c r="H5109" s="21"/>
      <c r="I5109" s="23" t="n">
        <f aca="false">I5108+1</f>
        <v>5108</v>
      </c>
      <c r="J5109" s="24"/>
      <c r="K5109" s="25"/>
      <c r="L5109" s="25"/>
      <c r="M5109" s="28" t="str">
        <f aca="false">commune</f>
        <v>Nom Commune</v>
      </c>
    </row>
    <row r="5110" customFormat="false" ht="15.25" hidden="false" customHeight="false" outlineLevel="0" collapsed="false">
      <c r="A5110" s="16"/>
      <c r="B5110" s="17"/>
      <c r="C5110" s="18"/>
      <c r="D5110" s="19"/>
      <c r="E5110" s="20" t="n">
        <v>22</v>
      </c>
      <c r="F5110" s="21"/>
      <c r="G5110" s="22" t="str">
        <f aca="false">IF(OR(F5110="beau fils",F5110="beau frère",F5110="fils",F5110="frère",F5110="gendre",F5110="neveu",F5110="beau père",F5110="grand père",F5110="père",F5110="oncle",F5110="petit fils"),"M",IF(OR(F5110="belle fille",F5110="belle mère",F5110="belle soeur",F5110="épouse",F5110="femme",F5110="fille",F5110="mère",F5110="nièce",F5110="grand mère",F5110="tante",F5110="petite fille"),"F",""))</f>
        <v/>
      </c>
      <c r="H5110" s="21"/>
      <c r="I5110" s="23" t="n">
        <f aca="false">I5080+30</f>
        <v>5109</v>
      </c>
      <c r="J5110" s="24"/>
      <c r="K5110" s="25"/>
      <c r="L5110" s="25"/>
      <c r="M5110" s="28" t="str">
        <f aca="false">commune</f>
        <v>Nom Commune</v>
      </c>
    </row>
    <row r="5111" customFormat="false" ht="15.25" hidden="false" customHeight="false" outlineLevel="0" collapsed="false">
      <c r="A5111" s="16"/>
      <c r="B5111" s="17"/>
      <c r="C5111" s="18"/>
      <c r="D5111" s="19"/>
      <c r="E5111" s="20" t="n">
        <v>22</v>
      </c>
      <c r="F5111" s="21"/>
      <c r="G5111" s="22" t="str">
        <f aca="false">IF(OR(F5111="beau fils",F5111="beau frère",F5111="fils",F5111="frère",F5111="gendre",F5111="neveu",F5111="beau père",F5111="grand père",F5111="père",F5111="oncle",F5111="petit fils"),"M",IF(OR(F5111="belle fille",F5111="belle mère",F5111="belle soeur",F5111="épouse",F5111="femme",F5111="fille",F5111="mère",F5111="nièce",F5111="grand mère",F5111="tante",F5111="petite fille"),"F",""))</f>
        <v/>
      </c>
      <c r="H5111" s="21"/>
      <c r="I5111" s="23" t="n">
        <f aca="false">I5110+1</f>
        <v>5110</v>
      </c>
      <c r="J5111" s="24"/>
      <c r="K5111" s="25"/>
      <c r="L5111" s="25"/>
      <c r="M5111" s="28" t="str">
        <f aca="false">commune</f>
        <v>Nom Commune</v>
      </c>
    </row>
    <row r="5112" customFormat="false" ht="15.25" hidden="false" customHeight="false" outlineLevel="0" collapsed="false">
      <c r="A5112" s="16"/>
      <c r="B5112" s="17"/>
      <c r="C5112" s="18"/>
      <c r="D5112" s="19"/>
      <c r="E5112" s="20" t="n">
        <v>22</v>
      </c>
      <c r="F5112" s="21"/>
      <c r="G5112" s="22" t="str">
        <f aca="false">IF(OR(F5112="beau fils",F5112="beau frère",F5112="fils",F5112="frère",F5112="gendre",F5112="neveu",F5112="beau père",F5112="grand père",F5112="père",F5112="oncle",F5112="petit fils"),"M",IF(OR(F5112="belle fille",F5112="belle mère",F5112="belle soeur",F5112="épouse",F5112="femme",F5112="fille",F5112="mère",F5112="nièce",F5112="grand mère",F5112="tante",F5112="petite fille"),"F",""))</f>
        <v/>
      </c>
      <c r="H5112" s="21"/>
      <c r="I5112" s="23" t="n">
        <f aca="false">I5082+30</f>
        <v>5111</v>
      </c>
      <c r="J5112" s="24"/>
      <c r="K5112" s="25"/>
      <c r="L5112" s="25"/>
      <c r="M5112" s="28" t="str">
        <f aca="false">commune</f>
        <v>Nom Commune</v>
      </c>
    </row>
    <row r="5113" customFormat="false" ht="15.25" hidden="false" customHeight="false" outlineLevel="0" collapsed="false">
      <c r="A5113" s="16"/>
      <c r="B5113" s="17"/>
      <c r="C5113" s="18"/>
      <c r="D5113" s="19"/>
      <c r="E5113" s="20" t="n">
        <v>22</v>
      </c>
      <c r="F5113" s="21"/>
      <c r="G5113" s="22" t="str">
        <f aca="false">IF(OR(F5113="beau fils",F5113="beau frère",F5113="fils",F5113="frère",F5113="gendre",F5113="neveu",F5113="beau père",F5113="grand père",F5113="père",F5113="oncle",F5113="petit fils"),"M",IF(OR(F5113="belle fille",F5113="belle mère",F5113="belle soeur",F5113="épouse",F5113="femme",F5113="fille",F5113="mère",F5113="nièce",F5113="grand mère",F5113="tante",F5113="petite fille"),"F",""))</f>
        <v/>
      </c>
      <c r="H5113" s="21"/>
      <c r="I5113" s="23" t="n">
        <f aca="false">I5112+1</f>
        <v>5112</v>
      </c>
      <c r="J5113" s="24"/>
      <c r="K5113" s="25"/>
      <c r="L5113" s="25"/>
      <c r="M5113" s="28" t="str">
        <f aca="false">commune</f>
        <v>Nom Commune</v>
      </c>
    </row>
    <row r="5114" customFormat="false" ht="15.25" hidden="false" customHeight="false" outlineLevel="0" collapsed="false">
      <c r="A5114" s="16"/>
      <c r="B5114" s="17"/>
      <c r="C5114" s="18"/>
      <c r="D5114" s="19"/>
      <c r="E5114" s="20" t="n">
        <v>22</v>
      </c>
      <c r="F5114" s="21"/>
      <c r="G5114" s="22" t="str">
        <f aca="false">IF(OR(F5114="beau fils",F5114="beau frère",F5114="fils",F5114="frère",F5114="gendre",F5114="neveu",F5114="beau père",F5114="grand père",F5114="père",F5114="oncle",F5114="petit fils"),"M",IF(OR(F5114="belle fille",F5114="belle mère",F5114="belle soeur",F5114="épouse",F5114="femme",F5114="fille",F5114="mère",F5114="nièce",F5114="grand mère",F5114="tante",F5114="petite fille"),"F",""))</f>
        <v/>
      </c>
      <c r="H5114" s="21"/>
      <c r="I5114" s="23" t="n">
        <f aca="false">I5084+30</f>
        <v>5113</v>
      </c>
      <c r="J5114" s="24"/>
      <c r="K5114" s="25"/>
      <c r="L5114" s="25"/>
      <c r="M5114" s="28" t="str">
        <f aca="false">commune</f>
        <v>Nom Commune</v>
      </c>
    </row>
    <row r="5115" customFormat="false" ht="15.25" hidden="false" customHeight="false" outlineLevel="0" collapsed="false">
      <c r="A5115" s="16"/>
      <c r="B5115" s="17"/>
      <c r="C5115" s="18"/>
      <c r="D5115" s="19"/>
      <c r="E5115" s="20" t="n">
        <v>22</v>
      </c>
      <c r="F5115" s="21"/>
      <c r="G5115" s="22" t="str">
        <f aca="false">IF(OR(F5115="beau fils",F5115="beau frère",F5115="fils",F5115="frère",F5115="gendre",F5115="neveu",F5115="beau père",F5115="grand père",F5115="père",F5115="oncle",F5115="petit fils"),"M",IF(OR(F5115="belle fille",F5115="belle mère",F5115="belle soeur",F5115="épouse",F5115="femme",F5115="fille",F5115="mère",F5115="nièce",F5115="grand mère",F5115="tante",F5115="petite fille"),"F",""))</f>
        <v/>
      </c>
      <c r="H5115" s="21"/>
      <c r="I5115" s="23" t="n">
        <f aca="false">I5114+1</f>
        <v>5114</v>
      </c>
      <c r="J5115" s="24"/>
      <c r="K5115" s="25"/>
      <c r="L5115" s="25"/>
      <c r="M5115" s="28" t="str">
        <f aca="false">commune</f>
        <v>Nom Commune</v>
      </c>
    </row>
    <row r="5116" customFormat="false" ht="15.25" hidden="false" customHeight="false" outlineLevel="0" collapsed="false">
      <c r="A5116" s="16"/>
      <c r="B5116" s="17"/>
      <c r="C5116" s="18"/>
      <c r="D5116" s="19"/>
      <c r="E5116" s="20" t="n">
        <v>22</v>
      </c>
      <c r="F5116" s="21"/>
      <c r="G5116" s="22" t="str">
        <f aca="false">IF(OR(F5116="beau fils",F5116="beau frère",F5116="fils",F5116="frère",F5116="gendre",F5116="neveu",F5116="beau père",F5116="grand père",F5116="père",F5116="oncle",F5116="petit fils"),"M",IF(OR(F5116="belle fille",F5116="belle mère",F5116="belle soeur",F5116="épouse",F5116="femme",F5116="fille",F5116="mère",F5116="nièce",F5116="grand mère",F5116="tante",F5116="petite fille"),"F",""))</f>
        <v/>
      </c>
      <c r="H5116" s="21"/>
      <c r="I5116" s="23" t="n">
        <f aca="false">I5086+30</f>
        <v>5115</v>
      </c>
      <c r="J5116" s="24"/>
      <c r="K5116" s="25"/>
      <c r="L5116" s="25"/>
      <c r="M5116" s="28" t="str">
        <f aca="false">commune</f>
        <v>Nom Commune</v>
      </c>
    </row>
    <row r="5117" customFormat="false" ht="15.25" hidden="false" customHeight="false" outlineLevel="0" collapsed="false">
      <c r="A5117" s="16"/>
      <c r="B5117" s="17"/>
      <c r="C5117" s="18"/>
      <c r="D5117" s="19"/>
      <c r="E5117" s="20" t="n">
        <v>22</v>
      </c>
      <c r="F5117" s="21"/>
      <c r="G5117" s="22" t="str">
        <f aca="false">IF(OR(F5117="beau fils",F5117="beau frère",F5117="fils",F5117="frère",F5117="gendre",F5117="neveu",F5117="beau père",F5117="grand père",F5117="père",F5117="oncle",F5117="petit fils"),"M",IF(OR(F5117="belle fille",F5117="belle mère",F5117="belle soeur",F5117="épouse",F5117="femme",F5117="fille",F5117="mère",F5117="nièce",F5117="grand mère",F5117="tante",F5117="petite fille"),"F",""))</f>
        <v/>
      </c>
      <c r="H5117" s="21"/>
      <c r="I5117" s="23" t="n">
        <f aca="false">I5116+1</f>
        <v>5116</v>
      </c>
      <c r="J5117" s="24"/>
      <c r="K5117" s="25"/>
      <c r="L5117" s="25"/>
      <c r="M5117" s="28" t="str">
        <f aca="false">commune</f>
        <v>Nom Commune</v>
      </c>
    </row>
    <row r="5118" customFormat="false" ht="15.25" hidden="false" customHeight="false" outlineLevel="0" collapsed="false">
      <c r="A5118" s="16"/>
      <c r="B5118" s="17"/>
      <c r="C5118" s="18"/>
      <c r="D5118" s="19"/>
      <c r="E5118" s="20" t="n">
        <v>22</v>
      </c>
      <c r="F5118" s="21"/>
      <c r="G5118" s="22" t="str">
        <f aca="false">IF(OR(F5118="beau fils",F5118="beau frère",F5118="fils",F5118="frère",F5118="gendre",F5118="neveu",F5118="beau père",F5118="grand père",F5118="père",F5118="oncle",F5118="petit fils"),"M",IF(OR(F5118="belle fille",F5118="belle mère",F5118="belle soeur",F5118="épouse",F5118="femme",F5118="fille",F5118="mère",F5118="nièce",F5118="grand mère",F5118="tante",F5118="petite fille"),"F",""))</f>
        <v/>
      </c>
      <c r="H5118" s="21"/>
      <c r="I5118" s="23" t="n">
        <f aca="false">I5088+30</f>
        <v>5117</v>
      </c>
      <c r="J5118" s="24"/>
      <c r="K5118" s="25"/>
      <c r="L5118" s="25"/>
      <c r="M5118" s="28" t="str">
        <f aca="false">commune</f>
        <v>Nom Commune</v>
      </c>
    </row>
    <row r="5119" customFormat="false" ht="15.25" hidden="false" customHeight="false" outlineLevel="0" collapsed="false">
      <c r="A5119" s="16"/>
      <c r="B5119" s="17"/>
      <c r="C5119" s="18"/>
      <c r="D5119" s="19"/>
      <c r="E5119" s="20" t="n">
        <v>22</v>
      </c>
      <c r="F5119" s="21"/>
      <c r="G5119" s="22" t="str">
        <f aca="false">IF(OR(F5119="beau fils",F5119="beau frère",F5119="fils",F5119="frère",F5119="gendre",F5119="neveu",F5119="beau père",F5119="grand père",F5119="père",F5119="oncle",F5119="petit fils"),"M",IF(OR(F5119="belle fille",F5119="belle mère",F5119="belle soeur",F5119="épouse",F5119="femme",F5119="fille",F5119="mère",F5119="nièce",F5119="grand mère",F5119="tante",F5119="petite fille"),"F",""))</f>
        <v/>
      </c>
      <c r="H5119" s="21"/>
      <c r="I5119" s="23" t="n">
        <f aca="false">I5118+1</f>
        <v>5118</v>
      </c>
      <c r="J5119" s="24"/>
      <c r="K5119" s="25"/>
      <c r="L5119" s="25"/>
      <c r="M5119" s="28" t="str">
        <f aca="false">commune</f>
        <v>Nom Commune</v>
      </c>
    </row>
    <row r="5120" customFormat="false" ht="15.25" hidden="false" customHeight="false" outlineLevel="0" collapsed="false">
      <c r="A5120" s="16"/>
      <c r="B5120" s="17"/>
      <c r="C5120" s="18"/>
      <c r="D5120" s="19"/>
      <c r="E5120" s="20" t="n">
        <v>22</v>
      </c>
      <c r="F5120" s="21"/>
      <c r="G5120" s="22" t="str">
        <f aca="false">IF(OR(F5120="beau fils",F5120="beau frère",F5120="fils",F5120="frère",F5120="gendre",F5120="neveu",F5120="beau père",F5120="grand père",F5120="père",F5120="oncle",F5120="petit fils"),"M",IF(OR(F5120="belle fille",F5120="belle mère",F5120="belle soeur",F5120="épouse",F5120="femme",F5120="fille",F5120="mère",F5120="nièce",F5120="grand mère",F5120="tante",F5120="petite fille"),"F",""))</f>
        <v/>
      </c>
      <c r="H5120" s="21"/>
      <c r="I5120" s="23" t="n">
        <f aca="false">I5090+30</f>
        <v>5119</v>
      </c>
      <c r="J5120" s="24"/>
      <c r="K5120" s="25"/>
      <c r="L5120" s="25"/>
      <c r="M5120" s="28" t="str">
        <f aca="false">commune</f>
        <v>Nom Commune</v>
      </c>
    </row>
    <row r="5121" customFormat="false" ht="15.25" hidden="false" customHeight="false" outlineLevel="0" collapsed="false">
      <c r="A5121" s="16"/>
      <c r="B5121" s="17"/>
      <c r="C5121" s="18"/>
      <c r="D5121" s="19"/>
      <c r="E5121" s="20" t="n">
        <v>22</v>
      </c>
      <c r="F5121" s="21"/>
      <c r="G5121" s="22" t="str">
        <f aca="false">IF(OR(F5121="beau fils",F5121="beau frère",F5121="fils",F5121="frère",F5121="gendre",F5121="neveu",F5121="beau père",F5121="grand père",F5121="père",F5121="oncle",F5121="petit fils"),"M",IF(OR(F5121="belle fille",F5121="belle mère",F5121="belle soeur",F5121="épouse",F5121="femme",F5121="fille",F5121="mère",F5121="nièce",F5121="grand mère",F5121="tante",F5121="petite fille"),"F",""))</f>
        <v/>
      </c>
      <c r="H5121" s="21"/>
      <c r="I5121" s="23" t="n">
        <f aca="false">I5120+1</f>
        <v>5120</v>
      </c>
      <c r="J5121" s="24"/>
      <c r="K5121" s="25"/>
      <c r="L5121" s="25"/>
      <c r="M5121" s="28" t="str">
        <f aca="false">commune</f>
        <v>Nom Commune</v>
      </c>
    </row>
    <row r="5122" customFormat="false" ht="15.25" hidden="false" customHeight="false" outlineLevel="0" collapsed="false">
      <c r="A5122" s="16"/>
      <c r="B5122" s="17"/>
      <c r="C5122" s="18"/>
      <c r="D5122" s="19"/>
      <c r="E5122" s="20" t="n">
        <v>22</v>
      </c>
      <c r="F5122" s="21"/>
      <c r="G5122" s="22" t="str">
        <f aca="false">IF(OR(F5122="beau fils",F5122="beau frère",F5122="fils",F5122="frère",F5122="gendre",F5122="neveu",F5122="beau père",F5122="grand père",F5122="père",F5122="oncle",F5122="petit fils"),"M",IF(OR(F5122="belle fille",F5122="belle mère",F5122="belle soeur",F5122="épouse",F5122="femme",F5122="fille",F5122="mère",F5122="nièce",F5122="grand mère",F5122="tante",F5122="petite fille"),"F",""))</f>
        <v/>
      </c>
      <c r="H5122" s="21"/>
      <c r="I5122" s="23" t="n">
        <f aca="false">I5092+30</f>
        <v>5121</v>
      </c>
      <c r="J5122" s="24"/>
      <c r="K5122" s="25"/>
      <c r="L5122" s="25"/>
      <c r="M5122" s="28" t="str">
        <f aca="false">commune</f>
        <v>Nom Commune</v>
      </c>
    </row>
    <row r="5123" customFormat="false" ht="15.25" hidden="false" customHeight="false" outlineLevel="0" collapsed="false">
      <c r="A5123" s="16"/>
      <c r="B5123" s="17"/>
      <c r="C5123" s="18"/>
      <c r="D5123" s="19"/>
      <c r="E5123" s="20" t="n">
        <v>22</v>
      </c>
      <c r="F5123" s="21"/>
      <c r="G5123" s="22" t="str">
        <f aca="false">IF(OR(F5123="beau fils",F5123="beau frère",F5123="fils",F5123="frère",F5123="gendre",F5123="neveu",F5123="beau père",F5123="grand père",F5123="père",F5123="oncle",F5123="petit fils"),"M",IF(OR(F5123="belle fille",F5123="belle mère",F5123="belle soeur",F5123="épouse",F5123="femme",F5123="fille",F5123="mère",F5123="nièce",F5123="grand mère",F5123="tante",F5123="petite fille"),"F",""))</f>
        <v/>
      </c>
      <c r="H5123" s="21"/>
      <c r="I5123" s="23" t="n">
        <f aca="false">I5122+1</f>
        <v>5122</v>
      </c>
      <c r="J5123" s="24"/>
      <c r="K5123" s="25"/>
      <c r="L5123" s="25"/>
      <c r="M5123" s="28" t="str">
        <f aca="false">commune</f>
        <v>Nom Commune</v>
      </c>
    </row>
    <row r="5124" customFormat="false" ht="15.25" hidden="false" customHeight="false" outlineLevel="0" collapsed="false">
      <c r="A5124" s="16"/>
      <c r="B5124" s="17"/>
      <c r="C5124" s="18"/>
      <c r="D5124" s="19"/>
      <c r="E5124" s="20" t="n">
        <v>22</v>
      </c>
      <c r="F5124" s="21"/>
      <c r="G5124" s="22" t="str">
        <f aca="false">IF(OR(F5124="beau fils",F5124="beau frère",F5124="fils",F5124="frère",F5124="gendre",F5124="neveu",F5124="beau père",F5124="grand père",F5124="père",F5124="oncle",F5124="petit fils"),"M",IF(OR(F5124="belle fille",F5124="belle mère",F5124="belle soeur",F5124="épouse",F5124="femme",F5124="fille",F5124="mère",F5124="nièce",F5124="grand mère",F5124="tante",F5124="petite fille"),"F",""))</f>
        <v/>
      </c>
      <c r="H5124" s="21"/>
      <c r="I5124" s="23" t="n">
        <f aca="false">I5094+30</f>
        <v>5123</v>
      </c>
      <c r="J5124" s="24"/>
      <c r="K5124" s="25"/>
      <c r="L5124" s="25"/>
      <c r="M5124" s="28" t="str">
        <f aca="false">commune</f>
        <v>Nom Commune</v>
      </c>
    </row>
    <row r="5125" customFormat="false" ht="15.25" hidden="false" customHeight="false" outlineLevel="0" collapsed="false">
      <c r="A5125" s="16"/>
      <c r="B5125" s="17"/>
      <c r="C5125" s="18"/>
      <c r="D5125" s="19"/>
      <c r="E5125" s="20" t="n">
        <v>22</v>
      </c>
      <c r="F5125" s="21"/>
      <c r="G5125" s="22" t="str">
        <f aca="false">IF(OR(F5125="beau fils",F5125="beau frère",F5125="fils",F5125="frère",F5125="gendre",F5125="neveu",F5125="beau père",F5125="grand père",F5125="père",F5125="oncle",F5125="petit fils"),"M",IF(OR(F5125="belle fille",F5125="belle mère",F5125="belle soeur",F5125="épouse",F5125="femme",F5125="fille",F5125="mère",F5125="nièce",F5125="grand mère",F5125="tante",F5125="petite fille"),"F",""))</f>
        <v/>
      </c>
      <c r="H5125" s="21"/>
      <c r="I5125" s="23" t="n">
        <f aca="false">I5124+1</f>
        <v>5124</v>
      </c>
      <c r="J5125" s="24"/>
      <c r="K5125" s="25"/>
      <c r="L5125" s="25"/>
      <c r="M5125" s="28" t="str">
        <f aca="false">commune</f>
        <v>Nom Commune</v>
      </c>
    </row>
    <row r="5126" customFormat="false" ht="15.25" hidden="false" customHeight="false" outlineLevel="0" collapsed="false">
      <c r="A5126" s="16"/>
      <c r="B5126" s="17"/>
      <c r="C5126" s="18"/>
      <c r="D5126" s="19"/>
      <c r="E5126" s="20" t="n">
        <v>22</v>
      </c>
      <c r="F5126" s="21"/>
      <c r="G5126" s="22" t="str">
        <f aca="false">IF(OR(F5126="beau fils",F5126="beau frère",F5126="fils",F5126="frère",F5126="gendre",F5126="neveu",F5126="beau père",F5126="grand père",F5126="père",F5126="oncle",F5126="petit fils"),"M",IF(OR(F5126="belle fille",F5126="belle mère",F5126="belle soeur",F5126="épouse",F5126="femme",F5126="fille",F5126="mère",F5126="nièce",F5126="grand mère",F5126="tante",F5126="petite fille"),"F",""))</f>
        <v/>
      </c>
      <c r="H5126" s="21"/>
      <c r="I5126" s="23" t="n">
        <f aca="false">I5096+30</f>
        <v>5125</v>
      </c>
      <c r="J5126" s="24"/>
      <c r="K5126" s="25"/>
      <c r="L5126" s="25"/>
      <c r="M5126" s="28" t="str">
        <f aca="false">commune</f>
        <v>Nom Commune</v>
      </c>
    </row>
    <row r="5127" customFormat="false" ht="15.25" hidden="false" customHeight="false" outlineLevel="0" collapsed="false">
      <c r="A5127" s="16"/>
      <c r="B5127" s="17"/>
      <c r="C5127" s="18"/>
      <c r="D5127" s="19"/>
      <c r="E5127" s="20" t="n">
        <v>22</v>
      </c>
      <c r="F5127" s="21"/>
      <c r="G5127" s="22" t="str">
        <f aca="false">IF(OR(F5127="beau fils",F5127="beau frère",F5127="fils",F5127="frère",F5127="gendre",F5127="neveu",F5127="beau père",F5127="grand père",F5127="père",F5127="oncle",F5127="petit fils"),"M",IF(OR(F5127="belle fille",F5127="belle mère",F5127="belle soeur",F5127="épouse",F5127="femme",F5127="fille",F5127="mère",F5127="nièce",F5127="grand mère",F5127="tante",F5127="petite fille"),"F",""))</f>
        <v/>
      </c>
      <c r="H5127" s="21"/>
      <c r="I5127" s="23" t="n">
        <f aca="false">I5126+1</f>
        <v>5126</v>
      </c>
      <c r="J5127" s="24"/>
      <c r="K5127" s="25"/>
      <c r="L5127" s="25"/>
      <c r="M5127" s="28" t="str">
        <f aca="false">commune</f>
        <v>Nom Commune</v>
      </c>
    </row>
    <row r="5128" customFormat="false" ht="15.25" hidden="false" customHeight="false" outlineLevel="0" collapsed="false">
      <c r="A5128" s="16"/>
      <c r="B5128" s="17"/>
      <c r="C5128" s="18"/>
      <c r="D5128" s="19"/>
      <c r="E5128" s="20" t="n">
        <v>22</v>
      </c>
      <c r="F5128" s="21"/>
      <c r="G5128" s="22" t="str">
        <f aca="false">IF(OR(F5128="beau fils",F5128="beau frère",F5128="fils",F5128="frère",F5128="gendre",F5128="neveu",F5128="beau père",F5128="grand père",F5128="père",F5128="oncle",F5128="petit fils"),"M",IF(OR(F5128="belle fille",F5128="belle mère",F5128="belle soeur",F5128="épouse",F5128="femme",F5128="fille",F5128="mère",F5128="nièce",F5128="grand mère",F5128="tante",F5128="petite fille"),"F",""))</f>
        <v/>
      </c>
      <c r="H5128" s="21"/>
      <c r="I5128" s="23" t="n">
        <f aca="false">I5098+30</f>
        <v>5127</v>
      </c>
      <c r="J5128" s="24"/>
      <c r="K5128" s="25"/>
      <c r="L5128" s="25"/>
      <c r="M5128" s="28" t="str">
        <f aca="false">commune</f>
        <v>Nom Commune</v>
      </c>
    </row>
    <row r="5129" customFormat="false" ht="15.25" hidden="false" customHeight="false" outlineLevel="0" collapsed="false">
      <c r="A5129" s="16"/>
      <c r="B5129" s="17"/>
      <c r="C5129" s="18"/>
      <c r="D5129" s="19"/>
      <c r="E5129" s="20" t="n">
        <v>22</v>
      </c>
      <c r="F5129" s="21"/>
      <c r="G5129" s="22" t="str">
        <f aca="false">IF(OR(F5129="beau fils",F5129="beau frère",F5129="fils",F5129="frère",F5129="gendre",F5129="neveu",F5129="beau père",F5129="grand père",F5129="père",F5129="oncle",F5129="petit fils"),"M",IF(OR(F5129="belle fille",F5129="belle mère",F5129="belle soeur",F5129="épouse",F5129="femme",F5129="fille",F5129="mère",F5129="nièce",F5129="grand mère",F5129="tante",F5129="petite fille"),"F",""))</f>
        <v/>
      </c>
      <c r="H5129" s="21"/>
      <c r="I5129" s="23" t="n">
        <f aca="false">I5128+1</f>
        <v>5128</v>
      </c>
      <c r="J5129" s="24"/>
      <c r="K5129" s="25"/>
      <c r="L5129" s="25"/>
      <c r="M5129" s="28" t="str">
        <f aca="false">commune</f>
        <v>Nom Commune</v>
      </c>
    </row>
    <row r="5130" customFormat="false" ht="15.25" hidden="false" customHeight="false" outlineLevel="0" collapsed="false">
      <c r="A5130" s="16"/>
      <c r="B5130" s="17"/>
      <c r="C5130" s="18"/>
      <c r="D5130" s="19"/>
      <c r="E5130" s="20" t="n">
        <v>22</v>
      </c>
      <c r="F5130" s="21"/>
      <c r="G5130" s="22" t="str">
        <f aca="false">IF(OR(F5130="beau fils",F5130="beau frère",F5130="fils",F5130="frère",F5130="gendre",F5130="neveu",F5130="beau père",F5130="grand père",F5130="père",F5130="oncle",F5130="petit fils"),"M",IF(OR(F5130="belle fille",F5130="belle mère",F5130="belle soeur",F5130="épouse",F5130="femme",F5130="fille",F5130="mère",F5130="nièce",F5130="grand mère",F5130="tante",F5130="petite fille"),"F",""))</f>
        <v/>
      </c>
      <c r="H5130" s="21"/>
      <c r="I5130" s="23" t="n">
        <f aca="false">I5100+30</f>
        <v>5129</v>
      </c>
      <c r="J5130" s="24"/>
      <c r="K5130" s="25"/>
      <c r="L5130" s="25"/>
      <c r="M5130" s="28" t="str">
        <f aca="false">commune</f>
        <v>Nom Commune</v>
      </c>
    </row>
    <row r="5131" customFormat="false" ht="15.65" hidden="false" customHeight="false" outlineLevel="0" collapsed="false">
      <c r="A5131" s="34"/>
      <c r="B5131" s="35"/>
      <c r="C5131" s="36"/>
      <c r="D5131" s="37"/>
      <c r="E5131" s="38" t="n">
        <v>22</v>
      </c>
      <c r="F5131" s="39"/>
      <c r="G5131" s="40" t="str">
        <f aca="false">IF(OR(F5131="beau fils",F5131="beau frère",F5131="fils",F5131="frère",F5131="gendre",F5131="neveu",F5131="beau père",F5131="grand père",F5131="père",F5131="oncle",F5131="petit fils"),"M",IF(OR(F5131="belle fille",F5131="belle mère",F5131="belle soeur",F5131="épouse",F5131="femme",F5131="fille",F5131="mère",F5131="nièce",F5131="grand mère",F5131="tante",F5131="petite fille"),"F",""))</f>
        <v/>
      </c>
      <c r="H5131" s="39"/>
      <c r="I5131" s="41" t="n">
        <f aca="false">I5130+1</f>
        <v>5130</v>
      </c>
      <c r="J5131" s="42"/>
      <c r="K5131" s="43"/>
      <c r="L5131" s="43"/>
      <c r="M5131" s="44" t="str">
        <f aca="false">commune</f>
        <v>Nom Commune</v>
      </c>
    </row>
    <row r="5132" customFormat="false" ht="15.25" hidden="false" customHeight="false" outlineLevel="0" collapsed="false">
      <c r="A5132" s="16"/>
      <c r="B5132" s="17"/>
      <c r="C5132" s="18"/>
      <c r="D5132" s="19"/>
      <c r="E5132" s="20" t="n">
        <v>22</v>
      </c>
      <c r="F5132" s="21"/>
      <c r="G5132" s="22" t="str">
        <f aca="false">IF(OR(F5132="beau fils",F5132="beau frère",F5132="fils",F5132="frère",F5132="gendre",F5132="neveu",F5132="beau père",F5132="grand père",F5132="père",F5132="oncle",F5132="petit fils"),"M",IF(OR(F5132="belle fille",F5132="belle mère",F5132="belle soeur",F5132="épouse",F5132="femme",F5132="fille",F5132="mère",F5132="nièce",F5132="grand mère",F5132="tante",F5132="petite fille"),"F",""))</f>
        <v/>
      </c>
      <c r="H5132" s="21"/>
      <c r="I5132" s="23" t="n">
        <f aca="false">I5102+30</f>
        <v>5131</v>
      </c>
      <c r="J5132" s="24"/>
      <c r="K5132" s="25"/>
      <c r="L5132" s="25"/>
      <c r="M5132" s="28" t="str">
        <f aca="false">commune</f>
        <v>Nom Commune</v>
      </c>
    </row>
    <row r="5133" customFormat="false" ht="15.25" hidden="false" customHeight="false" outlineLevel="0" collapsed="false">
      <c r="A5133" s="16"/>
      <c r="B5133" s="17"/>
      <c r="C5133" s="18"/>
      <c r="D5133" s="19"/>
      <c r="E5133" s="20" t="n">
        <v>22</v>
      </c>
      <c r="F5133" s="21"/>
      <c r="G5133" s="22" t="str">
        <f aca="false">IF(OR(F5133="beau fils",F5133="beau frère",F5133="fils",F5133="frère",F5133="gendre",F5133="neveu",F5133="beau père",F5133="grand père",F5133="père",F5133="oncle",F5133="petit fils"),"M",IF(OR(F5133="belle fille",F5133="belle mère",F5133="belle soeur",F5133="épouse",F5133="femme",F5133="fille",F5133="mère",F5133="nièce",F5133="grand mère",F5133="tante",F5133="petite fille"),"F",""))</f>
        <v/>
      </c>
      <c r="H5133" s="21"/>
      <c r="I5133" s="23" t="n">
        <f aca="false">I5132+1</f>
        <v>5132</v>
      </c>
      <c r="J5133" s="24"/>
      <c r="K5133" s="25"/>
      <c r="L5133" s="25"/>
      <c r="M5133" s="28" t="str">
        <f aca="false">commune</f>
        <v>Nom Commune</v>
      </c>
    </row>
    <row r="5134" customFormat="false" ht="15.25" hidden="false" customHeight="false" outlineLevel="0" collapsed="false">
      <c r="A5134" s="16"/>
      <c r="B5134" s="17"/>
      <c r="C5134" s="18"/>
      <c r="D5134" s="19"/>
      <c r="E5134" s="20" t="n">
        <v>22</v>
      </c>
      <c r="F5134" s="21"/>
      <c r="G5134" s="22" t="str">
        <f aca="false">IF(OR(F5134="beau fils",F5134="beau frère",F5134="fils",F5134="frère",F5134="gendre",F5134="neveu",F5134="beau père",F5134="grand père",F5134="père",F5134="oncle",F5134="petit fils"),"M",IF(OR(F5134="belle fille",F5134="belle mère",F5134="belle soeur",F5134="épouse",F5134="femme",F5134="fille",F5134="mère",F5134="nièce",F5134="grand mère",F5134="tante",F5134="petite fille"),"F",""))</f>
        <v/>
      </c>
      <c r="H5134" s="21"/>
      <c r="I5134" s="23" t="n">
        <f aca="false">I5104+30</f>
        <v>5133</v>
      </c>
      <c r="J5134" s="24"/>
      <c r="K5134" s="25"/>
      <c r="L5134" s="25"/>
      <c r="M5134" s="28" t="str">
        <f aca="false">commune</f>
        <v>Nom Commune</v>
      </c>
    </row>
    <row r="5135" customFormat="false" ht="15.25" hidden="false" customHeight="false" outlineLevel="0" collapsed="false">
      <c r="A5135" s="16"/>
      <c r="B5135" s="17"/>
      <c r="C5135" s="18"/>
      <c r="D5135" s="19"/>
      <c r="E5135" s="20" t="n">
        <v>22</v>
      </c>
      <c r="F5135" s="21"/>
      <c r="G5135" s="22" t="str">
        <f aca="false">IF(OR(F5135="beau fils",F5135="beau frère",F5135="fils",F5135="frère",F5135="gendre",F5135="neveu",F5135="beau père",F5135="grand père",F5135="père",F5135="oncle",F5135="petit fils"),"M",IF(OR(F5135="belle fille",F5135="belle mère",F5135="belle soeur",F5135="épouse",F5135="femme",F5135="fille",F5135="mère",F5135="nièce",F5135="grand mère",F5135="tante",F5135="petite fille"),"F",""))</f>
        <v/>
      </c>
      <c r="H5135" s="21"/>
      <c r="I5135" s="23" t="n">
        <f aca="false">I5134+1</f>
        <v>5134</v>
      </c>
      <c r="J5135" s="24"/>
      <c r="K5135" s="25"/>
      <c r="L5135" s="25"/>
      <c r="M5135" s="28" t="str">
        <f aca="false">commune</f>
        <v>Nom Commune</v>
      </c>
    </row>
    <row r="5136" customFormat="false" ht="15.25" hidden="false" customHeight="false" outlineLevel="0" collapsed="false">
      <c r="A5136" s="16"/>
      <c r="B5136" s="17"/>
      <c r="C5136" s="18"/>
      <c r="D5136" s="19"/>
      <c r="E5136" s="20" t="n">
        <v>22</v>
      </c>
      <c r="F5136" s="21"/>
      <c r="G5136" s="22" t="str">
        <f aca="false">IF(OR(F5136="beau fils",F5136="beau frère",F5136="fils",F5136="frère",F5136="gendre",F5136="neveu",F5136="beau père",F5136="grand père",F5136="père",F5136="oncle",F5136="petit fils"),"M",IF(OR(F5136="belle fille",F5136="belle mère",F5136="belle soeur",F5136="épouse",F5136="femme",F5136="fille",F5136="mère",F5136="nièce",F5136="grand mère",F5136="tante",F5136="petite fille"),"F",""))</f>
        <v/>
      </c>
      <c r="H5136" s="21"/>
      <c r="I5136" s="23" t="n">
        <f aca="false">I5106+30</f>
        <v>5135</v>
      </c>
      <c r="J5136" s="24"/>
      <c r="K5136" s="25"/>
      <c r="L5136" s="25"/>
      <c r="M5136" s="28" t="str">
        <f aca="false">commune</f>
        <v>Nom Commune</v>
      </c>
    </row>
    <row r="5137" customFormat="false" ht="15.25" hidden="false" customHeight="false" outlineLevel="0" collapsed="false">
      <c r="A5137" s="16"/>
      <c r="B5137" s="17"/>
      <c r="C5137" s="18"/>
      <c r="D5137" s="19"/>
      <c r="E5137" s="20" t="n">
        <v>22</v>
      </c>
      <c r="F5137" s="21"/>
      <c r="G5137" s="22" t="str">
        <f aca="false">IF(OR(F5137="beau fils",F5137="beau frère",F5137="fils",F5137="frère",F5137="gendre",F5137="neveu",F5137="beau père",F5137="grand père",F5137="père",F5137="oncle",F5137="petit fils"),"M",IF(OR(F5137="belle fille",F5137="belle mère",F5137="belle soeur",F5137="épouse",F5137="femme",F5137="fille",F5137="mère",F5137="nièce",F5137="grand mère",F5137="tante",F5137="petite fille"),"F",""))</f>
        <v/>
      </c>
      <c r="H5137" s="21"/>
      <c r="I5137" s="23" t="n">
        <f aca="false">I5136+1</f>
        <v>5136</v>
      </c>
      <c r="J5137" s="24"/>
      <c r="K5137" s="25"/>
      <c r="L5137" s="25"/>
      <c r="M5137" s="28" t="str">
        <f aca="false">commune</f>
        <v>Nom Commune</v>
      </c>
    </row>
    <row r="5138" customFormat="false" ht="15.25" hidden="false" customHeight="false" outlineLevel="0" collapsed="false">
      <c r="A5138" s="16"/>
      <c r="B5138" s="17"/>
      <c r="C5138" s="18"/>
      <c r="D5138" s="19"/>
      <c r="E5138" s="20" t="n">
        <v>22</v>
      </c>
      <c r="F5138" s="21"/>
      <c r="G5138" s="22" t="str">
        <f aca="false">IF(OR(F5138="beau fils",F5138="beau frère",F5138="fils",F5138="frère",F5138="gendre",F5138="neveu",F5138="beau père",F5138="grand père",F5138="père",F5138="oncle",F5138="petit fils"),"M",IF(OR(F5138="belle fille",F5138="belle mère",F5138="belle soeur",F5138="épouse",F5138="femme",F5138="fille",F5138="mère",F5138="nièce",F5138="grand mère",F5138="tante",F5138="petite fille"),"F",""))</f>
        <v/>
      </c>
      <c r="H5138" s="21"/>
      <c r="I5138" s="23" t="n">
        <f aca="false">I5108+30</f>
        <v>5137</v>
      </c>
      <c r="J5138" s="24"/>
      <c r="K5138" s="25"/>
      <c r="L5138" s="25"/>
      <c r="M5138" s="28" t="str">
        <f aca="false">commune</f>
        <v>Nom Commune</v>
      </c>
    </row>
    <row r="5139" customFormat="false" ht="15.25" hidden="false" customHeight="false" outlineLevel="0" collapsed="false">
      <c r="A5139" s="16"/>
      <c r="B5139" s="17"/>
      <c r="C5139" s="18"/>
      <c r="D5139" s="19"/>
      <c r="E5139" s="20" t="n">
        <v>22</v>
      </c>
      <c r="F5139" s="21"/>
      <c r="G5139" s="22" t="str">
        <f aca="false">IF(OR(F5139="beau fils",F5139="beau frère",F5139="fils",F5139="frère",F5139="gendre",F5139="neveu",F5139="beau père",F5139="grand père",F5139="père",F5139="oncle",F5139="petit fils"),"M",IF(OR(F5139="belle fille",F5139="belle mère",F5139="belle soeur",F5139="épouse",F5139="femme",F5139="fille",F5139="mère",F5139="nièce",F5139="grand mère",F5139="tante",F5139="petite fille"),"F",""))</f>
        <v/>
      </c>
      <c r="H5139" s="21"/>
      <c r="I5139" s="23" t="n">
        <f aca="false">I5138+1</f>
        <v>5138</v>
      </c>
      <c r="J5139" s="24"/>
      <c r="K5139" s="25"/>
      <c r="L5139" s="25"/>
      <c r="M5139" s="28" t="str">
        <f aca="false">commune</f>
        <v>Nom Commune</v>
      </c>
    </row>
    <row r="5140" customFormat="false" ht="15.25" hidden="false" customHeight="false" outlineLevel="0" collapsed="false">
      <c r="A5140" s="16"/>
      <c r="B5140" s="17"/>
      <c r="C5140" s="18"/>
      <c r="D5140" s="19"/>
      <c r="E5140" s="20" t="n">
        <v>22</v>
      </c>
      <c r="F5140" s="21"/>
      <c r="G5140" s="22" t="str">
        <f aca="false">IF(OR(F5140="beau fils",F5140="beau frère",F5140="fils",F5140="frère",F5140="gendre",F5140="neveu",F5140="beau père",F5140="grand père",F5140="père",F5140="oncle",F5140="petit fils"),"M",IF(OR(F5140="belle fille",F5140="belle mère",F5140="belle soeur",F5140="épouse",F5140="femme",F5140="fille",F5140="mère",F5140="nièce",F5140="grand mère",F5140="tante",F5140="petite fille"),"F",""))</f>
        <v/>
      </c>
      <c r="H5140" s="21"/>
      <c r="I5140" s="23" t="n">
        <f aca="false">I5110+30</f>
        <v>5139</v>
      </c>
      <c r="J5140" s="24"/>
      <c r="K5140" s="25"/>
      <c r="L5140" s="25"/>
      <c r="M5140" s="28" t="str">
        <f aca="false">commune</f>
        <v>Nom Commune</v>
      </c>
    </row>
    <row r="5141" customFormat="false" ht="15.25" hidden="false" customHeight="false" outlineLevel="0" collapsed="false">
      <c r="A5141" s="16"/>
      <c r="B5141" s="17"/>
      <c r="C5141" s="18"/>
      <c r="D5141" s="19"/>
      <c r="E5141" s="20" t="n">
        <v>22</v>
      </c>
      <c r="F5141" s="21"/>
      <c r="G5141" s="22" t="str">
        <f aca="false">IF(OR(F5141="beau fils",F5141="beau frère",F5141="fils",F5141="frère",F5141="gendre",F5141="neveu",F5141="beau père",F5141="grand père",F5141="père",F5141="oncle",F5141="petit fils"),"M",IF(OR(F5141="belle fille",F5141="belle mère",F5141="belle soeur",F5141="épouse",F5141="femme",F5141="fille",F5141="mère",F5141="nièce",F5141="grand mère",F5141="tante",F5141="petite fille"),"F",""))</f>
        <v/>
      </c>
      <c r="H5141" s="21"/>
      <c r="I5141" s="23" t="n">
        <f aca="false">I5140+1</f>
        <v>5140</v>
      </c>
      <c r="J5141" s="24"/>
      <c r="K5141" s="25"/>
      <c r="L5141" s="25"/>
      <c r="M5141" s="28" t="str">
        <f aca="false">commune</f>
        <v>Nom Commune</v>
      </c>
    </row>
    <row r="5142" customFormat="false" ht="15.25" hidden="false" customHeight="false" outlineLevel="0" collapsed="false">
      <c r="A5142" s="16"/>
      <c r="B5142" s="17"/>
      <c r="C5142" s="18"/>
      <c r="D5142" s="19"/>
      <c r="E5142" s="20" t="n">
        <v>22</v>
      </c>
      <c r="F5142" s="21"/>
      <c r="G5142" s="22" t="str">
        <f aca="false">IF(OR(F5142="beau fils",F5142="beau frère",F5142="fils",F5142="frère",F5142="gendre",F5142="neveu",F5142="beau père",F5142="grand père",F5142="père",F5142="oncle",F5142="petit fils"),"M",IF(OR(F5142="belle fille",F5142="belle mère",F5142="belle soeur",F5142="épouse",F5142="femme",F5142="fille",F5142="mère",F5142="nièce",F5142="grand mère",F5142="tante",F5142="petite fille"),"F",""))</f>
        <v/>
      </c>
      <c r="H5142" s="21"/>
      <c r="I5142" s="23" t="n">
        <f aca="false">I5112+30</f>
        <v>5141</v>
      </c>
      <c r="J5142" s="24"/>
      <c r="K5142" s="25"/>
      <c r="L5142" s="25"/>
      <c r="M5142" s="28" t="str">
        <f aca="false">commune</f>
        <v>Nom Commune</v>
      </c>
    </row>
    <row r="5143" customFormat="false" ht="15.25" hidden="false" customHeight="false" outlineLevel="0" collapsed="false">
      <c r="A5143" s="16"/>
      <c r="B5143" s="17"/>
      <c r="C5143" s="18"/>
      <c r="D5143" s="19"/>
      <c r="E5143" s="20" t="n">
        <v>22</v>
      </c>
      <c r="F5143" s="21"/>
      <c r="G5143" s="22" t="str">
        <f aca="false">IF(OR(F5143="beau fils",F5143="beau frère",F5143="fils",F5143="frère",F5143="gendre",F5143="neveu",F5143="beau père",F5143="grand père",F5143="père",F5143="oncle",F5143="petit fils"),"M",IF(OR(F5143="belle fille",F5143="belle mère",F5143="belle soeur",F5143="épouse",F5143="femme",F5143="fille",F5143="mère",F5143="nièce",F5143="grand mère",F5143="tante",F5143="petite fille"),"F",""))</f>
        <v/>
      </c>
      <c r="H5143" s="21"/>
      <c r="I5143" s="23" t="n">
        <f aca="false">I5142+1</f>
        <v>5142</v>
      </c>
      <c r="J5143" s="24"/>
      <c r="K5143" s="25"/>
      <c r="L5143" s="25"/>
      <c r="M5143" s="28" t="str">
        <f aca="false">commune</f>
        <v>Nom Commune</v>
      </c>
    </row>
    <row r="5144" customFormat="false" ht="15.25" hidden="false" customHeight="false" outlineLevel="0" collapsed="false">
      <c r="A5144" s="16"/>
      <c r="B5144" s="17"/>
      <c r="C5144" s="18"/>
      <c r="D5144" s="19"/>
      <c r="E5144" s="20" t="n">
        <v>22</v>
      </c>
      <c r="F5144" s="21"/>
      <c r="G5144" s="22" t="str">
        <f aca="false">IF(OR(F5144="beau fils",F5144="beau frère",F5144="fils",F5144="frère",F5144="gendre",F5144="neveu",F5144="beau père",F5144="grand père",F5144="père",F5144="oncle",F5144="petit fils"),"M",IF(OR(F5144="belle fille",F5144="belle mère",F5144="belle soeur",F5144="épouse",F5144="femme",F5144="fille",F5144="mère",F5144="nièce",F5144="grand mère",F5144="tante",F5144="petite fille"),"F",""))</f>
        <v/>
      </c>
      <c r="H5144" s="21"/>
      <c r="I5144" s="23" t="n">
        <f aca="false">I5114+30</f>
        <v>5143</v>
      </c>
      <c r="J5144" s="24"/>
      <c r="K5144" s="25"/>
      <c r="L5144" s="25"/>
      <c r="M5144" s="28" t="str">
        <f aca="false">commune</f>
        <v>Nom Commune</v>
      </c>
    </row>
    <row r="5145" customFormat="false" ht="15.25" hidden="false" customHeight="false" outlineLevel="0" collapsed="false">
      <c r="A5145" s="16"/>
      <c r="B5145" s="17"/>
      <c r="C5145" s="18"/>
      <c r="D5145" s="19"/>
      <c r="E5145" s="20" t="n">
        <v>22</v>
      </c>
      <c r="F5145" s="21"/>
      <c r="G5145" s="22" t="str">
        <f aca="false">IF(OR(F5145="beau fils",F5145="beau frère",F5145="fils",F5145="frère",F5145="gendre",F5145="neveu",F5145="beau père",F5145="grand père",F5145="père",F5145="oncle",F5145="petit fils"),"M",IF(OR(F5145="belle fille",F5145="belle mère",F5145="belle soeur",F5145="épouse",F5145="femme",F5145="fille",F5145="mère",F5145="nièce",F5145="grand mère",F5145="tante",F5145="petite fille"),"F",""))</f>
        <v/>
      </c>
      <c r="H5145" s="21"/>
      <c r="I5145" s="23" t="n">
        <f aca="false">I5144+1</f>
        <v>5144</v>
      </c>
      <c r="J5145" s="24"/>
      <c r="K5145" s="25"/>
      <c r="L5145" s="25"/>
      <c r="M5145" s="28" t="str">
        <f aca="false">commune</f>
        <v>Nom Commune</v>
      </c>
    </row>
    <row r="5146" customFormat="false" ht="15.25" hidden="false" customHeight="false" outlineLevel="0" collapsed="false">
      <c r="A5146" s="16"/>
      <c r="B5146" s="17"/>
      <c r="C5146" s="18"/>
      <c r="D5146" s="19"/>
      <c r="E5146" s="20" t="n">
        <v>22</v>
      </c>
      <c r="F5146" s="21"/>
      <c r="G5146" s="22" t="str">
        <f aca="false">IF(OR(F5146="beau fils",F5146="beau frère",F5146="fils",F5146="frère",F5146="gendre",F5146="neveu",F5146="beau père",F5146="grand père",F5146="père",F5146="oncle",F5146="petit fils"),"M",IF(OR(F5146="belle fille",F5146="belle mère",F5146="belle soeur",F5146="épouse",F5146="femme",F5146="fille",F5146="mère",F5146="nièce",F5146="grand mère",F5146="tante",F5146="petite fille"),"F",""))</f>
        <v/>
      </c>
      <c r="H5146" s="21"/>
      <c r="I5146" s="23" t="n">
        <f aca="false">I5116+30</f>
        <v>5145</v>
      </c>
      <c r="J5146" s="24"/>
      <c r="K5146" s="25"/>
      <c r="L5146" s="25"/>
      <c r="M5146" s="28" t="str">
        <f aca="false">commune</f>
        <v>Nom Commune</v>
      </c>
    </row>
    <row r="5147" customFormat="false" ht="15.25" hidden="false" customHeight="false" outlineLevel="0" collapsed="false">
      <c r="A5147" s="16"/>
      <c r="B5147" s="17"/>
      <c r="C5147" s="18"/>
      <c r="D5147" s="19"/>
      <c r="E5147" s="20" t="n">
        <v>22</v>
      </c>
      <c r="F5147" s="21"/>
      <c r="G5147" s="22" t="str">
        <f aca="false">IF(OR(F5147="beau fils",F5147="beau frère",F5147="fils",F5147="frère",F5147="gendre",F5147="neveu",F5147="beau père",F5147="grand père",F5147="père",F5147="oncle",F5147="petit fils"),"M",IF(OR(F5147="belle fille",F5147="belle mère",F5147="belle soeur",F5147="épouse",F5147="femme",F5147="fille",F5147="mère",F5147="nièce",F5147="grand mère",F5147="tante",F5147="petite fille"),"F",""))</f>
        <v/>
      </c>
      <c r="H5147" s="21"/>
      <c r="I5147" s="23" t="n">
        <f aca="false">I5146+1</f>
        <v>5146</v>
      </c>
      <c r="J5147" s="24"/>
      <c r="K5147" s="25"/>
      <c r="L5147" s="25"/>
      <c r="M5147" s="28" t="str">
        <f aca="false">commune</f>
        <v>Nom Commune</v>
      </c>
    </row>
    <row r="5148" customFormat="false" ht="15.25" hidden="false" customHeight="false" outlineLevel="0" collapsed="false">
      <c r="A5148" s="16"/>
      <c r="B5148" s="17"/>
      <c r="C5148" s="18"/>
      <c r="D5148" s="19"/>
      <c r="E5148" s="20" t="n">
        <v>22</v>
      </c>
      <c r="F5148" s="21"/>
      <c r="G5148" s="22" t="str">
        <f aca="false">IF(OR(F5148="beau fils",F5148="beau frère",F5148="fils",F5148="frère",F5148="gendre",F5148="neveu",F5148="beau père",F5148="grand père",F5148="père",F5148="oncle",F5148="petit fils"),"M",IF(OR(F5148="belle fille",F5148="belle mère",F5148="belle soeur",F5148="épouse",F5148="femme",F5148="fille",F5148="mère",F5148="nièce",F5148="grand mère",F5148="tante",F5148="petite fille"),"F",""))</f>
        <v/>
      </c>
      <c r="H5148" s="21"/>
      <c r="I5148" s="23" t="n">
        <f aca="false">I5118+30</f>
        <v>5147</v>
      </c>
      <c r="J5148" s="24"/>
      <c r="K5148" s="25"/>
      <c r="L5148" s="25"/>
      <c r="M5148" s="28" t="str">
        <f aca="false">commune</f>
        <v>Nom Commune</v>
      </c>
    </row>
    <row r="5149" customFormat="false" ht="15.25" hidden="false" customHeight="false" outlineLevel="0" collapsed="false">
      <c r="A5149" s="16"/>
      <c r="B5149" s="17"/>
      <c r="C5149" s="18"/>
      <c r="D5149" s="19"/>
      <c r="E5149" s="20" t="n">
        <v>22</v>
      </c>
      <c r="F5149" s="21"/>
      <c r="G5149" s="22" t="str">
        <f aca="false">IF(OR(F5149="beau fils",F5149="beau frère",F5149="fils",F5149="frère",F5149="gendre",F5149="neveu",F5149="beau père",F5149="grand père",F5149="père",F5149="oncle",F5149="petit fils"),"M",IF(OR(F5149="belle fille",F5149="belle mère",F5149="belle soeur",F5149="épouse",F5149="femme",F5149="fille",F5149="mère",F5149="nièce",F5149="grand mère",F5149="tante",F5149="petite fille"),"F",""))</f>
        <v/>
      </c>
      <c r="H5149" s="21"/>
      <c r="I5149" s="23" t="n">
        <f aca="false">I5148+1</f>
        <v>5148</v>
      </c>
      <c r="J5149" s="24"/>
      <c r="K5149" s="25"/>
      <c r="L5149" s="25"/>
      <c r="M5149" s="28" t="str">
        <f aca="false">commune</f>
        <v>Nom Commune</v>
      </c>
    </row>
    <row r="5150" customFormat="false" ht="15.25" hidden="false" customHeight="false" outlineLevel="0" collapsed="false">
      <c r="A5150" s="16"/>
      <c r="B5150" s="17"/>
      <c r="C5150" s="18"/>
      <c r="D5150" s="19"/>
      <c r="E5150" s="20" t="n">
        <v>22</v>
      </c>
      <c r="F5150" s="21"/>
      <c r="G5150" s="22" t="str">
        <f aca="false">IF(OR(F5150="beau fils",F5150="beau frère",F5150="fils",F5150="frère",F5150="gendre",F5150="neveu",F5150="beau père",F5150="grand père",F5150="père",F5150="oncle",F5150="petit fils"),"M",IF(OR(F5150="belle fille",F5150="belle mère",F5150="belle-soeur",F5150="belle soeur",F5150="épouse",F5150="femme",F5150="fille",F5150="mère",F5150="nièce",F5150="grand mère",F5150="tante",F5150="petite fille",,F5150="soeur"),"F",""))</f>
        <v/>
      </c>
      <c r="H5150" s="21"/>
      <c r="I5150" s="23" t="n">
        <f aca="false">I5120+30</f>
        <v>5149</v>
      </c>
      <c r="J5150" s="24"/>
      <c r="K5150" s="25"/>
      <c r="L5150" s="25"/>
      <c r="M5150" s="28" t="str">
        <f aca="false">commune</f>
        <v>Nom Commune</v>
      </c>
    </row>
    <row r="5151" customFormat="false" ht="15.25" hidden="false" customHeight="false" outlineLevel="0" collapsed="false">
      <c r="A5151" s="16"/>
      <c r="B5151" s="17"/>
      <c r="C5151" s="18"/>
      <c r="D5151" s="19"/>
      <c r="E5151" s="20" t="n">
        <v>22</v>
      </c>
      <c r="F5151" s="21"/>
      <c r="G5151" s="22" t="str">
        <f aca="false">IF(OR(F5151="beau fils",F5151="beau frère",F5151="fils",F5151="frère",F5151="gendre",F5151="neveu",F5151="beau père",F5151="grand père",F5151="père",F5151="oncle",F5151="petit fils"),"M",IF(OR(F5151="belle fille",F5151="belle mère",F5151="belle soeur",F5151="épouse",F5151="femme",F5151="fille",F5151="mère",F5151="nièce",F5151="grand mère",F5151="tante",F5151="petite fille"),"F",""))</f>
        <v/>
      </c>
      <c r="H5151" s="21"/>
      <c r="I5151" s="23" t="n">
        <f aca="false">I5150+1</f>
        <v>5150</v>
      </c>
      <c r="J5151" s="24"/>
      <c r="K5151" s="25"/>
      <c r="L5151" s="25"/>
      <c r="M5151" s="28" t="str">
        <f aca="false">commune</f>
        <v>Nom Commune</v>
      </c>
    </row>
    <row r="5152" customFormat="false" ht="15.25" hidden="false" customHeight="false" outlineLevel="0" collapsed="false">
      <c r="A5152" s="16"/>
      <c r="B5152" s="17"/>
      <c r="C5152" s="18"/>
      <c r="D5152" s="19"/>
      <c r="E5152" s="20" t="n">
        <v>22</v>
      </c>
      <c r="F5152" s="21"/>
      <c r="G5152" s="22" t="str">
        <f aca="false">IF(OR(F5152="beau fils",F5152="beau frère",F5152="fils",F5152="frère",F5152="gendre",F5152="neveu",F5152="beau père",F5152="grand père",F5152="père",F5152="oncle",F5152="petit fils"),"M",IF(OR(F5152="belle fille",F5152="belle mère",F5152="belle soeur",F5152="épouse",F5152="femme",F5152="fille",F5152="mère",F5152="nièce",F5152="grand mère",F5152="tante",F5152="petite fille"),"F",""))</f>
        <v/>
      </c>
      <c r="H5152" s="21"/>
      <c r="I5152" s="23" t="n">
        <f aca="false">I5122+30</f>
        <v>5151</v>
      </c>
      <c r="J5152" s="24"/>
      <c r="K5152" s="25"/>
      <c r="L5152" s="25"/>
      <c r="M5152" s="28" t="str">
        <f aca="false">commune</f>
        <v>Nom Commune</v>
      </c>
    </row>
    <row r="5153" customFormat="false" ht="15.25" hidden="false" customHeight="false" outlineLevel="0" collapsed="false">
      <c r="A5153" s="16"/>
      <c r="B5153" s="17"/>
      <c r="C5153" s="18"/>
      <c r="D5153" s="19"/>
      <c r="E5153" s="20" t="n">
        <v>22</v>
      </c>
      <c r="F5153" s="21"/>
      <c r="G5153" s="22" t="str">
        <f aca="false">IF(OR(F5153="beau fils",F5153="beau frère",F5153="fils",F5153="frère",F5153="gendre",F5153="neveu",F5153="beau père",F5153="grand père",F5153="père",F5153="oncle",F5153="petit fils"),"M",IF(OR(F5153="belle fille",F5153="belle mère",F5153="belle soeur",F5153="épouse",F5153="femme",F5153="fille",F5153="mère",F5153="nièce",F5153="grand mère",F5153="tante",F5153="petite fille"),"F",""))</f>
        <v/>
      </c>
      <c r="H5153" s="21"/>
      <c r="I5153" s="23" t="n">
        <f aca="false">I5152+1</f>
        <v>5152</v>
      </c>
      <c r="J5153" s="24"/>
      <c r="K5153" s="25"/>
      <c r="L5153" s="25"/>
      <c r="M5153" s="28" t="str">
        <f aca="false">commune</f>
        <v>Nom Commune</v>
      </c>
    </row>
    <row r="5154" customFormat="false" ht="15.25" hidden="false" customHeight="false" outlineLevel="0" collapsed="false">
      <c r="A5154" s="16"/>
      <c r="B5154" s="17"/>
      <c r="C5154" s="18"/>
      <c r="D5154" s="19"/>
      <c r="E5154" s="20" t="n">
        <v>22</v>
      </c>
      <c r="F5154" s="21"/>
      <c r="G5154" s="22" t="str">
        <f aca="false">IF(OR(F5154="beau fils",F5154="beau frère",F5154="fils",F5154="frère",F5154="gendre",F5154="neveu",F5154="beau père",F5154="grand père",F5154="père",F5154="oncle",F5154="petit fils"),"M",IF(OR(F5154="belle fille",F5154="belle mère",F5154="belle soeur",F5154="épouse",F5154="femme",F5154="fille",F5154="mère",F5154="nièce",F5154="grand mère",F5154="tante",F5154="petite fille"),"F",""))</f>
        <v/>
      </c>
      <c r="H5154" s="21"/>
      <c r="I5154" s="23" t="n">
        <f aca="false">I5124+30</f>
        <v>5153</v>
      </c>
      <c r="J5154" s="24"/>
      <c r="K5154" s="25"/>
      <c r="L5154" s="25"/>
      <c r="M5154" s="28" t="str">
        <f aca="false">commune</f>
        <v>Nom Commune</v>
      </c>
    </row>
    <row r="5155" customFormat="false" ht="15.25" hidden="false" customHeight="false" outlineLevel="0" collapsed="false">
      <c r="A5155" s="16"/>
      <c r="B5155" s="17"/>
      <c r="C5155" s="18"/>
      <c r="D5155" s="19"/>
      <c r="E5155" s="20" t="n">
        <v>22</v>
      </c>
      <c r="F5155" s="21"/>
      <c r="G5155" s="22" t="str">
        <f aca="false">IF(OR(F5155="beau fils",F5155="beau frère",F5155="fils",F5155="frère",F5155="gendre",F5155="neveu",F5155="beau père",F5155="grand père",F5155="père",F5155="oncle",F5155="petit fils"),"M",IF(OR(F5155="belle fille",F5155="belle mère",F5155="belle soeur",F5155="épouse",F5155="femme",F5155="fille",F5155="mère",F5155="nièce",F5155="grand mère",F5155="tante",F5155="petite fille"),"F",""))</f>
        <v/>
      </c>
      <c r="H5155" s="21"/>
      <c r="I5155" s="23" t="n">
        <f aca="false">I5154+1</f>
        <v>5154</v>
      </c>
      <c r="J5155" s="24"/>
      <c r="K5155" s="25"/>
      <c r="L5155" s="25"/>
      <c r="M5155" s="28" t="str">
        <f aca="false">commune</f>
        <v>Nom Commune</v>
      </c>
    </row>
    <row r="5156" customFormat="false" ht="15.25" hidden="false" customHeight="false" outlineLevel="0" collapsed="false">
      <c r="A5156" s="16"/>
      <c r="B5156" s="17"/>
      <c r="C5156" s="18"/>
      <c r="D5156" s="19"/>
      <c r="E5156" s="20" t="n">
        <v>22</v>
      </c>
      <c r="F5156" s="21"/>
      <c r="G5156" s="22" t="str">
        <f aca="false">IF(OR(F5156="beau fils",F5156="beau frère",F5156="fils",F5156="frère",F5156="gendre",F5156="neveu",F5156="beau père",F5156="grand père",F5156="père",F5156="oncle",F5156="petit fils"),"M",IF(OR(F5156="belle fille",F5156="belle mère",F5156="belle soeur",F5156="épouse",F5156="femme",F5156="fille",F5156="mère",F5156="nièce",F5156="grand mère",F5156="tante",F5156="petite fille"),"F",""))</f>
        <v/>
      </c>
      <c r="H5156" s="21"/>
      <c r="I5156" s="23" t="n">
        <f aca="false">I5126+30</f>
        <v>5155</v>
      </c>
      <c r="J5156" s="24"/>
      <c r="K5156" s="25"/>
      <c r="L5156" s="25"/>
      <c r="M5156" s="28" t="str">
        <f aca="false">commune</f>
        <v>Nom Commune</v>
      </c>
    </row>
    <row r="5157" customFormat="false" ht="15.25" hidden="false" customHeight="false" outlineLevel="0" collapsed="false">
      <c r="A5157" s="16"/>
      <c r="B5157" s="17"/>
      <c r="C5157" s="18"/>
      <c r="D5157" s="19"/>
      <c r="E5157" s="20" t="n">
        <v>22</v>
      </c>
      <c r="F5157" s="21"/>
      <c r="G5157" s="22" t="str">
        <f aca="false">IF(OR(F5157="beau fils",F5157="beau frère",F5157="fils",F5157="frère",F5157="gendre",F5157="neveu",F5157="beau père",F5157="grand père",F5157="père",F5157="oncle",F5157="petit fils"),"M",IF(OR(F5157="belle fille",F5157="belle mère",F5157="belle soeur",F5157="épouse",F5157="femme",F5157="fille",F5157="mère",F5157="nièce",F5157="grand mère",F5157="tante",F5157="petite fille"),"F",""))</f>
        <v/>
      </c>
      <c r="H5157" s="21"/>
      <c r="I5157" s="23" t="n">
        <f aca="false">I5156+1</f>
        <v>5156</v>
      </c>
      <c r="J5157" s="24"/>
      <c r="K5157" s="25"/>
      <c r="L5157" s="25"/>
      <c r="M5157" s="28" t="str">
        <f aca="false">commune</f>
        <v>Nom Commune</v>
      </c>
    </row>
    <row r="5158" customFormat="false" ht="15.25" hidden="false" customHeight="false" outlineLevel="0" collapsed="false">
      <c r="A5158" s="16"/>
      <c r="B5158" s="17"/>
      <c r="C5158" s="18"/>
      <c r="D5158" s="19"/>
      <c r="E5158" s="20" t="n">
        <v>22</v>
      </c>
      <c r="F5158" s="21"/>
      <c r="G5158" s="22" t="str">
        <f aca="false">IF(OR(F5158="beau fils",F5158="beau frère",F5158="fils",F5158="frère",F5158="gendre",F5158="neveu",F5158="beau père",F5158="grand père",F5158="père",F5158="oncle",F5158="petit fils"),"M",IF(OR(F5158="belle fille",F5158="belle mère",F5158="belle soeur",F5158="épouse",F5158="femme",F5158="fille",F5158="mère",F5158="nièce",F5158="grand mère",F5158="tante",F5158="petite fille"),"F",""))</f>
        <v/>
      </c>
      <c r="H5158" s="21"/>
      <c r="I5158" s="23" t="n">
        <f aca="false">I5128+30</f>
        <v>5157</v>
      </c>
      <c r="J5158" s="24"/>
      <c r="K5158" s="25"/>
      <c r="L5158" s="25"/>
      <c r="M5158" s="28" t="str">
        <f aca="false">commune</f>
        <v>Nom Commune</v>
      </c>
    </row>
    <row r="5159" customFormat="false" ht="15.25" hidden="false" customHeight="false" outlineLevel="0" collapsed="false">
      <c r="A5159" s="16"/>
      <c r="B5159" s="17"/>
      <c r="C5159" s="18"/>
      <c r="D5159" s="19"/>
      <c r="E5159" s="20" t="n">
        <v>22</v>
      </c>
      <c r="F5159" s="21"/>
      <c r="G5159" s="22" t="str">
        <f aca="false">IF(OR(F5159="beau fils",F5159="beau frère",F5159="fils",F5159="frère",F5159="gendre",F5159="neveu",F5159="beau père",F5159="grand père",F5159="père",F5159="oncle",F5159="petit fils"),"M",IF(OR(F5159="belle fille",F5159="belle mère",F5159="belle soeur",F5159="épouse",F5159="femme",F5159="fille",F5159="mère",F5159="nièce",F5159="grand mère",F5159="tante",F5159="petite fille"),"F",""))</f>
        <v/>
      </c>
      <c r="H5159" s="21"/>
      <c r="I5159" s="23" t="n">
        <f aca="false">I5158+1</f>
        <v>5158</v>
      </c>
      <c r="J5159" s="24"/>
      <c r="K5159" s="25"/>
      <c r="L5159" s="25"/>
      <c r="M5159" s="28" t="str">
        <f aca="false">commune</f>
        <v>Nom Commune</v>
      </c>
    </row>
    <row r="5160" customFormat="false" ht="15.25" hidden="false" customHeight="false" outlineLevel="0" collapsed="false">
      <c r="A5160" s="16"/>
      <c r="B5160" s="17"/>
      <c r="C5160" s="18"/>
      <c r="D5160" s="19"/>
      <c r="E5160" s="20" t="n">
        <v>22</v>
      </c>
      <c r="F5160" s="21"/>
      <c r="G5160" s="22" t="str">
        <f aca="false">IF(OR(F5160="beau fils",F5160="beau frère",F5160="fils",F5160="frère",F5160="gendre",F5160="neveu",F5160="beau père",F5160="grand père",F5160="père",F5160="oncle",F5160="petit fils"),"M",IF(OR(F5160="belle fille",F5160="belle mère",F5160="belle soeur",F5160="épouse",F5160="femme",F5160="fille",F5160="mère",F5160="nièce",F5160="grand mère",F5160="tante",F5160="petite fille"),"F",""))</f>
        <v/>
      </c>
      <c r="H5160" s="21"/>
      <c r="I5160" s="23" t="n">
        <f aca="false">I5130+30</f>
        <v>5159</v>
      </c>
      <c r="J5160" s="24"/>
      <c r="K5160" s="25"/>
      <c r="L5160" s="25"/>
      <c r="M5160" s="28" t="str">
        <f aca="false">commune</f>
        <v>Nom Commune</v>
      </c>
    </row>
    <row r="5161" customFormat="false" ht="15.65" hidden="false" customHeight="false" outlineLevel="0" collapsed="false">
      <c r="A5161" s="34"/>
      <c r="B5161" s="35"/>
      <c r="C5161" s="36"/>
      <c r="D5161" s="37"/>
      <c r="E5161" s="38" t="n">
        <v>22</v>
      </c>
      <c r="F5161" s="39"/>
      <c r="G5161" s="40" t="str">
        <f aca="false">IF(OR(F5161="beau fils",F5161="beau frère",F5161="fils",F5161="frère",F5161="gendre",F5161="neveu",F5161="beau père",F5161="grand père",F5161="père",F5161="oncle",F5161="petit fils"),"M",IF(OR(F5161="belle fille",F5161="belle mère",F5161="belle soeur",F5161="épouse",F5161="femme",F5161="fille",F5161="mère",F5161="nièce",F5161="grand mère",F5161="tante",F5161="petite fille"),"F",""))</f>
        <v/>
      </c>
      <c r="H5161" s="39"/>
      <c r="I5161" s="41" t="n">
        <f aca="false">I5160+1</f>
        <v>5160</v>
      </c>
      <c r="J5161" s="42"/>
      <c r="K5161" s="43"/>
      <c r="L5161" s="43"/>
      <c r="M5161" s="44" t="str">
        <f aca="false">commune</f>
        <v>Nom Commune</v>
      </c>
    </row>
    <row r="5162" customFormat="false" ht="15.25" hidden="false" customHeight="false" outlineLevel="0" collapsed="false">
      <c r="A5162" s="16"/>
      <c r="B5162" s="17"/>
      <c r="C5162" s="18"/>
      <c r="D5162" s="19"/>
      <c r="E5162" s="20" t="n">
        <v>22</v>
      </c>
      <c r="F5162" s="21"/>
      <c r="G5162" s="22" t="str">
        <f aca="false">IF(OR(F5162="beau fils",F5162="beau frère",F5162="fils",F5162="frère",F5162="gendre",F5162="neveu",F5162="beau père",F5162="grand père",F5162="père",F5162="oncle",F5162="petit fils"),"M",IF(OR(F5162="belle fille",F5162="belle mère",F5162="belle soeur",F5162="épouse",F5162="femme",F5162="fille",F5162="mère",F5162="nièce",F5162="grand mère",F5162="tante",F5162="petite fille"),"F",""))</f>
        <v/>
      </c>
      <c r="H5162" s="21"/>
      <c r="I5162" s="23" t="n">
        <f aca="false">I5132+30</f>
        <v>5161</v>
      </c>
      <c r="J5162" s="24"/>
      <c r="K5162" s="25"/>
      <c r="L5162" s="25"/>
      <c r="M5162" s="28" t="str">
        <f aca="false">commune</f>
        <v>Nom Commune</v>
      </c>
    </row>
    <row r="5163" customFormat="false" ht="15.25" hidden="false" customHeight="false" outlineLevel="0" collapsed="false">
      <c r="A5163" s="16"/>
      <c r="B5163" s="17"/>
      <c r="C5163" s="18"/>
      <c r="D5163" s="19"/>
      <c r="E5163" s="20" t="n">
        <v>22</v>
      </c>
      <c r="F5163" s="21"/>
      <c r="G5163" s="22" t="str">
        <f aca="false">IF(OR(F5163="beau fils",F5163="beau frère",F5163="fils",F5163="frère",F5163="gendre",F5163="neveu",F5163="beau père",F5163="grand père",F5163="père",F5163="oncle",F5163="petit fils"),"M",IF(OR(F5163="belle fille",F5163="belle mère",F5163="belle soeur",F5163="épouse",F5163="femme",F5163="fille",F5163="mère",F5163="nièce",F5163="grand mère",F5163="tante",F5163="petite fille"),"F",""))</f>
        <v/>
      </c>
      <c r="H5163" s="21"/>
      <c r="I5163" s="23" t="n">
        <f aca="false">I5162+1</f>
        <v>5162</v>
      </c>
      <c r="J5163" s="24"/>
      <c r="K5163" s="25"/>
      <c r="L5163" s="25"/>
      <c r="M5163" s="28" t="str">
        <f aca="false">commune</f>
        <v>Nom Commune</v>
      </c>
    </row>
    <row r="5164" customFormat="false" ht="15.25" hidden="false" customHeight="false" outlineLevel="0" collapsed="false">
      <c r="A5164" s="16"/>
      <c r="B5164" s="17"/>
      <c r="C5164" s="18"/>
      <c r="D5164" s="19"/>
      <c r="E5164" s="20" t="n">
        <v>22</v>
      </c>
      <c r="F5164" s="21"/>
      <c r="G5164" s="22" t="str">
        <f aca="false">IF(OR(F5164="beau fils",F5164="beau frère",F5164="fils",F5164="frère",F5164="gendre",F5164="neveu",F5164="beau père",F5164="grand père",F5164="père",F5164="oncle",F5164="petit fils"),"M",IF(OR(F5164="belle fille",F5164="belle mère",F5164="belle soeur",F5164="épouse",F5164="femme",F5164="fille",F5164="mère",F5164="nièce",F5164="grand mère",F5164="tante",F5164="petite fille"),"F",""))</f>
        <v/>
      </c>
      <c r="H5164" s="21"/>
      <c r="I5164" s="23" t="n">
        <f aca="false">I5134+30</f>
        <v>5163</v>
      </c>
      <c r="J5164" s="24"/>
      <c r="K5164" s="25"/>
      <c r="L5164" s="25"/>
      <c r="M5164" s="28" t="str">
        <f aca="false">commune</f>
        <v>Nom Commune</v>
      </c>
    </row>
    <row r="5165" customFormat="false" ht="15.25" hidden="false" customHeight="false" outlineLevel="0" collapsed="false">
      <c r="A5165" s="16"/>
      <c r="B5165" s="17"/>
      <c r="C5165" s="18"/>
      <c r="D5165" s="19"/>
      <c r="E5165" s="20" t="n">
        <v>22</v>
      </c>
      <c r="F5165" s="21"/>
      <c r="G5165" s="22" t="str">
        <f aca="false">IF(OR(F5165="beau fils",F5165="beau frère",F5165="fils",F5165="frère",F5165="gendre",F5165="neveu",F5165="beau père",F5165="grand père",F5165="père",F5165="oncle",F5165="petit fils"),"M",IF(OR(F5165="belle fille",F5165="belle mère",F5165="belle soeur",F5165="épouse",F5165="femme",F5165="fille",F5165="mère",F5165="nièce",F5165="grand mère",F5165="tante",F5165="petite fille"),"F",""))</f>
        <v/>
      </c>
      <c r="H5165" s="21"/>
      <c r="I5165" s="23" t="n">
        <f aca="false">I5164+1</f>
        <v>5164</v>
      </c>
      <c r="J5165" s="24"/>
      <c r="K5165" s="25"/>
      <c r="L5165" s="25"/>
      <c r="M5165" s="28" t="str">
        <f aca="false">commune</f>
        <v>Nom Commune</v>
      </c>
    </row>
    <row r="5166" customFormat="false" ht="15.25" hidden="false" customHeight="false" outlineLevel="0" collapsed="false">
      <c r="A5166" s="16"/>
      <c r="B5166" s="17"/>
      <c r="C5166" s="18"/>
      <c r="D5166" s="19"/>
      <c r="E5166" s="20" t="n">
        <v>22</v>
      </c>
      <c r="F5166" s="21"/>
      <c r="G5166" s="22" t="str">
        <f aca="false">IF(OR(F5166="beau fils",F5166="beau frère",F5166="fils",F5166="frère",F5166="gendre",F5166="neveu",F5166="beau père",F5166="grand père",F5166="père",F5166="oncle",F5166="petit fils"),"M",IF(OR(F5166="belle fille",F5166="belle mère",F5166="belle soeur",F5166="épouse",F5166="femme",F5166="fille",F5166="mère",F5166="nièce",F5166="grand mère",F5166="tante",F5166="petite fille"),"F",""))</f>
        <v/>
      </c>
      <c r="H5166" s="21"/>
      <c r="I5166" s="23" t="n">
        <f aca="false">I5136+30</f>
        <v>5165</v>
      </c>
      <c r="J5166" s="24"/>
      <c r="K5166" s="25"/>
      <c r="L5166" s="25"/>
      <c r="M5166" s="28" t="str">
        <f aca="false">commune</f>
        <v>Nom Commune</v>
      </c>
    </row>
    <row r="5167" customFormat="false" ht="15.25" hidden="false" customHeight="false" outlineLevel="0" collapsed="false">
      <c r="A5167" s="16"/>
      <c r="B5167" s="17"/>
      <c r="C5167" s="18"/>
      <c r="D5167" s="19"/>
      <c r="E5167" s="20" t="n">
        <v>22</v>
      </c>
      <c r="F5167" s="21"/>
      <c r="G5167" s="22" t="str">
        <f aca="false">IF(OR(F5167="beau fils",F5167="beau frère",F5167="fils",F5167="frère",F5167="gendre",F5167="neveu",F5167="beau père",F5167="grand père",F5167="père",F5167="oncle",F5167="petit fils"),"M",IF(OR(F5167="belle fille",F5167="belle mère",F5167="belle soeur",F5167="épouse",F5167="femme",F5167="fille",F5167="mère",F5167="nièce",F5167="grand mère",F5167="tante",F5167="petite fille"),"F",""))</f>
        <v/>
      </c>
      <c r="H5167" s="21"/>
      <c r="I5167" s="23" t="n">
        <f aca="false">I5166+1</f>
        <v>5166</v>
      </c>
      <c r="J5167" s="24"/>
      <c r="K5167" s="25"/>
      <c r="L5167" s="25"/>
      <c r="M5167" s="28" t="str">
        <f aca="false">commune</f>
        <v>Nom Commune</v>
      </c>
    </row>
    <row r="5168" customFormat="false" ht="15.25" hidden="false" customHeight="false" outlineLevel="0" collapsed="false">
      <c r="A5168" s="16"/>
      <c r="B5168" s="17"/>
      <c r="C5168" s="18"/>
      <c r="D5168" s="19"/>
      <c r="E5168" s="20" t="n">
        <v>22</v>
      </c>
      <c r="F5168" s="21"/>
      <c r="G5168" s="22" t="str">
        <f aca="false">IF(OR(F5168="beau fils",F5168="beau frère",F5168="fils",F5168="frère",F5168="gendre",F5168="neveu",F5168="beau père",F5168="grand père",F5168="père",F5168="oncle",F5168="petit fils"),"M",IF(OR(F5168="belle fille",F5168="belle mère",F5168="belle soeur",F5168="épouse",F5168="femme",F5168="fille",F5168="mère",F5168="nièce",F5168="grand mère",F5168="tante",F5168="petite fille"),"F",""))</f>
        <v/>
      </c>
      <c r="H5168" s="21"/>
      <c r="I5168" s="23" t="n">
        <f aca="false">I5138+30</f>
        <v>5167</v>
      </c>
      <c r="J5168" s="24"/>
      <c r="K5168" s="25"/>
      <c r="L5168" s="25"/>
      <c r="M5168" s="28" t="str">
        <f aca="false">commune</f>
        <v>Nom Commune</v>
      </c>
    </row>
    <row r="5169" customFormat="false" ht="15.25" hidden="false" customHeight="false" outlineLevel="0" collapsed="false">
      <c r="A5169" s="16"/>
      <c r="B5169" s="17"/>
      <c r="C5169" s="18"/>
      <c r="D5169" s="19"/>
      <c r="E5169" s="20" t="n">
        <v>22</v>
      </c>
      <c r="F5169" s="21"/>
      <c r="G5169" s="22" t="str">
        <f aca="false">IF(OR(F5169="beau fils",F5169="beau frère",F5169="fils",F5169="frère",F5169="gendre",F5169="neveu",F5169="beau père",F5169="grand père",F5169="père",F5169="oncle",F5169="petit fils"),"M",IF(OR(F5169="belle fille",F5169="belle mère",F5169="belle soeur",F5169="épouse",F5169="femme",F5169="fille",F5169="mère",F5169="nièce",F5169="grand mère",F5169="tante",F5169="petite fille"),"F",""))</f>
        <v/>
      </c>
      <c r="H5169" s="21"/>
      <c r="I5169" s="23" t="n">
        <f aca="false">I5168+1</f>
        <v>5168</v>
      </c>
      <c r="J5169" s="24"/>
      <c r="K5169" s="25"/>
      <c r="L5169" s="25"/>
      <c r="M5169" s="28" t="str">
        <f aca="false">commune</f>
        <v>Nom Commune</v>
      </c>
    </row>
    <row r="5170" customFormat="false" ht="15.25" hidden="false" customHeight="false" outlineLevel="0" collapsed="false">
      <c r="A5170" s="16"/>
      <c r="B5170" s="17"/>
      <c r="C5170" s="18"/>
      <c r="D5170" s="19"/>
      <c r="E5170" s="20" t="n">
        <v>22</v>
      </c>
      <c r="F5170" s="21"/>
      <c r="G5170" s="22" t="str">
        <f aca="false">IF(OR(F5170="beau fils",F5170="beau frère",F5170="fils",F5170="frère",F5170="gendre",F5170="neveu",F5170="beau père",F5170="grand père",F5170="père",F5170="oncle",F5170="petit fils"),"M",IF(OR(F5170="belle fille",F5170="belle mère",F5170="belle soeur",F5170="épouse",F5170="femme",F5170="fille",F5170="mère",F5170="nièce",F5170="grand mère",F5170="tante",F5170="petite fille"),"F",""))</f>
        <v/>
      </c>
      <c r="H5170" s="21"/>
      <c r="I5170" s="23" t="n">
        <f aca="false">I5140+30</f>
        <v>5169</v>
      </c>
      <c r="J5170" s="24"/>
      <c r="K5170" s="25"/>
      <c r="L5170" s="25"/>
      <c r="M5170" s="28" t="str">
        <f aca="false">commune</f>
        <v>Nom Commune</v>
      </c>
    </row>
    <row r="5171" customFormat="false" ht="15.25" hidden="false" customHeight="false" outlineLevel="0" collapsed="false">
      <c r="A5171" s="16"/>
      <c r="B5171" s="17"/>
      <c r="C5171" s="18"/>
      <c r="D5171" s="19"/>
      <c r="E5171" s="20" t="n">
        <v>22</v>
      </c>
      <c r="F5171" s="21"/>
      <c r="G5171" s="22" t="str">
        <f aca="false">IF(OR(F5171="beau fils",F5171="beau frère",F5171="fils",F5171="frère",F5171="gendre",F5171="neveu",F5171="beau père",F5171="grand père",F5171="père",F5171="oncle",F5171="petit fils"),"M",IF(OR(F5171="belle fille",F5171="belle mère",F5171="belle soeur",F5171="épouse",F5171="femme",F5171="fille",F5171="mère",F5171="nièce",F5171="grand mère",F5171="tante",F5171="petite fille"),"F",""))</f>
        <v/>
      </c>
      <c r="H5171" s="21"/>
      <c r="I5171" s="23" t="n">
        <f aca="false">I5170+1</f>
        <v>5170</v>
      </c>
      <c r="J5171" s="24"/>
      <c r="K5171" s="25"/>
      <c r="L5171" s="25"/>
      <c r="M5171" s="28" t="str">
        <f aca="false">commune</f>
        <v>Nom Commune</v>
      </c>
    </row>
    <row r="5172" customFormat="false" ht="15.25" hidden="false" customHeight="false" outlineLevel="0" collapsed="false">
      <c r="A5172" s="16"/>
      <c r="B5172" s="17"/>
      <c r="C5172" s="18"/>
      <c r="D5172" s="19"/>
      <c r="E5172" s="20" t="n">
        <v>22</v>
      </c>
      <c r="F5172" s="21"/>
      <c r="G5172" s="22" t="str">
        <f aca="false">IF(OR(F5172="beau fils",F5172="beau frère",F5172="fils",F5172="frère",F5172="gendre",F5172="neveu",F5172="beau père",F5172="grand père",F5172="père",F5172="oncle",F5172="petit fils"),"M",IF(OR(F5172="belle fille",F5172="belle mère",F5172="belle soeur",F5172="épouse",F5172="femme",F5172="fille",F5172="mère",F5172="nièce",F5172="grand mère",F5172="tante",F5172="petite fille"),"F",""))</f>
        <v/>
      </c>
      <c r="H5172" s="21"/>
      <c r="I5172" s="23" t="n">
        <f aca="false">I5142+30</f>
        <v>5171</v>
      </c>
      <c r="J5172" s="24"/>
      <c r="K5172" s="25"/>
      <c r="L5172" s="25"/>
      <c r="M5172" s="28" t="str">
        <f aca="false">commune</f>
        <v>Nom Commune</v>
      </c>
    </row>
    <row r="5173" customFormat="false" ht="15.25" hidden="false" customHeight="false" outlineLevel="0" collapsed="false">
      <c r="A5173" s="16"/>
      <c r="B5173" s="17"/>
      <c r="C5173" s="18"/>
      <c r="D5173" s="19"/>
      <c r="E5173" s="20" t="n">
        <v>22</v>
      </c>
      <c r="F5173" s="21"/>
      <c r="G5173" s="22" t="str">
        <f aca="false">IF(OR(F5173="beau fils",F5173="beau frère",F5173="fils",F5173="frère",F5173="gendre",F5173="neveu",F5173="beau père",F5173="grand père",F5173="père",F5173="oncle",F5173="petit fils"),"M",IF(OR(F5173="belle fille",F5173="belle mère",F5173="belle soeur",F5173="épouse",F5173="femme",F5173="fille",F5173="mère",F5173="nièce",F5173="grand mère",F5173="tante",F5173="petite fille"),"F",""))</f>
        <v/>
      </c>
      <c r="H5173" s="21"/>
      <c r="I5173" s="23" t="n">
        <f aca="false">I5172+1</f>
        <v>5172</v>
      </c>
      <c r="J5173" s="24"/>
      <c r="K5173" s="25"/>
      <c r="L5173" s="25"/>
      <c r="M5173" s="28" t="str">
        <f aca="false">commune</f>
        <v>Nom Commune</v>
      </c>
    </row>
    <row r="5174" customFormat="false" ht="15.25" hidden="false" customHeight="false" outlineLevel="0" collapsed="false">
      <c r="A5174" s="16"/>
      <c r="B5174" s="17"/>
      <c r="C5174" s="18"/>
      <c r="D5174" s="19"/>
      <c r="E5174" s="20" t="n">
        <v>22</v>
      </c>
      <c r="F5174" s="21"/>
      <c r="G5174" s="22" t="str">
        <f aca="false">IF(OR(F5174="beau fils",F5174="beau frère",F5174="fils",F5174="frère",F5174="gendre",F5174="neveu",F5174="beau père",F5174="grand père",F5174="père",F5174="oncle",F5174="petit fils"),"M",IF(OR(F5174="belle fille",F5174="belle mère",F5174="belle soeur",F5174="épouse",F5174="femme",F5174="fille",F5174="mère",F5174="nièce",F5174="grand mère",F5174="tante",F5174="petite fille"),"F",""))</f>
        <v/>
      </c>
      <c r="H5174" s="21"/>
      <c r="I5174" s="23" t="n">
        <f aca="false">I5144+30</f>
        <v>5173</v>
      </c>
      <c r="J5174" s="24"/>
      <c r="K5174" s="25"/>
      <c r="L5174" s="25"/>
      <c r="M5174" s="28" t="str">
        <f aca="false">commune</f>
        <v>Nom Commune</v>
      </c>
    </row>
    <row r="5175" customFormat="false" ht="15.25" hidden="false" customHeight="false" outlineLevel="0" collapsed="false">
      <c r="A5175" s="16"/>
      <c r="B5175" s="17"/>
      <c r="C5175" s="18"/>
      <c r="D5175" s="19"/>
      <c r="E5175" s="20" t="n">
        <v>22</v>
      </c>
      <c r="F5175" s="21"/>
      <c r="G5175" s="22" t="str">
        <f aca="false">IF(OR(F5175="beau fils",F5175="beau frère",F5175="fils",F5175="frère",F5175="gendre",F5175="neveu",F5175="beau père",F5175="grand père",F5175="père",F5175="oncle",F5175="petit fils"),"M",IF(OR(F5175="belle fille",F5175="belle mère",F5175="belle soeur",F5175="épouse",F5175="femme",F5175="fille",F5175="mère",F5175="nièce",F5175="grand mère",F5175="tante",F5175="petite fille"),"F",""))</f>
        <v/>
      </c>
      <c r="H5175" s="21"/>
      <c r="I5175" s="23" t="n">
        <f aca="false">I5174+1</f>
        <v>5174</v>
      </c>
      <c r="J5175" s="24"/>
      <c r="K5175" s="25"/>
      <c r="L5175" s="25"/>
      <c r="M5175" s="28" t="str">
        <f aca="false">commune</f>
        <v>Nom Commune</v>
      </c>
    </row>
    <row r="5176" customFormat="false" ht="15.25" hidden="false" customHeight="false" outlineLevel="0" collapsed="false">
      <c r="A5176" s="16"/>
      <c r="B5176" s="17"/>
      <c r="C5176" s="18"/>
      <c r="D5176" s="19"/>
      <c r="E5176" s="20" t="n">
        <v>22</v>
      </c>
      <c r="F5176" s="21"/>
      <c r="G5176" s="22" t="str">
        <f aca="false">IF(OR(F5176="beau fils",F5176="beau frère",F5176="fils",F5176="frère",F5176="gendre",F5176="neveu",F5176="beau père",F5176="grand père",F5176="père",F5176="oncle",F5176="petit fils"),"M",IF(OR(F5176="belle fille",F5176="belle mère",F5176="belle soeur",F5176="épouse",F5176="femme",F5176="fille",F5176="mère",F5176="nièce",F5176="grand mère",F5176="tante",F5176="petite fille"),"F",""))</f>
        <v/>
      </c>
      <c r="H5176" s="21"/>
      <c r="I5176" s="23" t="n">
        <f aca="false">I5146+30</f>
        <v>5175</v>
      </c>
      <c r="J5176" s="24"/>
      <c r="K5176" s="25"/>
      <c r="L5176" s="25"/>
      <c r="M5176" s="28" t="str">
        <f aca="false">commune</f>
        <v>Nom Commune</v>
      </c>
    </row>
    <row r="5177" customFormat="false" ht="15.25" hidden="false" customHeight="false" outlineLevel="0" collapsed="false">
      <c r="A5177" s="16"/>
      <c r="B5177" s="17"/>
      <c r="C5177" s="18"/>
      <c r="D5177" s="19"/>
      <c r="E5177" s="20" t="n">
        <v>22</v>
      </c>
      <c r="F5177" s="21"/>
      <c r="G5177" s="22" t="str">
        <f aca="false">IF(OR(F5177="beau fils",F5177="beau frère",F5177="fils",F5177="frère",F5177="gendre",F5177="neveu",F5177="beau père",F5177="grand père",F5177="père",F5177="oncle",F5177="petit fils"),"M",IF(OR(F5177="belle fille",F5177="belle mère",F5177="belle soeur",F5177="épouse",F5177="femme",F5177="fille",F5177="mère",F5177="nièce",F5177="grand mère",F5177="tante",F5177="petite fille"),"F",""))</f>
        <v/>
      </c>
      <c r="H5177" s="21"/>
      <c r="I5177" s="23" t="n">
        <f aca="false">I5176+1</f>
        <v>5176</v>
      </c>
      <c r="J5177" s="24"/>
      <c r="K5177" s="25"/>
      <c r="L5177" s="25"/>
      <c r="M5177" s="28" t="str">
        <f aca="false">commune</f>
        <v>Nom Commune</v>
      </c>
    </row>
    <row r="5178" customFormat="false" ht="15.25" hidden="false" customHeight="false" outlineLevel="0" collapsed="false">
      <c r="A5178" s="16"/>
      <c r="B5178" s="17"/>
      <c r="C5178" s="18"/>
      <c r="D5178" s="19"/>
      <c r="E5178" s="20" t="n">
        <v>22</v>
      </c>
      <c r="F5178" s="21"/>
      <c r="G5178" s="22" t="str">
        <f aca="false">IF(OR(F5178="beau fils",F5178="beau frère",F5178="fils",F5178="frère",F5178="gendre",F5178="neveu",F5178="beau père",F5178="grand père",F5178="père",F5178="oncle",F5178="petit fils"),"M",IF(OR(F5178="belle fille",F5178="belle mère",F5178="belle soeur",F5178="épouse",F5178="femme",F5178="fille",F5178="mère",F5178="nièce",F5178="grand mère",F5178="tante",F5178="petite fille"),"F",""))</f>
        <v/>
      </c>
      <c r="H5178" s="21"/>
      <c r="I5178" s="23" t="n">
        <f aca="false">I5148+30</f>
        <v>5177</v>
      </c>
      <c r="J5178" s="24"/>
      <c r="K5178" s="25"/>
      <c r="L5178" s="25"/>
      <c r="M5178" s="28" t="str">
        <f aca="false">commune</f>
        <v>Nom Commune</v>
      </c>
    </row>
    <row r="5179" customFormat="false" ht="15.25" hidden="false" customHeight="false" outlineLevel="0" collapsed="false">
      <c r="A5179" s="16"/>
      <c r="B5179" s="17"/>
      <c r="C5179" s="18"/>
      <c r="D5179" s="19"/>
      <c r="E5179" s="20" t="n">
        <v>22</v>
      </c>
      <c r="F5179" s="21"/>
      <c r="G5179" s="22" t="str">
        <f aca="false">IF(OR(F5179="beau fils",F5179="beau frère",F5179="fils",F5179="frère",F5179="gendre",F5179="neveu",F5179="beau père",F5179="grand père",F5179="père",F5179="oncle",F5179="petit fils"),"M",IF(OR(F5179="belle fille",F5179="belle mère",F5179="belle soeur",F5179="épouse",F5179="femme",F5179="fille",F5179="mère",F5179="nièce",F5179="grand mère",F5179="tante",F5179="petite fille"),"F",""))</f>
        <v/>
      </c>
      <c r="H5179" s="21"/>
      <c r="I5179" s="23" t="n">
        <f aca="false">I5178+1</f>
        <v>5178</v>
      </c>
      <c r="J5179" s="24"/>
      <c r="K5179" s="25"/>
      <c r="L5179" s="25"/>
      <c r="M5179" s="28" t="str">
        <f aca="false">commune</f>
        <v>Nom Commune</v>
      </c>
    </row>
    <row r="5180" customFormat="false" ht="15.25" hidden="false" customHeight="false" outlineLevel="0" collapsed="false">
      <c r="A5180" s="16"/>
      <c r="B5180" s="17"/>
      <c r="C5180" s="18"/>
      <c r="D5180" s="19"/>
      <c r="E5180" s="20" t="n">
        <v>22</v>
      </c>
      <c r="F5180" s="21"/>
      <c r="G5180" s="22" t="str">
        <f aca="false">IF(OR(F5180="beau fils",F5180="beau frère",F5180="fils",F5180="frère",F5180="gendre",F5180="neveu",F5180="beau père",F5180="grand père",F5180="père",F5180="oncle",F5180="petit fils"),"M",IF(OR(F5180="belle fille",F5180="belle mère",F5180="belle soeur",F5180="épouse",F5180="femme",F5180="fille",F5180="mère",F5180="nièce",F5180="grand mère",F5180="tante",F5180="petite fille"),"F",""))</f>
        <v/>
      </c>
      <c r="H5180" s="21"/>
      <c r="I5180" s="23" t="n">
        <f aca="false">I5150+30</f>
        <v>5179</v>
      </c>
      <c r="J5180" s="24"/>
      <c r="K5180" s="25"/>
      <c r="L5180" s="25"/>
      <c r="M5180" s="28" t="str">
        <f aca="false">commune</f>
        <v>Nom Commune</v>
      </c>
    </row>
    <row r="5181" customFormat="false" ht="15.25" hidden="false" customHeight="false" outlineLevel="0" collapsed="false">
      <c r="A5181" s="16"/>
      <c r="B5181" s="17"/>
      <c r="C5181" s="18"/>
      <c r="D5181" s="19"/>
      <c r="E5181" s="20" t="n">
        <v>22</v>
      </c>
      <c r="F5181" s="21"/>
      <c r="G5181" s="22" t="str">
        <f aca="false">IF(OR(F5181="beau fils",F5181="beau frère",F5181="fils",F5181="frère",F5181="gendre",F5181="neveu",F5181="beau père",F5181="grand père",F5181="père",F5181="oncle",F5181="petit fils"),"M",IF(OR(F5181="belle fille",F5181="belle mère",F5181="belle soeur",F5181="épouse",F5181="femme",F5181="fille",F5181="mère",F5181="nièce",F5181="grand mère",F5181="tante",F5181="petite fille"),"F",""))</f>
        <v/>
      </c>
      <c r="H5181" s="21"/>
      <c r="I5181" s="23" t="n">
        <f aca="false">I5180+1</f>
        <v>5180</v>
      </c>
      <c r="J5181" s="24"/>
      <c r="K5181" s="25"/>
      <c r="L5181" s="25"/>
      <c r="M5181" s="28" t="str">
        <f aca="false">commune</f>
        <v>Nom Commune</v>
      </c>
    </row>
    <row r="5182" customFormat="false" ht="15.25" hidden="false" customHeight="false" outlineLevel="0" collapsed="false">
      <c r="A5182" s="16"/>
      <c r="B5182" s="17"/>
      <c r="C5182" s="18"/>
      <c r="D5182" s="19"/>
      <c r="E5182" s="20" t="n">
        <v>22</v>
      </c>
      <c r="F5182" s="21"/>
      <c r="G5182" s="22" t="str">
        <f aca="false">IF(OR(F5182="beau fils",F5182="beau frère",F5182="fils",F5182="frère",F5182="gendre",F5182="neveu",F5182="beau père",F5182="grand père",F5182="père",F5182="oncle",F5182="petit fils"),"M",IF(OR(F5182="belle fille",F5182="belle mère",F5182="belle soeur",F5182="épouse",F5182="femme",F5182="fille",F5182="mère",F5182="nièce",F5182="grand mère",F5182="tante",F5182="petite fille"),"F",""))</f>
        <v/>
      </c>
      <c r="H5182" s="21"/>
      <c r="I5182" s="23" t="n">
        <f aca="false">I5152+30</f>
        <v>5181</v>
      </c>
      <c r="J5182" s="24"/>
      <c r="K5182" s="25"/>
      <c r="L5182" s="25"/>
      <c r="M5182" s="28" t="str">
        <f aca="false">commune</f>
        <v>Nom Commune</v>
      </c>
    </row>
    <row r="5183" customFormat="false" ht="15.25" hidden="false" customHeight="false" outlineLevel="0" collapsed="false">
      <c r="A5183" s="16"/>
      <c r="B5183" s="17"/>
      <c r="C5183" s="18"/>
      <c r="D5183" s="19"/>
      <c r="E5183" s="20" t="n">
        <v>22</v>
      </c>
      <c r="F5183" s="21"/>
      <c r="G5183" s="22" t="str">
        <f aca="false">IF(OR(F5183="beau fils",F5183="beau frère",F5183="fils",F5183="frère",F5183="gendre",F5183="neveu",F5183="beau père",F5183="grand père",F5183="père",F5183="oncle",F5183="petit fils"),"M",IF(OR(F5183="belle fille",F5183="belle mère",F5183="belle soeur",F5183="épouse",F5183="femme",F5183="fille",F5183="mère",F5183="nièce",F5183="grand mère",F5183="tante",F5183="petite fille"),"F",""))</f>
        <v/>
      </c>
      <c r="H5183" s="21"/>
      <c r="I5183" s="23" t="n">
        <f aca="false">I5182+1</f>
        <v>5182</v>
      </c>
      <c r="J5183" s="24"/>
      <c r="K5183" s="25"/>
      <c r="L5183" s="25"/>
      <c r="M5183" s="28" t="str">
        <f aca="false">commune</f>
        <v>Nom Commune</v>
      </c>
    </row>
    <row r="5184" customFormat="false" ht="15.25" hidden="false" customHeight="false" outlineLevel="0" collapsed="false">
      <c r="A5184" s="16"/>
      <c r="B5184" s="17"/>
      <c r="C5184" s="18"/>
      <c r="D5184" s="19"/>
      <c r="E5184" s="20" t="n">
        <v>22</v>
      </c>
      <c r="F5184" s="21"/>
      <c r="G5184" s="22" t="str">
        <f aca="false">IF(OR(F5184="beau fils",F5184="beau frère",F5184="fils",F5184="frère",F5184="gendre",F5184="neveu",F5184="beau père",F5184="grand père",F5184="père",F5184="oncle",F5184="petit fils"),"M",IF(OR(F5184="belle fille",F5184="belle mère",F5184="belle soeur",F5184="épouse",F5184="femme",F5184="fille",F5184="mère",F5184="nièce",F5184="grand mère",F5184="tante",F5184="petite fille"),"F",""))</f>
        <v/>
      </c>
      <c r="H5184" s="21"/>
      <c r="I5184" s="23" t="n">
        <f aca="false">I5154+30</f>
        <v>5183</v>
      </c>
      <c r="J5184" s="24"/>
      <c r="K5184" s="25"/>
      <c r="L5184" s="25"/>
      <c r="M5184" s="28" t="str">
        <f aca="false">commune</f>
        <v>Nom Commune</v>
      </c>
    </row>
    <row r="5185" customFormat="false" ht="15.25" hidden="false" customHeight="false" outlineLevel="0" collapsed="false">
      <c r="A5185" s="16"/>
      <c r="B5185" s="17"/>
      <c r="C5185" s="18"/>
      <c r="D5185" s="19"/>
      <c r="E5185" s="20" t="n">
        <v>22</v>
      </c>
      <c r="F5185" s="21"/>
      <c r="G5185" s="22" t="str">
        <f aca="false">IF(OR(F5185="beau fils",F5185="beau frère",F5185="fils",F5185="frère",F5185="gendre",F5185="neveu",F5185="beau père",F5185="grand père",F5185="père",F5185="oncle",F5185="petit fils"),"M",IF(OR(F5185="belle fille",F5185="belle mère",F5185="belle soeur",F5185="épouse",F5185="femme",F5185="fille",F5185="mère",F5185="nièce",F5185="grand mère",F5185="tante",F5185="petite fille"),"F",""))</f>
        <v/>
      </c>
      <c r="H5185" s="21"/>
      <c r="I5185" s="23" t="n">
        <f aca="false">I5184+1</f>
        <v>5184</v>
      </c>
      <c r="J5185" s="24"/>
      <c r="K5185" s="25"/>
      <c r="L5185" s="25"/>
      <c r="M5185" s="28" t="str">
        <f aca="false">commune</f>
        <v>Nom Commune</v>
      </c>
    </row>
    <row r="5186" customFormat="false" ht="15.25" hidden="false" customHeight="false" outlineLevel="0" collapsed="false">
      <c r="A5186" s="16"/>
      <c r="B5186" s="17"/>
      <c r="C5186" s="18"/>
      <c r="D5186" s="19"/>
      <c r="E5186" s="20" t="n">
        <v>22</v>
      </c>
      <c r="F5186" s="21"/>
      <c r="G5186" s="22" t="str">
        <f aca="false">IF(OR(F5186="beau fils",F5186="beau frère",F5186="fils",F5186="frère",F5186="gendre",F5186="neveu",F5186="beau père",F5186="grand père",F5186="père",F5186="oncle",F5186="petit fils"),"M",IF(OR(F5186="belle fille",F5186="belle mère",F5186="belle soeur",F5186="épouse",F5186="femme",F5186="fille",F5186="mère",F5186="nièce",F5186="grand mère",F5186="tante",F5186="petite fille"),"F",""))</f>
        <v/>
      </c>
      <c r="H5186" s="21"/>
      <c r="I5186" s="23" t="n">
        <f aca="false">I5156+30</f>
        <v>5185</v>
      </c>
      <c r="J5186" s="24"/>
      <c r="K5186" s="25"/>
      <c r="L5186" s="25"/>
      <c r="M5186" s="28" t="str">
        <f aca="false">commune</f>
        <v>Nom Commune</v>
      </c>
    </row>
    <row r="5187" customFormat="false" ht="15.25" hidden="false" customHeight="false" outlineLevel="0" collapsed="false">
      <c r="A5187" s="16"/>
      <c r="B5187" s="17"/>
      <c r="C5187" s="18"/>
      <c r="D5187" s="19"/>
      <c r="E5187" s="20" t="n">
        <v>22</v>
      </c>
      <c r="F5187" s="21"/>
      <c r="G5187" s="22" t="str">
        <f aca="false">IF(OR(F5187="beau fils",F5187="beau frère",F5187="fils",F5187="frère",F5187="gendre",F5187="neveu",F5187="beau père",F5187="grand père",F5187="père",F5187="oncle",F5187="petit fils"),"M",IF(OR(F5187="belle fille",F5187="belle mère",F5187="belle soeur",F5187="épouse",F5187="femme",F5187="fille",F5187="mère",F5187="nièce",F5187="grand mère",F5187="tante",F5187="petite fille"),"F",""))</f>
        <v/>
      </c>
      <c r="H5187" s="21"/>
      <c r="I5187" s="23" t="n">
        <f aca="false">I5186+1</f>
        <v>5186</v>
      </c>
      <c r="J5187" s="24"/>
      <c r="K5187" s="25"/>
      <c r="L5187" s="25"/>
      <c r="M5187" s="28" t="str">
        <f aca="false">commune</f>
        <v>Nom Commune</v>
      </c>
    </row>
    <row r="5188" customFormat="false" ht="15.25" hidden="false" customHeight="false" outlineLevel="0" collapsed="false">
      <c r="A5188" s="16"/>
      <c r="B5188" s="17"/>
      <c r="C5188" s="18"/>
      <c r="D5188" s="19"/>
      <c r="E5188" s="20" t="n">
        <v>22</v>
      </c>
      <c r="F5188" s="21"/>
      <c r="G5188" s="22" t="str">
        <f aca="false">IF(OR(F5188="beau fils",F5188="beau frère",F5188="fils",F5188="frère",F5188="gendre",F5188="neveu",F5188="beau père",F5188="grand père",F5188="père",F5188="oncle",F5188="petit fils"),"M",IF(OR(F5188="belle fille",F5188="belle mère",F5188="belle soeur",F5188="épouse",F5188="femme",F5188="fille",F5188="mère",F5188="nièce",F5188="grand mère",F5188="tante",F5188="petite fille"),"F",""))</f>
        <v/>
      </c>
      <c r="H5188" s="21"/>
      <c r="I5188" s="23" t="n">
        <f aca="false">I5158+30</f>
        <v>5187</v>
      </c>
      <c r="J5188" s="24"/>
      <c r="K5188" s="25"/>
      <c r="L5188" s="25"/>
      <c r="M5188" s="28" t="str">
        <f aca="false">commune</f>
        <v>Nom Commune</v>
      </c>
    </row>
    <row r="5189" customFormat="false" ht="15.25" hidden="false" customHeight="false" outlineLevel="0" collapsed="false">
      <c r="A5189" s="16"/>
      <c r="B5189" s="17"/>
      <c r="C5189" s="18"/>
      <c r="D5189" s="19"/>
      <c r="E5189" s="20" t="n">
        <v>22</v>
      </c>
      <c r="F5189" s="21"/>
      <c r="G5189" s="22" t="str">
        <f aca="false">IF(OR(F5189="beau fils",F5189="beau frère",F5189="fils",F5189="frère",F5189="gendre",F5189="neveu",F5189="beau père",F5189="grand père",F5189="père",F5189="oncle",F5189="petit fils"),"M",IF(OR(F5189="belle fille",F5189="belle mère",F5189="belle soeur",F5189="épouse",F5189="femme",F5189="fille",F5189="mère",F5189="nièce",F5189="grand mère",F5189="tante",F5189="petite fille"),"F",""))</f>
        <v/>
      </c>
      <c r="H5189" s="21"/>
      <c r="I5189" s="23" t="n">
        <f aca="false">I5188+1</f>
        <v>5188</v>
      </c>
      <c r="J5189" s="24"/>
      <c r="K5189" s="25"/>
      <c r="L5189" s="25"/>
      <c r="M5189" s="28" t="str">
        <f aca="false">commune</f>
        <v>Nom Commune</v>
      </c>
    </row>
    <row r="5190" customFormat="false" ht="15.25" hidden="false" customHeight="false" outlineLevel="0" collapsed="false">
      <c r="A5190" s="16"/>
      <c r="B5190" s="17"/>
      <c r="C5190" s="18"/>
      <c r="D5190" s="19"/>
      <c r="E5190" s="20" t="n">
        <v>22</v>
      </c>
      <c r="F5190" s="21"/>
      <c r="G5190" s="22" t="str">
        <f aca="false">IF(OR(F5190="beau fils",F5190="beau frère",F5190="fils",F5190="frère",F5190="gendre",F5190="neveu",F5190="beau père",F5190="grand père",F5190="père",F5190="oncle",F5190="petit fils"),"M",IF(OR(F5190="belle fille",F5190="belle mère",F5190="belle soeur",F5190="épouse",F5190="femme",F5190="fille",F5190="mère",F5190="nièce",F5190="grand mère",F5190="tante",F5190="petite fille"),"F",""))</f>
        <v/>
      </c>
      <c r="H5190" s="21"/>
      <c r="I5190" s="23" t="n">
        <f aca="false">I5160+30</f>
        <v>5189</v>
      </c>
      <c r="J5190" s="24"/>
      <c r="K5190" s="25"/>
      <c r="L5190" s="25"/>
      <c r="M5190" s="28" t="str">
        <f aca="false">commune</f>
        <v>Nom Commune</v>
      </c>
    </row>
    <row r="5191" customFormat="false" ht="15.65" hidden="false" customHeight="false" outlineLevel="0" collapsed="false">
      <c r="A5191" s="34"/>
      <c r="B5191" s="35"/>
      <c r="C5191" s="36"/>
      <c r="D5191" s="37"/>
      <c r="E5191" s="38" t="n">
        <v>22</v>
      </c>
      <c r="F5191" s="39"/>
      <c r="G5191" s="40" t="str">
        <f aca="false">IF(OR(F5191="beau fils",F5191="beau frère",F5191="fils",F5191="frère",F5191="gendre",F5191="neveu",F5191="beau père",F5191="grand père",F5191="père",F5191="oncle",F5191="petit fils"),"M",IF(OR(F5191="belle fille",F5191="belle mère",F5191="belle soeur",F5191="épouse",F5191="femme",F5191="fille",F5191="mère",F5191="nièce",F5191="grand mère",F5191="tante",F5191="petite fille"),"F",""))</f>
        <v/>
      </c>
      <c r="H5191" s="39"/>
      <c r="I5191" s="41" t="n">
        <f aca="false">I5190+1</f>
        <v>5190</v>
      </c>
      <c r="J5191" s="42"/>
      <c r="K5191" s="43"/>
      <c r="L5191" s="43"/>
      <c r="M5191" s="44" t="str">
        <f aca="false">commune</f>
        <v>Nom Commune</v>
      </c>
    </row>
    <row r="5192" customFormat="false" ht="15.25" hidden="false" customHeight="false" outlineLevel="0" collapsed="false">
      <c r="A5192" s="16"/>
      <c r="B5192" s="17"/>
      <c r="C5192" s="18"/>
      <c r="D5192" s="19"/>
      <c r="E5192" s="20" t="n">
        <v>22</v>
      </c>
      <c r="F5192" s="21"/>
      <c r="G5192" s="22" t="str">
        <f aca="false">IF(OR(F5192="beau fils",F5192="beau frère",F5192="fils",F5192="frère",F5192="gendre",F5192="neveu",F5192="beau père",F5192="grand père",F5192="père",F5192="oncle",F5192="petit fils"),"M",IF(OR(F5192="belle fille",F5192="belle mère",F5192="belle soeur",F5192="épouse",F5192="femme",F5192="fille",F5192="mère",F5192="nièce",F5192="grand mère",F5192="tante",F5192="petite fille"),"F",""))</f>
        <v/>
      </c>
      <c r="H5192" s="21"/>
      <c r="I5192" s="23" t="n">
        <f aca="false">I5162+30</f>
        <v>5191</v>
      </c>
      <c r="J5192" s="24"/>
      <c r="K5192" s="25"/>
      <c r="L5192" s="25"/>
      <c r="M5192" s="28" t="str">
        <f aca="false">commune</f>
        <v>Nom Commune</v>
      </c>
    </row>
    <row r="5193" customFormat="false" ht="15.25" hidden="false" customHeight="false" outlineLevel="0" collapsed="false">
      <c r="A5193" s="16"/>
      <c r="B5193" s="17"/>
      <c r="C5193" s="18"/>
      <c r="D5193" s="19"/>
      <c r="E5193" s="20" t="n">
        <v>22</v>
      </c>
      <c r="F5193" s="21"/>
      <c r="G5193" s="22" t="str">
        <f aca="false">IF(OR(F5193="beau fils",F5193="beau frère",F5193="fils",F5193="frère",F5193="gendre",F5193="neveu",F5193="beau père",F5193="grand père",F5193="père",F5193="oncle",F5193="petit fils"),"M",IF(OR(F5193="belle fille",F5193="belle mère",F5193="belle soeur",F5193="épouse",F5193="femme",F5193="fille",F5193="mère",F5193="nièce",F5193="grand mère",F5193="tante",F5193="petite fille"),"F",""))</f>
        <v/>
      </c>
      <c r="H5193" s="21"/>
      <c r="I5193" s="23" t="n">
        <f aca="false">I5192+1</f>
        <v>5192</v>
      </c>
      <c r="J5193" s="24"/>
      <c r="K5193" s="25"/>
      <c r="L5193" s="25"/>
      <c r="M5193" s="28" t="str">
        <f aca="false">commune</f>
        <v>Nom Commune</v>
      </c>
    </row>
    <row r="5194" customFormat="false" ht="15.25" hidden="false" customHeight="false" outlineLevel="0" collapsed="false">
      <c r="A5194" s="16"/>
      <c r="B5194" s="17"/>
      <c r="C5194" s="18"/>
      <c r="D5194" s="19"/>
      <c r="E5194" s="20" t="n">
        <v>22</v>
      </c>
      <c r="F5194" s="21"/>
      <c r="G5194" s="22" t="str">
        <f aca="false">IF(OR(F5194="beau fils",F5194="beau frère",F5194="fils",F5194="frère",F5194="gendre",F5194="neveu",F5194="beau père",F5194="grand père",F5194="père",F5194="oncle",F5194="petit fils"),"M",IF(OR(F5194="belle fille",F5194="belle mère",F5194="belle soeur",F5194="épouse",F5194="femme",F5194="fille",F5194="mère",F5194="nièce",F5194="grand mère",F5194="tante",F5194="petite fille"),"F",""))</f>
        <v/>
      </c>
      <c r="H5194" s="21"/>
      <c r="I5194" s="23" t="n">
        <f aca="false">I5164+30</f>
        <v>5193</v>
      </c>
      <c r="J5194" s="24"/>
      <c r="K5194" s="25"/>
      <c r="L5194" s="25"/>
      <c r="M5194" s="28" t="str">
        <f aca="false">commune</f>
        <v>Nom Commune</v>
      </c>
    </row>
    <row r="5195" customFormat="false" ht="15.25" hidden="false" customHeight="false" outlineLevel="0" collapsed="false">
      <c r="A5195" s="16"/>
      <c r="B5195" s="17"/>
      <c r="C5195" s="18"/>
      <c r="D5195" s="19"/>
      <c r="E5195" s="20" t="n">
        <v>22</v>
      </c>
      <c r="F5195" s="21"/>
      <c r="G5195" s="22" t="str">
        <f aca="false">IF(OR(F5195="beau fils",F5195="beau frère",F5195="fils",F5195="frère",F5195="gendre",F5195="neveu",F5195="beau père",F5195="grand père",F5195="père",F5195="oncle",F5195="petit fils"),"M",IF(OR(F5195="belle fille",F5195="belle mère",F5195="belle soeur",F5195="épouse",F5195="femme",F5195="fille",F5195="mère",F5195="nièce",F5195="grand mère",F5195="tante",F5195="petite fille"),"F",""))</f>
        <v/>
      </c>
      <c r="H5195" s="21"/>
      <c r="I5195" s="23" t="n">
        <f aca="false">I5194+1</f>
        <v>5194</v>
      </c>
      <c r="J5195" s="24"/>
      <c r="K5195" s="25"/>
      <c r="L5195" s="25"/>
      <c r="M5195" s="28" t="str">
        <f aca="false">commune</f>
        <v>Nom Commune</v>
      </c>
    </row>
    <row r="5196" customFormat="false" ht="15.25" hidden="false" customHeight="false" outlineLevel="0" collapsed="false">
      <c r="A5196" s="16"/>
      <c r="B5196" s="17"/>
      <c r="C5196" s="18"/>
      <c r="D5196" s="19"/>
      <c r="E5196" s="20" t="n">
        <v>22</v>
      </c>
      <c r="F5196" s="21"/>
      <c r="G5196" s="22" t="str">
        <f aca="false">IF(OR(F5196="beau fils",F5196="beau frère",F5196="fils",F5196="frère",F5196="gendre",F5196="neveu",F5196="beau père",F5196="grand père",F5196="père",F5196="oncle",F5196="petit fils"),"M",IF(OR(F5196="belle fille",F5196="belle mère",F5196="belle soeur",F5196="épouse",F5196="femme",F5196="fille",F5196="mère",F5196="nièce",F5196="grand mère",F5196="tante",F5196="petite fille"),"F",""))</f>
        <v/>
      </c>
      <c r="H5196" s="21"/>
      <c r="I5196" s="23" t="n">
        <f aca="false">I5166+30</f>
        <v>5195</v>
      </c>
      <c r="J5196" s="24"/>
      <c r="K5196" s="25"/>
      <c r="L5196" s="25"/>
      <c r="M5196" s="28" t="str">
        <f aca="false">commune</f>
        <v>Nom Commune</v>
      </c>
    </row>
    <row r="5197" customFormat="false" ht="15.25" hidden="false" customHeight="false" outlineLevel="0" collapsed="false">
      <c r="A5197" s="16"/>
      <c r="B5197" s="17"/>
      <c r="C5197" s="18"/>
      <c r="D5197" s="19"/>
      <c r="E5197" s="20" t="n">
        <v>22</v>
      </c>
      <c r="F5197" s="21"/>
      <c r="G5197" s="22" t="str">
        <f aca="false">IF(OR(F5197="beau fils",F5197="beau frère",F5197="fils",F5197="frère",F5197="gendre",F5197="neveu",F5197="beau père",F5197="grand père",F5197="père",F5197="oncle",F5197="petit fils"),"M",IF(OR(F5197="belle fille",F5197="belle mère",F5197="belle soeur",F5197="épouse",F5197="femme",F5197="fille",F5197="mère",F5197="nièce",F5197="grand mère",F5197="tante",F5197="petite fille"),"F",""))</f>
        <v/>
      </c>
      <c r="H5197" s="21"/>
      <c r="I5197" s="23" t="n">
        <f aca="false">I5196+1</f>
        <v>5196</v>
      </c>
      <c r="J5197" s="24"/>
      <c r="K5197" s="25"/>
      <c r="L5197" s="25"/>
      <c r="M5197" s="28" t="str">
        <f aca="false">commune</f>
        <v>Nom Commune</v>
      </c>
    </row>
    <row r="5198" customFormat="false" ht="15.25" hidden="false" customHeight="false" outlineLevel="0" collapsed="false">
      <c r="A5198" s="16"/>
      <c r="B5198" s="17"/>
      <c r="C5198" s="18"/>
      <c r="D5198" s="19"/>
      <c r="E5198" s="20" t="n">
        <v>22</v>
      </c>
      <c r="F5198" s="21"/>
      <c r="G5198" s="22" t="str">
        <f aca="false">IF(OR(F5198="beau fils",F5198="beau frère",F5198="fils",F5198="frère",F5198="gendre",F5198="neveu",F5198="beau père",F5198="grand père",F5198="père",F5198="oncle",F5198="petit fils"),"M",IF(OR(F5198="belle fille",F5198="belle mère",F5198="belle soeur",F5198="épouse",F5198="femme",F5198="fille",F5198="mère",F5198="nièce",F5198="grand mère",F5198="tante",F5198="petite fille"),"F",""))</f>
        <v/>
      </c>
      <c r="H5198" s="21"/>
      <c r="I5198" s="23" t="n">
        <f aca="false">I5168+30</f>
        <v>5197</v>
      </c>
      <c r="J5198" s="24"/>
      <c r="K5198" s="25"/>
      <c r="L5198" s="25"/>
      <c r="M5198" s="28" t="str">
        <f aca="false">commune</f>
        <v>Nom Commune</v>
      </c>
    </row>
    <row r="5199" customFormat="false" ht="15.25" hidden="false" customHeight="false" outlineLevel="0" collapsed="false">
      <c r="A5199" s="16"/>
      <c r="B5199" s="17"/>
      <c r="C5199" s="18"/>
      <c r="D5199" s="19"/>
      <c r="E5199" s="20" t="n">
        <v>22</v>
      </c>
      <c r="F5199" s="21"/>
      <c r="G5199" s="22" t="str">
        <f aca="false">IF(OR(F5199="beau fils",F5199="beau frère",F5199="fils",F5199="frère",F5199="gendre",F5199="neveu",F5199="beau père",F5199="grand père",F5199="père",F5199="oncle",F5199="petit fils"),"M",IF(OR(F5199="belle fille",F5199="belle mère",F5199="belle soeur",F5199="épouse",F5199="femme",F5199="fille",F5199="mère",F5199="nièce",F5199="grand mère",F5199="tante",F5199="petite fille"),"F",""))</f>
        <v/>
      </c>
      <c r="H5199" s="21"/>
      <c r="I5199" s="23" t="n">
        <f aca="false">I5198+1</f>
        <v>5198</v>
      </c>
      <c r="J5199" s="24"/>
      <c r="K5199" s="25"/>
      <c r="L5199" s="25"/>
      <c r="M5199" s="28" t="str">
        <f aca="false">commune</f>
        <v>Nom Commune</v>
      </c>
    </row>
    <row r="5200" customFormat="false" ht="15.25" hidden="false" customHeight="false" outlineLevel="0" collapsed="false">
      <c r="A5200" s="16"/>
      <c r="B5200" s="17"/>
      <c r="C5200" s="18"/>
      <c r="D5200" s="19"/>
      <c r="E5200" s="20" t="n">
        <v>22</v>
      </c>
      <c r="F5200" s="21"/>
      <c r="G5200" s="22" t="str">
        <f aca="false">IF(OR(F5200="beau fils",F5200="beau frère",F5200="fils",F5200="frère",F5200="gendre",F5200="neveu",F5200="beau père",F5200="grand père",F5200="père",F5200="oncle",F5200="petit fils"),"M",IF(OR(F5200="belle fille",F5200="belle mère",F5200="belle soeur",F5200="épouse",F5200="femme",F5200="fille",F5200="mère",F5200="nièce",F5200="grand mère",F5200="tante",F5200="petite fille"),"F",""))</f>
        <v/>
      </c>
      <c r="H5200" s="21"/>
      <c r="I5200" s="23" t="n">
        <f aca="false">I5170+30</f>
        <v>5199</v>
      </c>
      <c r="J5200" s="24"/>
      <c r="K5200" s="25"/>
      <c r="L5200" s="25"/>
      <c r="M5200" s="28" t="str">
        <f aca="false">commune</f>
        <v>Nom Commune</v>
      </c>
    </row>
    <row r="5201" customFormat="false" ht="15.25" hidden="false" customHeight="false" outlineLevel="0" collapsed="false">
      <c r="A5201" s="16"/>
      <c r="B5201" s="17"/>
      <c r="C5201" s="18"/>
      <c r="D5201" s="19"/>
      <c r="E5201" s="20" t="n">
        <v>22</v>
      </c>
      <c r="F5201" s="21"/>
      <c r="G5201" s="22" t="str">
        <f aca="false">IF(OR(F5201="beau fils",F5201="beau frère",F5201="fils",F5201="frère",F5201="gendre",F5201="neveu",F5201="beau père",F5201="grand père",F5201="père",F5201="oncle",F5201="petit fils"),"M",IF(OR(F5201="belle fille",F5201="belle mère",F5201="belle soeur",F5201="épouse",F5201="femme",F5201="fille",F5201="mère",F5201="nièce",F5201="grand mère",F5201="tante",F5201="petite fille"),"F",""))</f>
        <v/>
      </c>
      <c r="H5201" s="21"/>
      <c r="I5201" s="23" t="n">
        <f aca="false">I5200+1</f>
        <v>5200</v>
      </c>
      <c r="J5201" s="24"/>
      <c r="K5201" s="25"/>
      <c r="L5201" s="25"/>
      <c r="M5201" s="28" t="str">
        <f aca="false">commune</f>
        <v>Nom Commune</v>
      </c>
    </row>
    <row r="5202" customFormat="false" ht="15.25" hidden="false" customHeight="false" outlineLevel="0" collapsed="false">
      <c r="A5202" s="16"/>
      <c r="B5202" s="17"/>
      <c r="C5202" s="18"/>
      <c r="D5202" s="19"/>
      <c r="E5202" s="20" t="n">
        <v>22</v>
      </c>
      <c r="F5202" s="21"/>
      <c r="G5202" s="22" t="str">
        <f aca="false">IF(OR(F5202="beau fils",F5202="beau frère",F5202="fils",F5202="frère",F5202="gendre",F5202="neveu",F5202="beau père",F5202="grand père",F5202="père",F5202="oncle",F5202="petit fils"),"M",IF(OR(F5202="belle fille",F5202="belle mère",F5202="belle soeur",F5202="épouse",F5202="femme",F5202="fille",F5202="mère",F5202="nièce",F5202="grand mère",F5202="tante",F5202="petite fille"),"F",""))</f>
        <v/>
      </c>
      <c r="H5202" s="21"/>
      <c r="I5202" s="23" t="n">
        <f aca="false">I5172+30</f>
        <v>5201</v>
      </c>
      <c r="J5202" s="24"/>
      <c r="K5202" s="25"/>
      <c r="L5202" s="25"/>
      <c r="M5202" s="28" t="str">
        <f aca="false">commune</f>
        <v>Nom Commune</v>
      </c>
    </row>
    <row r="5203" customFormat="false" ht="15.25" hidden="false" customHeight="false" outlineLevel="0" collapsed="false">
      <c r="A5203" s="16"/>
      <c r="B5203" s="17"/>
      <c r="C5203" s="18"/>
      <c r="D5203" s="19"/>
      <c r="E5203" s="20" t="n">
        <v>22</v>
      </c>
      <c r="F5203" s="21"/>
      <c r="G5203" s="22" t="str">
        <f aca="false">IF(OR(F5203="beau fils",F5203="beau frère",F5203="fils",F5203="frère",F5203="gendre",F5203="neveu",F5203="beau père",F5203="grand père",F5203="père",F5203="oncle",F5203="petit fils"),"M",IF(OR(F5203="belle fille",F5203="belle mère",F5203="belle soeur",F5203="épouse",F5203="femme",F5203="fille",F5203="mère",F5203="nièce",F5203="grand mère",F5203="tante",F5203="petite fille"),"F",""))</f>
        <v/>
      </c>
      <c r="H5203" s="21"/>
      <c r="I5203" s="23" t="n">
        <f aca="false">I5202+1</f>
        <v>5202</v>
      </c>
      <c r="J5203" s="24"/>
      <c r="K5203" s="25"/>
      <c r="L5203" s="25"/>
      <c r="M5203" s="28" t="str">
        <f aca="false">commune</f>
        <v>Nom Commune</v>
      </c>
    </row>
    <row r="5204" customFormat="false" ht="15.25" hidden="false" customHeight="false" outlineLevel="0" collapsed="false">
      <c r="A5204" s="16"/>
      <c r="B5204" s="17"/>
      <c r="C5204" s="18"/>
      <c r="D5204" s="19"/>
      <c r="E5204" s="20" t="n">
        <v>22</v>
      </c>
      <c r="F5204" s="21"/>
      <c r="G5204" s="22" t="str">
        <f aca="false">IF(OR(F5204="beau fils",F5204="beau frère",F5204="fils",F5204="frère",F5204="gendre",F5204="neveu",F5204="beau père",F5204="grand père",F5204="père",F5204="oncle",F5204="petit fils"),"M",IF(OR(F5204="belle fille",F5204="belle mère",F5204="belle soeur",F5204="épouse",F5204="femme",F5204="fille",F5204="mère",F5204="nièce",F5204="grand mère",F5204="tante",F5204="petite fille"),"F",""))</f>
        <v/>
      </c>
      <c r="H5204" s="21"/>
      <c r="I5204" s="23" t="n">
        <f aca="false">I5174+30</f>
        <v>5203</v>
      </c>
      <c r="J5204" s="24"/>
      <c r="K5204" s="25"/>
      <c r="L5204" s="25"/>
      <c r="M5204" s="28" t="str">
        <f aca="false">commune</f>
        <v>Nom Commune</v>
      </c>
    </row>
    <row r="5205" customFormat="false" ht="15.25" hidden="false" customHeight="false" outlineLevel="0" collapsed="false">
      <c r="A5205" s="16"/>
      <c r="B5205" s="17"/>
      <c r="C5205" s="18"/>
      <c r="D5205" s="19"/>
      <c r="E5205" s="20" t="n">
        <v>22</v>
      </c>
      <c r="F5205" s="21"/>
      <c r="G5205" s="22" t="str">
        <f aca="false">IF(OR(F5205="beau fils",F5205="beau frère",F5205="fils",F5205="frère",F5205="gendre",F5205="neveu",F5205="beau père",F5205="grand père",F5205="père",F5205="oncle",F5205="petit fils"),"M",IF(OR(F5205="belle fille",F5205="belle mère",F5205="belle soeur",F5205="épouse",F5205="femme",F5205="fille",F5205="mère",F5205="nièce",F5205="grand mère",F5205="tante",F5205="petite fille"),"F",""))</f>
        <v/>
      </c>
      <c r="H5205" s="21"/>
      <c r="I5205" s="23" t="n">
        <f aca="false">I5204+1</f>
        <v>5204</v>
      </c>
      <c r="J5205" s="24"/>
      <c r="K5205" s="25"/>
      <c r="L5205" s="25"/>
      <c r="M5205" s="28" t="str">
        <f aca="false">commune</f>
        <v>Nom Commune</v>
      </c>
    </row>
    <row r="5206" customFormat="false" ht="15.25" hidden="false" customHeight="false" outlineLevel="0" collapsed="false">
      <c r="A5206" s="16"/>
      <c r="B5206" s="17"/>
      <c r="C5206" s="18"/>
      <c r="D5206" s="19"/>
      <c r="E5206" s="20" t="n">
        <v>22</v>
      </c>
      <c r="F5206" s="21"/>
      <c r="G5206" s="22" t="str">
        <f aca="false">IF(OR(F5206="beau fils",F5206="beau frère",F5206="fils",F5206="frère",F5206="gendre",F5206="neveu",F5206="beau père",F5206="grand père",F5206="père",F5206="oncle",F5206="petit fils"),"M",IF(OR(F5206="belle fille",F5206="belle mère",F5206="belle soeur",F5206="épouse",F5206="femme",F5206="fille",F5206="mère",F5206="nièce",F5206="grand mère",F5206="tante",F5206="petite fille"),"F",""))</f>
        <v/>
      </c>
      <c r="H5206" s="21"/>
      <c r="I5206" s="23" t="n">
        <f aca="false">I5176+30</f>
        <v>5205</v>
      </c>
      <c r="J5206" s="24"/>
      <c r="K5206" s="25"/>
      <c r="L5206" s="25"/>
      <c r="M5206" s="28" t="str">
        <f aca="false">commune</f>
        <v>Nom Commune</v>
      </c>
    </row>
    <row r="5207" customFormat="false" ht="15.25" hidden="false" customHeight="false" outlineLevel="0" collapsed="false">
      <c r="A5207" s="16"/>
      <c r="B5207" s="17"/>
      <c r="C5207" s="18"/>
      <c r="D5207" s="19"/>
      <c r="E5207" s="20" t="n">
        <v>22</v>
      </c>
      <c r="F5207" s="21"/>
      <c r="G5207" s="22" t="str">
        <f aca="false">IF(OR(F5207="beau fils",F5207="beau frère",F5207="fils",F5207="frère",F5207="gendre",F5207="neveu",F5207="beau père",F5207="grand père",F5207="père",F5207="oncle",F5207="petit fils"),"M",IF(OR(F5207="belle fille",F5207="belle mère",F5207="belle soeur",F5207="épouse",F5207="femme",F5207="fille",F5207="mère",F5207="nièce",F5207="grand mère",F5207="tante",F5207="petite fille"),"F",""))</f>
        <v/>
      </c>
      <c r="H5207" s="21"/>
      <c r="I5207" s="23" t="n">
        <f aca="false">I5206+1</f>
        <v>5206</v>
      </c>
      <c r="J5207" s="24"/>
      <c r="K5207" s="25"/>
      <c r="L5207" s="25"/>
      <c r="M5207" s="28" t="str">
        <f aca="false">commune</f>
        <v>Nom Commune</v>
      </c>
    </row>
    <row r="5208" customFormat="false" ht="15.25" hidden="false" customHeight="false" outlineLevel="0" collapsed="false">
      <c r="A5208" s="16"/>
      <c r="B5208" s="17"/>
      <c r="C5208" s="18"/>
      <c r="D5208" s="19"/>
      <c r="E5208" s="20" t="n">
        <v>22</v>
      </c>
      <c r="F5208" s="21"/>
      <c r="G5208" s="22" t="str">
        <f aca="false">IF(OR(F5208="beau fils",F5208="beau frère",F5208="fils",F5208="frère",F5208="gendre",F5208="neveu",F5208="beau père",F5208="grand père",F5208="père",F5208="oncle",F5208="petit fils"),"M",IF(OR(F5208="belle fille",F5208="belle mère",F5208="belle soeur",F5208="épouse",F5208="femme",F5208="fille",F5208="mère",F5208="nièce",F5208="grand mère",F5208="tante",F5208="petite fille"),"F",""))</f>
        <v/>
      </c>
      <c r="H5208" s="21"/>
      <c r="I5208" s="23" t="n">
        <f aca="false">I5178+30</f>
        <v>5207</v>
      </c>
      <c r="J5208" s="24"/>
      <c r="K5208" s="25"/>
      <c r="L5208" s="25"/>
      <c r="M5208" s="28" t="str">
        <f aca="false">commune</f>
        <v>Nom Commune</v>
      </c>
    </row>
    <row r="5209" customFormat="false" ht="15.25" hidden="false" customHeight="false" outlineLevel="0" collapsed="false">
      <c r="A5209" s="16"/>
      <c r="B5209" s="17"/>
      <c r="C5209" s="18"/>
      <c r="D5209" s="19"/>
      <c r="E5209" s="20" t="n">
        <v>22</v>
      </c>
      <c r="F5209" s="21"/>
      <c r="G5209" s="22" t="str">
        <f aca="false">IF(OR(F5209="beau fils",F5209="beau frère",F5209="fils",F5209="frère",F5209="gendre",F5209="neveu",F5209="beau père",F5209="grand père",F5209="père",F5209="oncle",F5209="petit fils"),"M",IF(OR(F5209="belle fille",F5209="belle mère",F5209="belle soeur",F5209="épouse",F5209="femme",F5209="fille",F5209="mère",F5209="nièce",F5209="grand mère",F5209="tante",F5209="petite fille"),"F",""))</f>
        <v/>
      </c>
      <c r="H5209" s="21"/>
      <c r="I5209" s="23" t="n">
        <f aca="false">I5208+1</f>
        <v>5208</v>
      </c>
      <c r="J5209" s="24"/>
      <c r="K5209" s="25"/>
      <c r="L5209" s="25"/>
      <c r="M5209" s="28" t="str">
        <f aca="false">commune</f>
        <v>Nom Commune</v>
      </c>
    </row>
    <row r="5210" customFormat="false" ht="15.25" hidden="false" customHeight="false" outlineLevel="0" collapsed="false">
      <c r="A5210" s="16"/>
      <c r="B5210" s="17"/>
      <c r="C5210" s="18"/>
      <c r="D5210" s="19"/>
      <c r="E5210" s="20" t="n">
        <v>22</v>
      </c>
      <c r="F5210" s="21"/>
      <c r="G5210" s="22" t="str">
        <f aca="false">IF(OR(F5210="beau fils",F5210="beau frère",F5210="fils",F5210="frère",F5210="gendre",F5210="neveu",F5210="beau père",F5210="grand père",F5210="père",F5210="oncle",F5210="petit fils"),"M",IF(OR(F5210="belle fille",F5210="belle mère",F5210="belle-soeur",F5210="belle soeur",F5210="épouse",F5210="femme",F5210="fille",F5210="mère",F5210="nièce",F5210="grand mère",F5210="tante",F5210="petite fille",,F5210="soeur"),"F",""))</f>
        <v/>
      </c>
      <c r="H5210" s="21"/>
      <c r="I5210" s="23" t="n">
        <f aca="false">I5180+30</f>
        <v>5209</v>
      </c>
      <c r="J5210" s="24"/>
      <c r="K5210" s="25"/>
      <c r="L5210" s="25"/>
      <c r="M5210" s="28" t="str">
        <f aca="false">commune</f>
        <v>Nom Commune</v>
      </c>
    </row>
    <row r="5211" customFormat="false" ht="15.25" hidden="false" customHeight="false" outlineLevel="0" collapsed="false">
      <c r="A5211" s="16"/>
      <c r="B5211" s="17"/>
      <c r="C5211" s="18"/>
      <c r="D5211" s="19"/>
      <c r="E5211" s="20" t="n">
        <v>22</v>
      </c>
      <c r="F5211" s="21"/>
      <c r="G5211" s="22" t="str">
        <f aca="false">IF(OR(F5211="beau fils",F5211="beau frère",F5211="fils",F5211="frère",F5211="gendre",F5211="neveu",F5211="beau père",F5211="grand père",F5211="père",F5211="oncle",F5211="petit fils"),"M",IF(OR(F5211="belle fille",F5211="belle mère",F5211="belle soeur",F5211="épouse",F5211="femme",F5211="fille",F5211="mère",F5211="nièce",F5211="grand mère",F5211="tante",F5211="petite fille"),"F",""))</f>
        <v/>
      </c>
      <c r="H5211" s="21"/>
      <c r="I5211" s="23" t="n">
        <f aca="false">I5210+1</f>
        <v>5210</v>
      </c>
      <c r="J5211" s="24"/>
      <c r="K5211" s="25"/>
      <c r="L5211" s="25"/>
      <c r="M5211" s="28" t="str">
        <f aca="false">commune</f>
        <v>Nom Commune</v>
      </c>
    </row>
    <row r="5212" customFormat="false" ht="15.25" hidden="false" customHeight="false" outlineLevel="0" collapsed="false">
      <c r="A5212" s="16"/>
      <c r="B5212" s="17"/>
      <c r="C5212" s="18"/>
      <c r="D5212" s="19"/>
      <c r="E5212" s="20" t="n">
        <v>22</v>
      </c>
      <c r="F5212" s="21"/>
      <c r="G5212" s="22" t="str">
        <f aca="false">IF(OR(F5212="beau fils",F5212="beau frère",F5212="fils",F5212="frère",F5212="gendre",F5212="neveu",F5212="beau père",F5212="grand père",F5212="père",F5212="oncle",F5212="petit fils"),"M",IF(OR(F5212="belle fille",F5212="belle mère",F5212="belle soeur",F5212="épouse",F5212="femme",F5212="fille",F5212="mère",F5212="nièce",F5212="grand mère",F5212="tante",F5212="petite fille"),"F",""))</f>
        <v/>
      </c>
      <c r="H5212" s="21"/>
      <c r="I5212" s="23" t="n">
        <f aca="false">I5182+30</f>
        <v>5211</v>
      </c>
      <c r="J5212" s="24"/>
      <c r="K5212" s="25"/>
      <c r="L5212" s="25"/>
      <c r="M5212" s="28" t="str">
        <f aca="false">commune</f>
        <v>Nom Commune</v>
      </c>
    </row>
    <row r="5213" customFormat="false" ht="15.25" hidden="false" customHeight="false" outlineLevel="0" collapsed="false">
      <c r="A5213" s="16"/>
      <c r="B5213" s="17"/>
      <c r="C5213" s="18"/>
      <c r="D5213" s="19"/>
      <c r="E5213" s="20" t="n">
        <v>22</v>
      </c>
      <c r="F5213" s="21"/>
      <c r="G5213" s="22" t="str">
        <f aca="false">IF(OR(F5213="beau fils",F5213="beau frère",F5213="fils",F5213="frère",F5213="gendre",F5213="neveu",F5213="beau père",F5213="grand père",F5213="père",F5213="oncle",F5213="petit fils"),"M",IF(OR(F5213="belle fille",F5213="belle mère",F5213="belle soeur",F5213="épouse",F5213="femme",F5213="fille",F5213="mère",F5213="nièce",F5213="grand mère",F5213="tante",F5213="petite fille"),"F",""))</f>
        <v/>
      </c>
      <c r="H5213" s="21"/>
      <c r="I5213" s="23" t="n">
        <f aca="false">I5212+1</f>
        <v>5212</v>
      </c>
      <c r="J5213" s="24"/>
      <c r="K5213" s="25"/>
      <c r="L5213" s="25"/>
      <c r="M5213" s="28" t="str">
        <f aca="false">commune</f>
        <v>Nom Commune</v>
      </c>
    </row>
    <row r="5214" customFormat="false" ht="15.25" hidden="false" customHeight="false" outlineLevel="0" collapsed="false">
      <c r="A5214" s="16"/>
      <c r="B5214" s="17"/>
      <c r="C5214" s="18"/>
      <c r="D5214" s="19"/>
      <c r="E5214" s="20" t="n">
        <v>22</v>
      </c>
      <c r="F5214" s="21"/>
      <c r="G5214" s="22" t="str">
        <f aca="false">IF(OR(F5214="beau fils",F5214="beau frère",F5214="fils",F5214="frère",F5214="gendre",F5214="neveu",F5214="beau père",F5214="grand père",F5214="père",F5214="oncle",F5214="petit fils"),"M",IF(OR(F5214="belle fille",F5214="belle mère",F5214="belle soeur",F5214="épouse",F5214="femme",F5214="fille",F5214="mère",F5214="nièce",F5214="grand mère",F5214="tante",F5214="petite fille"),"F",""))</f>
        <v/>
      </c>
      <c r="H5214" s="21"/>
      <c r="I5214" s="23" t="n">
        <f aca="false">I5184+30</f>
        <v>5213</v>
      </c>
      <c r="J5214" s="24"/>
      <c r="K5214" s="25"/>
      <c r="L5214" s="25"/>
      <c r="M5214" s="28" t="str">
        <f aca="false">commune</f>
        <v>Nom Commune</v>
      </c>
    </row>
    <row r="5215" customFormat="false" ht="15.25" hidden="false" customHeight="false" outlineLevel="0" collapsed="false">
      <c r="A5215" s="16"/>
      <c r="B5215" s="17"/>
      <c r="C5215" s="18"/>
      <c r="D5215" s="19"/>
      <c r="E5215" s="20" t="n">
        <v>22</v>
      </c>
      <c r="F5215" s="21"/>
      <c r="G5215" s="22" t="str">
        <f aca="false">IF(OR(F5215="beau fils",F5215="beau frère",F5215="fils",F5215="frère",F5215="gendre",F5215="neveu",F5215="beau père",F5215="grand père",F5215="père",F5215="oncle",F5215="petit fils"),"M",IF(OR(F5215="belle fille",F5215="belle mère",F5215="belle soeur",F5215="épouse",F5215="femme",F5215="fille",F5215="mère",F5215="nièce",F5215="grand mère",F5215="tante",F5215="petite fille"),"F",""))</f>
        <v/>
      </c>
      <c r="H5215" s="21"/>
      <c r="I5215" s="23" t="n">
        <f aca="false">I5214+1</f>
        <v>5214</v>
      </c>
      <c r="J5215" s="24"/>
      <c r="K5215" s="25"/>
      <c r="L5215" s="25"/>
      <c r="M5215" s="28" t="str">
        <f aca="false">commune</f>
        <v>Nom Commune</v>
      </c>
    </row>
    <row r="5216" customFormat="false" ht="15.25" hidden="false" customHeight="false" outlineLevel="0" collapsed="false">
      <c r="A5216" s="16"/>
      <c r="B5216" s="17"/>
      <c r="C5216" s="18"/>
      <c r="D5216" s="19"/>
      <c r="E5216" s="20" t="n">
        <v>22</v>
      </c>
      <c r="F5216" s="21"/>
      <c r="G5216" s="22" t="str">
        <f aca="false">IF(OR(F5216="beau fils",F5216="beau frère",F5216="fils",F5216="frère",F5216="gendre",F5216="neveu",F5216="beau père",F5216="grand père",F5216="père",F5216="oncle",F5216="petit fils"),"M",IF(OR(F5216="belle fille",F5216="belle mère",F5216="belle soeur",F5216="épouse",F5216="femme",F5216="fille",F5216="mère",F5216="nièce",F5216="grand mère",F5216="tante",F5216="petite fille"),"F",""))</f>
        <v/>
      </c>
      <c r="H5216" s="21"/>
      <c r="I5216" s="23" t="n">
        <f aca="false">I5186+30</f>
        <v>5215</v>
      </c>
      <c r="J5216" s="24"/>
      <c r="K5216" s="25"/>
      <c r="L5216" s="25"/>
      <c r="M5216" s="28" t="str">
        <f aca="false">commune</f>
        <v>Nom Commune</v>
      </c>
    </row>
    <row r="5217" customFormat="false" ht="15.25" hidden="false" customHeight="false" outlineLevel="0" collapsed="false">
      <c r="A5217" s="16"/>
      <c r="B5217" s="17"/>
      <c r="C5217" s="18"/>
      <c r="D5217" s="19"/>
      <c r="E5217" s="20" t="n">
        <v>22</v>
      </c>
      <c r="F5217" s="21"/>
      <c r="G5217" s="22" t="str">
        <f aca="false">IF(OR(F5217="beau fils",F5217="beau frère",F5217="fils",F5217="frère",F5217="gendre",F5217="neveu",F5217="beau père",F5217="grand père",F5217="père",F5217="oncle",F5217="petit fils"),"M",IF(OR(F5217="belle fille",F5217="belle mère",F5217="belle soeur",F5217="épouse",F5217="femme",F5217="fille",F5217="mère",F5217="nièce",F5217="grand mère",F5217="tante",F5217="petite fille"),"F",""))</f>
        <v/>
      </c>
      <c r="H5217" s="21"/>
      <c r="I5217" s="23" t="n">
        <f aca="false">I5216+1</f>
        <v>5216</v>
      </c>
      <c r="J5217" s="24"/>
      <c r="K5217" s="25"/>
      <c r="L5217" s="25"/>
      <c r="M5217" s="28" t="str">
        <f aca="false">commune</f>
        <v>Nom Commune</v>
      </c>
    </row>
    <row r="5218" customFormat="false" ht="15.25" hidden="false" customHeight="false" outlineLevel="0" collapsed="false">
      <c r="A5218" s="16"/>
      <c r="B5218" s="17"/>
      <c r="C5218" s="18"/>
      <c r="D5218" s="19"/>
      <c r="E5218" s="20" t="n">
        <v>22</v>
      </c>
      <c r="F5218" s="21"/>
      <c r="G5218" s="22" t="str">
        <f aca="false">IF(OR(F5218="beau fils",F5218="beau frère",F5218="fils",F5218="frère",F5218="gendre",F5218="neveu",F5218="beau père",F5218="grand père",F5218="père",F5218="oncle",F5218="petit fils"),"M",IF(OR(F5218="belle fille",F5218="belle mère",F5218="belle soeur",F5218="épouse",F5218="femme",F5218="fille",F5218="mère",F5218="nièce",F5218="grand mère",F5218="tante",F5218="petite fille"),"F",""))</f>
        <v/>
      </c>
      <c r="H5218" s="21"/>
      <c r="I5218" s="23" t="n">
        <f aca="false">I5188+30</f>
        <v>5217</v>
      </c>
      <c r="J5218" s="24"/>
      <c r="K5218" s="25"/>
      <c r="L5218" s="25"/>
      <c r="M5218" s="28" t="str">
        <f aca="false">commune</f>
        <v>Nom Commune</v>
      </c>
    </row>
    <row r="5219" customFormat="false" ht="15.25" hidden="false" customHeight="false" outlineLevel="0" collapsed="false">
      <c r="A5219" s="16"/>
      <c r="B5219" s="17"/>
      <c r="C5219" s="18"/>
      <c r="D5219" s="19"/>
      <c r="E5219" s="20" t="n">
        <v>22</v>
      </c>
      <c r="F5219" s="21"/>
      <c r="G5219" s="22" t="str">
        <f aca="false">IF(OR(F5219="beau fils",F5219="beau frère",F5219="fils",F5219="frère",F5219="gendre",F5219="neveu",F5219="beau père",F5219="grand père",F5219="père",F5219="oncle",F5219="petit fils"),"M",IF(OR(F5219="belle fille",F5219="belle mère",F5219="belle soeur",F5219="épouse",F5219="femme",F5219="fille",F5219="mère",F5219="nièce",F5219="grand mère",F5219="tante",F5219="petite fille"),"F",""))</f>
        <v/>
      </c>
      <c r="H5219" s="21"/>
      <c r="I5219" s="23" t="n">
        <f aca="false">I5218+1</f>
        <v>5218</v>
      </c>
      <c r="J5219" s="24"/>
      <c r="K5219" s="25"/>
      <c r="L5219" s="25"/>
      <c r="M5219" s="28" t="str">
        <f aca="false">commune</f>
        <v>Nom Commune</v>
      </c>
    </row>
    <row r="5220" customFormat="false" ht="15.25" hidden="false" customHeight="false" outlineLevel="0" collapsed="false">
      <c r="A5220" s="16"/>
      <c r="B5220" s="17"/>
      <c r="C5220" s="18"/>
      <c r="D5220" s="19"/>
      <c r="E5220" s="20" t="n">
        <v>22</v>
      </c>
      <c r="F5220" s="21"/>
      <c r="G5220" s="22" t="str">
        <f aca="false">IF(OR(F5220="beau fils",F5220="beau frère",F5220="fils",F5220="frère",F5220="gendre",F5220="neveu",F5220="beau père",F5220="grand père",F5220="père",F5220="oncle",F5220="petit fils"),"M",IF(OR(F5220="belle fille",F5220="belle mère",F5220="belle soeur",F5220="épouse",F5220="femme",F5220="fille",F5220="mère",F5220="nièce",F5220="grand mère",F5220="tante",F5220="petite fille"),"F",""))</f>
        <v/>
      </c>
      <c r="H5220" s="21"/>
      <c r="I5220" s="23" t="n">
        <f aca="false">I5190+30</f>
        <v>5219</v>
      </c>
      <c r="J5220" s="24"/>
      <c r="K5220" s="25"/>
      <c r="L5220" s="25"/>
      <c r="M5220" s="28" t="str">
        <f aca="false">commune</f>
        <v>Nom Commune</v>
      </c>
    </row>
    <row r="5221" customFormat="false" ht="15.65" hidden="false" customHeight="false" outlineLevel="0" collapsed="false">
      <c r="A5221" s="34"/>
      <c r="B5221" s="35"/>
      <c r="C5221" s="36"/>
      <c r="D5221" s="37"/>
      <c r="E5221" s="38" t="n">
        <v>22</v>
      </c>
      <c r="F5221" s="39"/>
      <c r="G5221" s="40" t="str">
        <f aca="false">IF(OR(F5221="beau fils",F5221="beau frère",F5221="fils",F5221="frère",F5221="gendre",F5221="neveu",F5221="beau père",F5221="grand père",F5221="père",F5221="oncle",F5221="petit fils"),"M",IF(OR(F5221="belle fille",F5221="belle mère",F5221="belle soeur",F5221="épouse",F5221="femme",F5221="fille",F5221="mère",F5221="nièce",F5221="grand mère",F5221="tante",F5221="petite fille"),"F",""))</f>
        <v/>
      </c>
      <c r="H5221" s="39"/>
      <c r="I5221" s="41" t="n">
        <f aca="false">I5220+1</f>
        <v>5220</v>
      </c>
      <c r="J5221" s="42"/>
      <c r="K5221" s="43"/>
      <c r="L5221" s="43"/>
      <c r="M5221" s="44" t="str">
        <f aca="false">commune</f>
        <v>Nom Commune</v>
      </c>
    </row>
    <row r="5222" customFormat="false" ht="15.25" hidden="false" customHeight="false" outlineLevel="0" collapsed="false">
      <c r="A5222" s="16"/>
      <c r="B5222" s="17"/>
      <c r="C5222" s="18"/>
      <c r="D5222" s="19"/>
      <c r="E5222" s="20" t="n">
        <v>22</v>
      </c>
      <c r="F5222" s="21"/>
      <c r="G5222" s="22" t="str">
        <f aca="false">IF(OR(F5222="beau fils",F5222="beau frère",F5222="fils",F5222="frère",F5222="gendre",F5222="neveu",F5222="beau père",F5222="grand père",F5222="père",F5222="oncle",F5222="petit fils"),"M",IF(OR(F5222="belle fille",F5222="belle mère",F5222="belle soeur",F5222="épouse",F5222="femme",F5222="fille",F5222="mère",F5222="nièce",F5222="grand mère",F5222="tante",F5222="petite fille"),"F",""))</f>
        <v/>
      </c>
      <c r="H5222" s="21"/>
      <c r="I5222" s="23" t="n">
        <f aca="false">I5192+30</f>
        <v>5221</v>
      </c>
      <c r="J5222" s="24"/>
      <c r="K5222" s="25"/>
      <c r="L5222" s="25"/>
      <c r="M5222" s="28" t="str">
        <f aca="false">commune</f>
        <v>Nom Commune</v>
      </c>
    </row>
    <row r="5223" customFormat="false" ht="15.25" hidden="false" customHeight="false" outlineLevel="0" collapsed="false">
      <c r="A5223" s="16"/>
      <c r="B5223" s="17"/>
      <c r="C5223" s="18"/>
      <c r="D5223" s="19"/>
      <c r="E5223" s="20" t="n">
        <v>22</v>
      </c>
      <c r="F5223" s="21"/>
      <c r="G5223" s="22" t="str">
        <f aca="false">IF(OR(F5223="beau fils",F5223="beau frère",F5223="fils",F5223="frère",F5223="gendre",F5223="neveu",F5223="beau père",F5223="grand père",F5223="père",F5223="oncle",F5223="petit fils"),"M",IF(OR(F5223="belle fille",F5223="belle mère",F5223="belle soeur",F5223="épouse",F5223="femme",F5223="fille",F5223="mère",F5223="nièce",F5223="grand mère",F5223="tante",F5223="petite fille"),"F",""))</f>
        <v/>
      </c>
      <c r="H5223" s="21"/>
      <c r="I5223" s="23" t="n">
        <f aca="false">I5222+1</f>
        <v>5222</v>
      </c>
      <c r="J5223" s="24"/>
      <c r="K5223" s="25"/>
      <c r="L5223" s="25"/>
      <c r="M5223" s="28" t="str">
        <f aca="false">commune</f>
        <v>Nom Commune</v>
      </c>
    </row>
    <row r="5224" customFormat="false" ht="15.25" hidden="false" customHeight="false" outlineLevel="0" collapsed="false">
      <c r="A5224" s="16"/>
      <c r="B5224" s="17"/>
      <c r="C5224" s="18"/>
      <c r="D5224" s="19"/>
      <c r="E5224" s="20" t="n">
        <v>22</v>
      </c>
      <c r="F5224" s="21"/>
      <c r="G5224" s="22" t="str">
        <f aca="false">IF(OR(F5224="beau fils",F5224="beau frère",F5224="fils",F5224="frère",F5224="gendre",F5224="neveu",F5224="beau père",F5224="grand père",F5224="père",F5224="oncle",F5224="petit fils"),"M",IF(OR(F5224="belle fille",F5224="belle mère",F5224="belle soeur",F5224="épouse",F5224="femme",F5224="fille",F5224="mère",F5224="nièce",F5224="grand mère",F5224="tante",F5224="petite fille"),"F",""))</f>
        <v/>
      </c>
      <c r="H5224" s="21"/>
      <c r="I5224" s="23" t="n">
        <f aca="false">I5194+30</f>
        <v>5223</v>
      </c>
      <c r="J5224" s="24"/>
      <c r="K5224" s="25"/>
      <c r="L5224" s="25"/>
      <c r="M5224" s="28" t="str">
        <f aca="false">commune</f>
        <v>Nom Commune</v>
      </c>
    </row>
    <row r="5225" customFormat="false" ht="15.25" hidden="false" customHeight="false" outlineLevel="0" collapsed="false">
      <c r="A5225" s="16"/>
      <c r="B5225" s="17"/>
      <c r="C5225" s="18"/>
      <c r="D5225" s="19"/>
      <c r="E5225" s="20" t="n">
        <v>22</v>
      </c>
      <c r="F5225" s="21"/>
      <c r="G5225" s="22" t="str">
        <f aca="false">IF(OR(F5225="beau fils",F5225="beau frère",F5225="fils",F5225="frère",F5225="gendre",F5225="neveu",F5225="beau père",F5225="grand père",F5225="père",F5225="oncle",F5225="petit fils"),"M",IF(OR(F5225="belle fille",F5225="belle mère",F5225="belle soeur",F5225="épouse",F5225="femme",F5225="fille",F5225="mère",F5225="nièce",F5225="grand mère",F5225="tante",F5225="petite fille"),"F",""))</f>
        <v/>
      </c>
      <c r="H5225" s="21"/>
      <c r="I5225" s="23" t="n">
        <f aca="false">I5224+1</f>
        <v>5224</v>
      </c>
      <c r="J5225" s="24"/>
      <c r="K5225" s="25"/>
      <c r="L5225" s="25"/>
      <c r="M5225" s="28" t="str">
        <f aca="false">commune</f>
        <v>Nom Commune</v>
      </c>
    </row>
    <row r="5226" customFormat="false" ht="15.25" hidden="false" customHeight="false" outlineLevel="0" collapsed="false">
      <c r="A5226" s="16"/>
      <c r="B5226" s="17"/>
      <c r="C5226" s="18"/>
      <c r="D5226" s="19"/>
      <c r="E5226" s="20" t="n">
        <v>22</v>
      </c>
      <c r="F5226" s="21"/>
      <c r="G5226" s="22" t="str">
        <f aca="false">IF(OR(F5226="beau fils",F5226="beau frère",F5226="fils",F5226="frère",F5226="gendre",F5226="neveu",F5226="beau père",F5226="grand père",F5226="père",F5226="oncle",F5226="petit fils"),"M",IF(OR(F5226="belle fille",F5226="belle mère",F5226="belle soeur",F5226="épouse",F5226="femme",F5226="fille",F5226="mère",F5226="nièce",F5226="grand mère",F5226="tante",F5226="petite fille"),"F",""))</f>
        <v/>
      </c>
      <c r="H5226" s="21"/>
      <c r="I5226" s="23" t="n">
        <f aca="false">I5196+30</f>
        <v>5225</v>
      </c>
      <c r="J5226" s="24"/>
      <c r="K5226" s="25"/>
      <c r="L5226" s="25"/>
      <c r="M5226" s="28" t="str">
        <f aca="false">commune</f>
        <v>Nom Commune</v>
      </c>
    </row>
    <row r="5227" customFormat="false" ht="15.25" hidden="false" customHeight="false" outlineLevel="0" collapsed="false">
      <c r="A5227" s="16"/>
      <c r="B5227" s="17"/>
      <c r="C5227" s="18"/>
      <c r="D5227" s="19"/>
      <c r="E5227" s="20" t="n">
        <v>22</v>
      </c>
      <c r="F5227" s="21"/>
      <c r="G5227" s="22" t="str">
        <f aca="false">IF(OR(F5227="beau fils",F5227="beau frère",F5227="fils",F5227="frère",F5227="gendre",F5227="neveu",F5227="beau père",F5227="grand père",F5227="père",F5227="oncle",F5227="petit fils"),"M",IF(OR(F5227="belle fille",F5227="belle mère",F5227="belle soeur",F5227="épouse",F5227="femme",F5227="fille",F5227="mère",F5227="nièce",F5227="grand mère",F5227="tante",F5227="petite fille"),"F",""))</f>
        <v/>
      </c>
      <c r="H5227" s="21"/>
      <c r="I5227" s="23" t="n">
        <f aca="false">I5226+1</f>
        <v>5226</v>
      </c>
      <c r="J5227" s="24"/>
      <c r="K5227" s="25"/>
      <c r="L5227" s="25"/>
      <c r="M5227" s="28" t="str">
        <f aca="false">commune</f>
        <v>Nom Commune</v>
      </c>
    </row>
    <row r="5228" customFormat="false" ht="15.25" hidden="false" customHeight="false" outlineLevel="0" collapsed="false">
      <c r="A5228" s="16"/>
      <c r="B5228" s="17"/>
      <c r="C5228" s="18"/>
      <c r="D5228" s="19"/>
      <c r="E5228" s="20" t="n">
        <v>22</v>
      </c>
      <c r="F5228" s="21"/>
      <c r="G5228" s="22" t="str">
        <f aca="false">IF(OR(F5228="beau fils",F5228="beau frère",F5228="fils",F5228="frère",F5228="gendre",F5228="neveu",F5228="beau père",F5228="grand père",F5228="père",F5228="oncle",F5228="petit fils"),"M",IF(OR(F5228="belle fille",F5228="belle mère",F5228="belle soeur",F5228="épouse",F5228="femme",F5228="fille",F5228="mère",F5228="nièce",F5228="grand mère",F5228="tante",F5228="petite fille"),"F",""))</f>
        <v/>
      </c>
      <c r="H5228" s="21"/>
      <c r="I5228" s="23" t="n">
        <f aca="false">I5198+30</f>
        <v>5227</v>
      </c>
      <c r="J5228" s="24"/>
      <c r="K5228" s="25"/>
      <c r="L5228" s="25"/>
      <c r="M5228" s="28" t="str">
        <f aca="false">commune</f>
        <v>Nom Commune</v>
      </c>
    </row>
    <row r="5229" customFormat="false" ht="15.25" hidden="false" customHeight="false" outlineLevel="0" collapsed="false">
      <c r="A5229" s="16"/>
      <c r="B5229" s="17"/>
      <c r="C5229" s="18"/>
      <c r="D5229" s="19"/>
      <c r="E5229" s="20" t="n">
        <v>22</v>
      </c>
      <c r="F5229" s="21"/>
      <c r="G5229" s="22" t="str">
        <f aca="false">IF(OR(F5229="beau fils",F5229="beau frère",F5229="fils",F5229="frère",F5229="gendre",F5229="neveu",F5229="beau père",F5229="grand père",F5229="père",F5229="oncle",F5229="petit fils"),"M",IF(OR(F5229="belle fille",F5229="belle mère",F5229="belle soeur",F5229="épouse",F5229="femme",F5229="fille",F5229="mère",F5229="nièce",F5229="grand mère",F5229="tante",F5229="petite fille"),"F",""))</f>
        <v/>
      </c>
      <c r="H5229" s="21"/>
      <c r="I5229" s="23" t="n">
        <f aca="false">I5228+1</f>
        <v>5228</v>
      </c>
      <c r="J5229" s="24"/>
      <c r="K5229" s="25"/>
      <c r="L5229" s="25"/>
      <c r="M5229" s="28" t="str">
        <f aca="false">commune</f>
        <v>Nom Commune</v>
      </c>
    </row>
    <row r="5230" customFormat="false" ht="15.25" hidden="false" customHeight="false" outlineLevel="0" collapsed="false">
      <c r="A5230" s="16"/>
      <c r="B5230" s="17"/>
      <c r="C5230" s="18"/>
      <c r="D5230" s="19"/>
      <c r="E5230" s="20" t="n">
        <v>22</v>
      </c>
      <c r="F5230" s="21"/>
      <c r="G5230" s="22" t="str">
        <f aca="false">IF(OR(F5230="beau fils",F5230="beau frère",F5230="fils",F5230="frère",F5230="gendre",F5230="neveu",F5230="beau père",F5230="grand père",F5230="père",F5230="oncle",F5230="petit fils"),"M",IF(OR(F5230="belle fille",F5230="belle mère",F5230="belle soeur",F5230="épouse",F5230="femme",F5230="fille",F5230="mère",F5230="nièce",F5230="grand mère",F5230="tante",F5230="petite fille"),"F",""))</f>
        <v/>
      </c>
      <c r="H5230" s="21"/>
      <c r="I5230" s="23" t="n">
        <f aca="false">I5200+30</f>
        <v>5229</v>
      </c>
      <c r="J5230" s="24"/>
      <c r="K5230" s="25"/>
      <c r="L5230" s="25"/>
      <c r="M5230" s="28" t="str">
        <f aca="false">commune</f>
        <v>Nom Commune</v>
      </c>
    </row>
    <row r="5231" customFormat="false" ht="15.25" hidden="false" customHeight="false" outlineLevel="0" collapsed="false">
      <c r="A5231" s="16"/>
      <c r="B5231" s="17"/>
      <c r="C5231" s="18"/>
      <c r="D5231" s="19"/>
      <c r="E5231" s="20" t="n">
        <v>22</v>
      </c>
      <c r="F5231" s="21"/>
      <c r="G5231" s="22" t="str">
        <f aca="false">IF(OR(F5231="beau fils",F5231="beau frère",F5231="fils",F5231="frère",F5231="gendre",F5231="neveu",F5231="beau père",F5231="grand père",F5231="père",F5231="oncle",F5231="petit fils"),"M",IF(OR(F5231="belle fille",F5231="belle mère",F5231="belle soeur",F5231="épouse",F5231="femme",F5231="fille",F5231="mère",F5231="nièce",F5231="grand mère",F5231="tante",F5231="petite fille"),"F",""))</f>
        <v/>
      </c>
      <c r="H5231" s="21"/>
      <c r="I5231" s="23" t="n">
        <f aca="false">I5230+1</f>
        <v>5230</v>
      </c>
      <c r="J5231" s="24"/>
      <c r="K5231" s="25"/>
      <c r="L5231" s="25"/>
      <c r="M5231" s="28" t="str">
        <f aca="false">commune</f>
        <v>Nom Commune</v>
      </c>
    </row>
    <row r="5232" customFormat="false" ht="15.25" hidden="false" customHeight="false" outlineLevel="0" collapsed="false">
      <c r="A5232" s="16"/>
      <c r="B5232" s="17"/>
      <c r="C5232" s="18"/>
      <c r="D5232" s="19"/>
      <c r="E5232" s="20" t="n">
        <v>22</v>
      </c>
      <c r="F5232" s="21"/>
      <c r="G5232" s="22" t="str">
        <f aca="false">IF(OR(F5232="beau fils",F5232="beau frère",F5232="fils",F5232="frère",F5232="gendre",F5232="neveu",F5232="beau père",F5232="grand père",F5232="père",F5232="oncle",F5232="petit fils"),"M",IF(OR(F5232="belle fille",F5232="belle mère",F5232="belle soeur",F5232="épouse",F5232="femme",F5232="fille",F5232="mère",F5232="nièce",F5232="grand mère",F5232="tante",F5232="petite fille"),"F",""))</f>
        <v/>
      </c>
      <c r="H5232" s="21"/>
      <c r="I5232" s="23" t="n">
        <f aca="false">I5202+30</f>
        <v>5231</v>
      </c>
      <c r="J5232" s="24"/>
      <c r="K5232" s="25"/>
      <c r="L5232" s="25"/>
      <c r="M5232" s="28" t="str">
        <f aca="false">commune</f>
        <v>Nom Commune</v>
      </c>
    </row>
    <row r="5233" customFormat="false" ht="15.25" hidden="false" customHeight="false" outlineLevel="0" collapsed="false">
      <c r="A5233" s="16"/>
      <c r="B5233" s="17"/>
      <c r="C5233" s="18"/>
      <c r="D5233" s="19"/>
      <c r="E5233" s="20" t="n">
        <v>22</v>
      </c>
      <c r="F5233" s="21"/>
      <c r="G5233" s="22" t="str">
        <f aca="false">IF(OR(F5233="beau fils",F5233="beau frère",F5233="fils",F5233="frère",F5233="gendre",F5233="neveu",F5233="beau père",F5233="grand père",F5233="père",F5233="oncle",F5233="petit fils"),"M",IF(OR(F5233="belle fille",F5233="belle mère",F5233="belle soeur",F5233="épouse",F5233="femme",F5233="fille",F5233="mère",F5233="nièce",F5233="grand mère",F5233="tante",F5233="petite fille"),"F",""))</f>
        <v/>
      </c>
      <c r="H5233" s="21"/>
      <c r="I5233" s="23" t="n">
        <f aca="false">I5232+1</f>
        <v>5232</v>
      </c>
      <c r="J5233" s="24"/>
      <c r="K5233" s="25"/>
      <c r="L5233" s="25"/>
      <c r="M5233" s="28" t="str">
        <f aca="false">commune</f>
        <v>Nom Commune</v>
      </c>
    </row>
    <row r="5234" customFormat="false" ht="15.25" hidden="false" customHeight="false" outlineLevel="0" collapsed="false">
      <c r="A5234" s="16"/>
      <c r="B5234" s="17"/>
      <c r="C5234" s="18"/>
      <c r="D5234" s="19"/>
      <c r="E5234" s="20" t="n">
        <v>22</v>
      </c>
      <c r="F5234" s="21"/>
      <c r="G5234" s="22" t="str">
        <f aca="false">IF(OR(F5234="beau fils",F5234="beau frère",F5234="fils",F5234="frère",F5234="gendre",F5234="neveu",F5234="beau père",F5234="grand père",F5234="père",F5234="oncle",F5234="petit fils"),"M",IF(OR(F5234="belle fille",F5234="belle mère",F5234="belle soeur",F5234="épouse",F5234="femme",F5234="fille",F5234="mère",F5234="nièce",F5234="grand mère",F5234="tante",F5234="petite fille"),"F",""))</f>
        <v/>
      </c>
      <c r="H5234" s="21"/>
      <c r="I5234" s="23" t="n">
        <f aca="false">I5204+30</f>
        <v>5233</v>
      </c>
      <c r="J5234" s="24"/>
      <c r="K5234" s="25"/>
      <c r="L5234" s="25"/>
      <c r="M5234" s="28" t="str">
        <f aca="false">commune</f>
        <v>Nom Commune</v>
      </c>
    </row>
    <row r="5235" customFormat="false" ht="15.25" hidden="false" customHeight="false" outlineLevel="0" collapsed="false">
      <c r="A5235" s="16"/>
      <c r="B5235" s="17"/>
      <c r="C5235" s="18"/>
      <c r="D5235" s="19"/>
      <c r="E5235" s="20" t="n">
        <v>22</v>
      </c>
      <c r="F5235" s="21"/>
      <c r="G5235" s="22" t="str">
        <f aca="false">IF(OR(F5235="beau fils",F5235="beau frère",F5235="fils",F5235="frère",F5235="gendre",F5235="neveu",F5235="beau père",F5235="grand père",F5235="père",F5235="oncle",F5235="petit fils"),"M",IF(OR(F5235="belle fille",F5235="belle mère",F5235="belle soeur",F5235="épouse",F5235="femme",F5235="fille",F5235="mère",F5235="nièce",F5235="grand mère",F5235="tante",F5235="petite fille"),"F",""))</f>
        <v/>
      </c>
      <c r="H5235" s="21"/>
      <c r="I5235" s="23" t="n">
        <f aca="false">I5234+1</f>
        <v>5234</v>
      </c>
      <c r="J5235" s="24"/>
      <c r="K5235" s="25"/>
      <c r="L5235" s="25"/>
      <c r="M5235" s="28" t="str">
        <f aca="false">commune</f>
        <v>Nom Commune</v>
      </c>
    </row>
    <row r="5236" customFormat="false" ht="15.25" hidden="false" customHeight="false" outlineLevel="0" collapsed="false">
      <c r="A5236" s="16"/>
      <c r="B5236" s="17"/>
      <c r="C5236" s="18"/>
      <c r="D5236" s="19"/>
      <c r="E5236" s="20" t="n">
        <v>22</v>
      </c>
      <c r="F5236" s="21"/>
      <c r="G5236" s="22" t="str">
        <f aca="false">IF(OR(F5236="beau fils",F5236="beau frère",F5236="fils",F5236="frère",F5236="gendre",F5236="neveu",F5236="beau père",F5236="grand père",F5236="père",F5236="oncle",F5236="petit fils"),"M",IF(OR(F5236="belle fille",F5236="belle mère",F5236="belle soeur",F5236="épouse",F5236="femme",F5236="fille",F5236="mère",F5236="nièce",F5236="grand mère",F5236="tante",F5236="petite fille"),"F",""))</f>
        <v/>
      </c>
      <c r="H5236" s="21"/>
      <c r="I5236" s="23" t="n">
        <f aca="false">I5206+30</f>
        <v>5235</v>
      </c>
      <c r="J5236" s="24"/>
      <c r="K5236" s="25"/>
      <c r="L5236" s="25"/>
      <c r="M5236" s="28" t="str">
        <f aca="false">commune</f>
        <v>Nom Commune</v>
      </c>
    </row>
    <row r="5237" customFormat="false" ht="15.25" hidden="false" customHeight="false" outlineLevel="0" collapsed="false">
      <c r="A5237" s="16"/>
      <c r="B5237" s="17"/>
      <c r="C5237" s="18"/>
      <c r="D5237" s="19"/>
      <c r="E5237" s="20" t="n">
        <v>22</v>
      </c>
      <c r="F5237" s="21"/>
      <c r="G5237" s="22" t="str">
        <f aca="false">IF(OR(F5237="beau fils",F5237="beau frère",F5237="fils",F5237="frère",F5237="gendre",F5237="neveu",F5237="beau père",F5237="grand père",F5237="père",F5237="oncle",F5237="petit fils"),"M",IF(OR(F5237="belle fille",F5237="belle mère",F5237="belle soeur",F5237="épouse",F5237="femme",F5237="fille",F5237="mère",F5237="nièce",F5237="grand mère",F5237="tante",F5237="petite fille"),"F",""))</f>
        <v/>
      </c>
      <c r="H5237" s="21"/>
      <c r="I5237" s="23" t="n">
        <f aca="false">I5236+1</f>
        <v>5236</v>
      </c>
      <c r="J5237" s="24"/>
      <c r="K5237" s="25"/>
      <c r="L5237" s="25"/>
      <c r="M5237" s="28" t="str">
        <f aca="false">commune</f>
        <v>Nom Commune</v>
      </c>
    </row>
    <row r="5238" customFormat="false" ht="15.25" hidden="false" customHeight="false" outlineLevel="0" collapsed="false">
      <c r="A5238" s="16"/>
      <c r="B5238" s="17"/>
      <c r="C5238" s="18"/>
      <c r="D5238" s="19"/>
      <c r="E5238" s="20" t="n">
        <v>22</v>
      </c>
      <c r="F5238" s="21"/>
      <c r="G5238" s="22" t="str">
        <f aca="false">IF(OR(F5238="beau fils",F5238="beau frère",F5238="fils",F5238="frère",F5238="gendre",F5238="neveu",F5238="beau père",F5238="grand père",F5238="père",F5238="oncle",F5238="petit fils"),"M",IF(OR(F5238="belle fille",F5238="belle mère",F5238="belle soeur",F5238="épouse",F5238="femme",F5238="fille",F5238="mère",F5238="nièce",F5238="grand mère",F5238="tante",F5238="petite fille"),"F",""))</f>
        <v/>
      </c>
      <c r="H5238" s="21"/>
      <c r="I5238" s="23" t="n">
        <f aca="false">I5208+30</f>
        <v>5237</v>
      </c>
      <c r="J5238" s="24"/>
      <c r="K5238" s="25"/>
      <c r="L5238" s="25"/>
      <c r="M5238" s="28" t="str">
        <f aca="false">commune</f>
        <v>Nom Commune</v>
      </c>
    </row>
    <row r="5239" customFormat="false" ht="15.25" hidden="false" customHeight="false" outlineLevel="0" collapsed="false">
      <c r="A5239" s="16"/>
      <c r="B5239" s="17"/>
      <c r="C5239" s="18"/>
      <c r="D5239" s="19"/>
      <c r="E5239" s="20" t="n">
        <v>22</v>
      </c>
      <c r="F5239" s="21"/>
      <c r="G5239" s="22" t="str">
        <f aca="false">IF(OR(F5239="beau fils",F5239="beau frère",F5239="fils",F5239="frère",F5239="gendre",F5239="neveu",F5239="beau père",F5239="grand père",F5239="père",F5239="oncle",F5239="petit fils"),"M",IF(OR(F5239="belle fille",F5239="belle mère",F5239="belle soeur",F5239="épouse",F5239="femme",F5239="fille",F5239="mère",F5239="nièce",F5239="grand mère",F5239="tante",F5239="petite fille"),"F",""))</f>
        <v/>
      </c>
      <c r="H5239" s="21"/>
      <c r="I5239" s="23" t="n">
        <f aca="false">I5238+1</f>
        <v>5238</v>
      </c>
      <c r="J5239" s="24"/>
      <c r="K5239" s="25"/>
      <c r="L5239" s="25"/>
      <c r="M5239" s="28" t="str">
        <f aca="false">commune</f>
        <v>Nom Commune</v>
      </c>
    </row>
    <row r="5240" customFormat="false" ht="15.25" hidden="false" customHeight="false" outlineLevel="0" collapsed="false">
      <c r="A5240" s="16"/>
      <c r="B5240" s="17"/>
      <c r="C5240" s="18"/>
      <c r="D5240" s="19"/>
      <c r="E5240" s="20" t="n">
        <v>22</v>
      </c>
      <c r="F5240" s="21"/>
      <c r="G5240" s="22" t="str">
        <f aca="false">IF(OR(F5240="beau fils",F5240="beau frère",F5240="fils",F5240="frère",F5240="gendre",F5240="neveu",F5240="beau père",F5240="grand père",F5240="père",F5240="oncle",F5240="petit fils"),"M",IF(OR(F5240="belle fille",F5240="belle mère",F5240="belle soeur",F5240="épouse",F5240="femme",F5240="fille",F5240="mère",F5240="nièce",F5240="grand mère",F5240="tante",F5240="petite fille"),"F",""))</f>
        <v/>
      </c>
      <c r="H5240" s="21"/>
      <c r="I5240" s="23" t="n">
        <f aca="false">I5210+30</f>
        <v>5239</v>
      </c>
      <c r="J5240" s="24"/>
      <c r="K5240" s="25"/>
      <c r="L5240" s="25"/>
      <c r="M5240" s="28" t="str">
        <f aca="false">commune</f>
        <v>Nom Commune</v>
      </c>
    </row>
    <row r="5241" customFormat="false" ht="15.25" hidden="false" customHeight="false" outlineLevel="0" collapsed="false">
      <c r="A5241" s="16"/>
      <c r="B5241" s="17"/>
      <c r="C5241" s="18"/>
      <c r="D5241" s="19"/>
      <c r="E5241" s="20" t="n">
        <v>22</v>
      </c>
      <c r="F5241" s="21"/>
      <c r="G5241" s="22" t="str">
        <f aca="false">IF(OR(F5241="beau fils",F5241="beau frère",F5241="fils",F5241="frère",F5241="gendre",F5241="neveu",F5241="beau père",F5241="grand père",F5241="père",F5241="oncle",F5241="petit fils"),"M",IF(OR(F5241="belle fille",F5241="belle mère",F5241="belle soeur",F5241="épouse",F5241="femme",F5241="fille",F5241="mère",F5241="nièce",F5241="grand mère",F5241="tante",F5241="petite fille"),"F",""))</f>
        <v/>
      </c>
      <c r="H5241" s="21"/>
      <c r="I5241" s="23" t="n">
        <f aca="false">I5240+1</f>
        <v>5240</v>
      </c>
      <c r="J5241" s="24"/>
      <c r="K5241" s="25"/>
      <c r="L5241" s="25"/>
      <c r="M5241" s="28" t="str">
        <f aca="false">commune</f>
        <v>Nom Commune</v>
      </c>
    </row>
    <row r="5242" customFormat="false" ht="15.25" hidden="false" customHeight="false" outlineLevel="0" collapsed="false">
      <c r="A5242" s="16"/>
      <c r="B5242" s="17"/>
      <c r="C5242" s="18"/>
      <c r="D5242" s="19"/>
      <c r="E5242" s="20" t="n">
        <v>22</v>
      </c>
      <c r="F5242" s="21"/>
      <c r="G5242" s="22" t="str">
        <f aca="false">IF(OR(F5242="beau fils",F5242="beau frère",F5242="fils",F5242="frère",F5242="gendre",F5242="neveu",F5242="beau père",F5242="grand père",F5242="père",F5242="oncle",F5242="petit fils"),"M",IF(OR(F5242="belle fille",F5242="belle mère",F5242="belle soeur",F5242="épouse",F5242="femme",F5242="fille",F5242="mère",F5242="nièce",F5242="grand mère",F5242="tante",F5242="petite fille"),"F",""))</f>
        <v/>
      </c>
      <c r="H5242" s="21"/>
      <c r="I5242" s="23" t="n">
        <f aca="false">I5212+30</f>
        <v>5241</v>
      </c>
      <c r="J5242" s="24"/>
      <c r="K5242" s="25"/>
      <c r="L5242" s="25"/>
      <c r="M5242" s="28" t="str">
        <f aca="false">commune</f>
        <v>Nom Commune</v>
      </c>
    </row>
    <row r="5243" customFormat="false" ht="15.25" hidden="false" customHeight="false" outlineLevel="0" collapsed="false">
      <c r="A5243" s="16"/>
      <c r="B5243" s="17"/>
      <c r="C5243" s="18"/>
      <c r="D5243" s="19"/>
      <c r="E5243" s="20" t="n">
        <v>22</v>
      </c>
      <c r="F5243" s="21"/>
      <c r="G5243" s="22" t="str">
        <f aca="false">IF(OR(F5243="beau fils",F5243="beau frère",F5243="fils",F5243="frère",F5243="gendre",F5243="neveu",F5243="beau père",F5243="grand père",F5243="père",F5243="oncle",F5243="petit fils"),"M",IF(OR(F5243="belle fille",F5243="belle mère",F5243="belle soeur",F5243="épouse",F5243="femme",F5243="fille",F5243="mère",F5243="nièce",F5243="grand mère",F5243="tante",F5243="petite fille"),"F",""))</f>
        <v/>
      </c>
      <c r="H5243" s="21"/>
      <c r="I5243" s="23" t="n">
        <f aca="false">I5242+1</f>
        <v>5242</v>
      </c>
      <c r="J5243" s="24"/>
      <c r="K5243" s="25"/>
      <c r="L5243" s="25"/>
      <c r="M5243" s="28" t="str">
        <f aca="false">commune</f>
        <v>Nom Commune</v>
      </c>
    </row>
    <row r="5244" customFormat="false" ht="15.25" hidden="false" customHeight="false" outlineLevel="0" collapsed="false">
      <c r="A5244" s="16"/>
      <c r="B5244" s="17"/>
      <c r="C5244" s="18"/>
      <c r="D5244" s="19"/>
      <c r="E5244" s="20" t="n">
        <v>22</v>
      </c>
      <c r="F5244" s="21"/>
      <c r="G5244" s="22" t="str">
        <f aca="false">IF(OR(F5244="beau fils",F5244="beau frère",F5244="fils",F5244="frère",F5244="gendre",F5244="neveu",F5244="beau père",F5244="grand père",F5244="père",F5244="oncle",F5244="petit fils"),"M",IF(OR(F5244="belle fille",F5244="belle mère",F5244="belle soeur",F5244="épouse",F5244="femme",F5244="fille",F5244="mère",F5244="nièce",F5244="grand mère",F5244="tante",F5244="petite fille"),"F",""))</f>
        <v/>
      </c>
      <c r="H5244" s="21"/>
      <c r="I5244" s="23" t="n">
        <f aca="false">I5214+30</f>
        <v>5243</v>
      </c>
      <c r="J5244" s="24"/>
      <c r="K5244" s="25"/>
      <c r="L5244" s="25"/>
      <c r="M5244" s="28" t="str">
        <f aca="false">commune</f>
        <v>Nom Commune</v>
      </c>
    </row>
    <row r="5245" customFormat="false" ht="15.25" hidden="false" customHeight="false" outlineLevel="0" collapsed="false">
      <c r="A5245" s="16"/>
      <c r="B5245" s="17"/>
      <c r="C5245" s="18"/>
      <c r="D5245" s="19"/>
      <c r="E5245" s="20" t="n">
        <v>22</v>
      </c>
      <c r="F5245" s="21"/>
      <c r="G5245" s="22" t="str">
        <f aca="false">IF(OR(F5245="beau fils",F5245="beau frère",F5245="fils",F5245="frère",F5245="gendre",F5245="neveu",F5245="beau père",F5245="grand père",F5245="père",F5245="oncle",F5245="petit fils"),"M",IF(OR(F5245="belle fille",F5245="belle mère",F5245="belle soeur",F5245="épouse",F5245="femme",F5245="fille",F5245="mère",F5245="nièce",F5245="grand mère",F5245="tante",F5245="petite fille"),"F",""))</f>
        <v/>
      </c>
      <c r="H5245" s="21"/>
      <c r="I5245" s="23" t="n">
        <f aca="false">I5244+1</f>
        <v>5244</v>
      </c>
      <c r="J5245" s="24"/>
      <c r="K5245" s="25"/>
      <c r="L5245" s="25"/>
      <c r="M5245" s="28" t="str">
        <f aca="false">commune</f>
        <v>Nom Commune</v>
      </c>
    </row>
    <row r="5246" customFormat="false" ht="15.25" hidden="false" customHeight="false" outlineLevel="0" collapsed="false">
      <c r="A5246" s="16"/>
      <c r="B5246" s="17"/>
      <c r="C5246" s="18"/>
      <c r="D5246" s="19"/>
      <c r="E5246" s="20" t="n">
        <v>22</v>
      </c>
      <c r="F5246" s="21"/>
      <c r="G5246" s="22" t="str">
        <f aca="false">IF(OR(F5246="beau fils",F5246="beau frère",F5246="fils",F5246="frère",F5246="gendre",F5246="neveu",F5246="beau père",F5246="grand père",F5246="père",F5246="oncle",F5246="petit fils"),"M",IF(OR(F5246="belle fille",F5246="belle mère",F5246="belle soeur",F5246="épouse",F5246="femme",F5246="fille",F5246="mère",F5246="nièce",F5246="grand mère",F5246="tante",F5246="petite fille"),"F",""))</f>
        <v/>
      </c>
      <c r="H5246" s="21"/>
      <c r="I5246" s="23" t="n">
        <f aca="false">I5216+30</f>
        <v>5245</v>
      </c>
      <c r="J5246" s="24"/>
      <c r="K5246" s="25"/>
      <c r="L5246" s="25"/>
      <c r="M5246" s="28" t="str">
        <f aca="false">commune</f>
        <v>Nom Commune</v>
      </c>
    </row>
    <row r="5247" customFormat="false" ht="15.25" hidden="false" customHeight="false" outlineLevel="0" collapsed="false">
      <c r="A5247" s="16"/>
      <c r="B5247" s="17"/>
      <c r="C5247" s="18"/>
      <c r="D5247" s="19"/>
      <c r="E5247" s="20" t="n">
        <v>22</v>
      </c>
      <c r="F5247" s="21"/>
      <c r="G5247" s="22" t="str">
        <f aca="false">IF(OR(F5247="beau fils",F5247="beau frère",F5247="fils",F5247="frère",F5247="gendre",F5247="neveu",F5247="beau père",F5247="grand père",F5247="père",F5247="oncle",F5247="petit fils"),"M",IF(OR(F5247="belle fille",F5247="belle mère",F5247="belle soeur",F5247="épouse",F5247="femme",F5247="fille",F5247="mère",F5247="nièce",F5247="grand mère",F5247="tante",F5247="petite fille"),"F",""))</f>
        <v/>
      </c>
      <c r="H5247" s="21"/>
      <c r="I5247" s="23" t="n">
        <f aca="false">I5246+1</f>
        <v>5246</v>
      </c>
      <c r="J5247" s="24"/>
      <c r="K5247" s="25"/>
      <c r="L5247" s="25"/>
      <c r="M5247" s="28" t="str">
        <f aca="false">commune</f>
        <v>Nom Commune</v>
      </c>
    </row>
    <row r="5248" customFormat="false" ht="15.25" hidden="false" customHeight="false" outlineLevel="0" collapsed="false">
      <c r="A5248" s="16"/>
      <c r="B5248" s="17"/>
      <c r="C5248" s="18"/>
      <c r="D5248" s="19"/>
      <c r="E5248" s="20" t="n">
        <v>22</v>
      </c>
      <c r="F5248" s="21"/>
      <c r="G5248" s="22" t="str">
        <f aca="false">IF(OR(F5248="beau fils",F5248="beau frère",F5248="fils",F5248="frère",F5248="gendre",F5248="neveu",F5248="beau père",F5248="grand père",F5248="père",F5248="oncle",F5248="petit fils"),"M",IF(OR(F5248="belle fille",F5248="belle mère",F5248="belle soeur",F5248="épouse",F5248="femme",F5248="fille",F5248="mère",F5248="nièce",F5248="grand mère",F5248="tante",F5248="petite fille"),"F",""))</f>
        <v/>
      </c>
      <c r="H5248" s="21"/>
      <c r="I5248" s="23" t="n">
        <f aca="false">I5218+30</f>
        <v>5247</v>
      </c>
      <c r="J5248" s="24"/>
      <c r="K5248" s="25"/>
      <c r="L5248" s="25"/>
      <c r="M5248" s="28" t="str">
        <f aca="false">commune</f>
        <v>Nom Commune</v>
      </c>
    </row>
    <row r="5249" customFormat="false" ht="15.25" hidden="false" customHeight="false" outlineLevel="0" collapsed="false">
      <c r="A5249" s="16"/>
      <c r="B5249" s="17"/>
      <c r="C5249" s="18"/>
      <c r="D5249" s="19"/>
      <c r="E5249" s="20" t="n">
        <v>22</v>
      </c>
      <c r="F5249" s="21"/>
      <c r="G5249" s="22" t="str">
        <f aca="false">IF(OR(F5249="beau fils",F5249="beau frère",F5249="fils",F5249="frère",F5249="gendre",F5249="neveu",F5249="beau père",F5249="grand père",F5249="père",F5249="oncle",F5249="petit fils"),"M",IF(OR(F5249="belle fille",F5249="belle mère",F5249="belle soeur",F5249="épouse",F5249="femme",F5249="fille",F5249="mère",F5249="nièce",F5249="grand mère",F5249="tante",F5249="petite fille"),"F",""))</f>
        <v/>
      </c>
      <c r="H5249" s="21"/>
      <c r="I5249" s="23" t="n">
        <f aca="false">I5248+1</f>
        <v>5248</v>
      </c>
      <c r="J5249" s="24"/>
      <c r="K5249" s="25"/>
      <c r="L5249" s="25"/>
      <c r="M5249" s="28" t="str">
        <f aca="false">commune</f>
        <v>Nom Commune</v>
      </c>
    </row>
    <row r="5250" customFormat="false" ht="15.25" hidden="false" customHeight="false" outlineLevel="0" collapsed="false">
      <c r="A5250" s="16"/>
      <c r="B5250" s="17"/>
      <c r="C5250" s="18"/>
      <c r="D5250" s="19"/>
      <c r="E5250" s="20" t="n">
        <v>22</v>
      </c>
      <c r="F5250" s="21"/>
      <c r="G5250" s="22" t="str">
        <f aca="false">IF(OR(F5250="beau fils",F5250="beau frère",F5250="fils",F5250="frère",F5250="gendre",F5250="neveu",F5250="beau père",F5250="grand père",F5250="père",F5250="oncle",F5250="petit fils"),"M",IF(OR(F5250="belle fille",F5250="belle mère",F5250="belle soeur",F5250="épouse",F5250="femme",F5250="fille",F5250="mère",F5250="nièce",F5250="grand mère",F5250="tante",F5250="petite fille"),"F",""))</f>
        <v/>
      </c>
      <c r="H5250" s="21"/>
      <c r="I5250" s="23" t="n">
        <f aca="false">I5220+30</f>
        <v>5249</v>
      </c>
      <c r="J5250" s="24"/>
      <c r="K5250" s="25"/>
      <c r="L5250" s="25"/>
      <c r="M5250" s="28" t="str">
        <f aca="false">commune</f>
        <v>Nom Commune</v>
      </c>
    </row>
    <row r="5251" customFormat="false" ht="15.65" hidden="false" customHeight="false" outlineLevel="0" collapsed="false">
      <c r="A5251" s="34"/>
      <c r="B5251" s="35"/>
      <c r="C5251" s="36"/>
      <c r="D5251" s="37"/>
      <c r="E5251" s="38" t="n">
        <v>22</v>
      </c>
      <c r="F5251" s="39"/>
      <c r="G5251" s="40" t="str">
        <f aca="false">IF(OR(F5251="beau fils",F5251="beau frère",F5251="fils",F5251="frère",F5251="gendre",F5251="neveu",F5251="beau père",F5251="grand père",F5251="père",F5251="oncle",F5251="petit fils"),"M",IF(OR(F5251="belle fille",F5251="belle mère",F5251="belle soeur",F5251="épouse",F5251="femme",F5251="fille",F5251="mère",F5251="nièce",F5251="grand mère",F5251="tante",F5251="petite fille"),"F",""))</f>
        <v/>
      </c>
      <c r="H5251" s="39"/>
      <c r="I5251" s="41" t="n">
        <f aca="false">I5250+1</f>
        <v>5250</v>
      </c>
      <c r="J5251" s="42"/>
      <c r="K5251" s="43"/>
      <c r="L5251" s="43"/>
      <c r="M5251" s="44" t="str">
        <f aca="false">commune</f>
        <v>Nom Commune</v>
      </c>
    </row>
    <row r="5252" customFormat="false" ht="15.25" hidden="false" customHeight="false" outlineLevel="0" collapsed="false">
      <c r="A5252" s="16"/>
      <c r="B5252" s="17"/>
      <c r="C5252" s="18"/>
      <c r="D5252" s="19"/>
      <c r="E5252" s="20" t="n">
        <v>22</v>
      </c>
      <c r="F5252" s="21"/>
      <c r="G5252" s="22" t="str">
        <f aca="false">IF(OR(F5252="beau fils",F5252="beau frère",F5252="fils",F5252="frère",F5252="gendre",F5252="neveu",F5252="beau père",F5252="grand père",F5252="père",F5252="oncle",F5252="petit fils"),"M",IF(OR(F5252="belle fille",F5252="belle mère",F5252="belle soeur",F5252="épouse",F5252="femme",F5252="fille",F5252="mère",F5252="nièce",F5252="grand mère",F5252="tante",F5252="petite fille"),"F",""))</f>
        <v/>
      </c>
      <c r="H5252" s="21"/>
      <c r="I5252" s="23" t="n">
        <f aca="false">I5222+30</f>
        <v>5251</v>
      </c>
      <c r="J5252" s="24"/>
      <c r="K5252" s="25"/>
      <c r="L5252" s="25"/>
      <c r="M5252" s="28" t="str">
        <f aca="false">commune</f>
        <v>Nom Commune</v>
      </c>
    </row>
    <row r="5253" customFormat="false" ht="15.25" hidden="false" customHeight="false" outlineLevel="0" collapsed="false">
      <c r="A5253" s="16"/>
      <c r="B5253" s="17"/>
      <c r="C5253" s="18"/>
      <c r="D5253" s="19"/>
      <c r="E5253" s="20" t="n">
        <v>22</v>
      </c>
      <c r="F5253" s="21"/>
      <c r="G5253" s="22" t="str">
        <f aca="false">IF(OR(F5253="beau fils",F5253="beau frère",F5253="fils",F5253="frère",F5253="gendre",F5253="neveu",F5253="beau père",F5253="grand père",F5253="père",F5253="oncle",F5253="petit fils"),"M",IF(OR(F5253="belle fille",F5253="belle mère",F5253="belle soeur",F5253="épouse",F5253="femme",F5253="fille",F5253="mère",F5253="nièce",F5253="grand mère",F5253="tante",F5253="petite fille"),"F",""))</f>
        <v/>
      </c>
      <c r="H5253" s="21"/>
      <c r="I5253" s="23" t="n">
        <f aca="false">I5252+1</f>
        <v>5252</v>
      </c>
      <c r="J5253" s="24"/>
      <c r="K5253" s="25"/>
      <c r="L5253" s="25"/>
      <c r="M5253" s="28" t="str">
        <f aca="false">commune</f>
        <v>Nom Commune</v>
      </c>
    </row>
    <row r="5254" customFormat="false" ht="15.25" hidden="false" customHeight="false" outlineLevel="0" collapsed="false">
      <c r="A5254" s="16"/>
      <c r="B5254" s="17"/>
      <c r="C5254" s="18"/>
      <c r="D5254" s="19"/>
      <c r="E5254" s="20" t="n">
        <v>22</v>
      </c>
      <c r="F5254" s="21"/>
      <c r="G5254" s="22" t="str">
        <f aca="false">IF(OR(F5254="beau fils",F5254="beau frère",F5254="fils",F5254="frère",F5254="gendre",F5254="neveu",F5254="beau père",F5254="grand père",F5254="père",F5254="oncle",F5254="petit fils"),"M",IF(OR(F5254="belle fille",F5254="belle mère",F5254="belle soeur",F5254="épouse",F5254="femme",F5254="fille",F5254="mère",F5254="nièce",F5254="grand mère",F5254="tante",F5254="petite fille"),"F",""))</f>
        <v/>
      </c>
      <c r="H5254" s="21"/>
      <c r="I5254" s="23" t="n">
        <f aca="false">I5224+30</f>
        <v>5253</v>
      </c>
      <c r="J5254" s="24"/>
      <c r="K5254" s="25"/>
      <c r="L5254" s="25"/>
      <c r="M5254" s="28" t="str">
        <f aca="false">commune</f>
        <v>Nom Commune</v>
      </c>
    </row>
    <row r="5255" customFormat="false" ht="15.25" hidden="false" customHeight="false" outlineLevel="0" collapsed="false">
      <c r="A5255" s="16"/>
      <c r="B5255" s="17"/>
      <c r="C5255" s="18"/>
      <c r="D5255" s="19"/>
      <c r="E5255" s="20" t="n">
        <v>22</v>
      </c>
      <c r="F5255" s="21"/>
      <c r="G5255" s="22" t="str">
        <f aca="false">IF(OR(F5255="beau fils",F5255="beau frère",F5255="fils",F5255="frère",F5255="gendre",F5255="neveu",F5255="beau père",F5255="grand père",F5255="père",F5255="oncle",F5255="petit fils"),"M",IF(OR(F5255="belle fille",F5255="belle mère",F5255="belle soeur",F5255="épouse",F5255="femme",F5255="fille",F5255="mère",F5255="nièce",F5255="grand mère",F5255="tante",F5255="petite fille"),"F",""))</f>
        <v/>
      </c>
      <c r="H5255" s="21"/>
      <c r="I5255" s="23" t="n">
        <f aca="false">I5254+1</f>
        <v>5254</v>
      </c>
      <c r="J5255" s="24"/>
      <c r="K5255" s="25"/>
      <c r="L5255" s="25"/>
      <c r="M5255" s="28" t="str">
        <f aca="false">commune</f>
        <v>Nom Commune</v>
      </c>
    </row>
    <row r="5256" customFormat="false" ht="15.25" hidden="false" customHeight="false" outlineLevel="0" collapsed="false">
      <c r="A5256" s="16"/>
      <c r="B5256" s="17"/>
      <c r="C5256" s="18"/>
      <c r="D5256" s="19"/>
      <c r="E5256" s="20" t="n">
        <v>22</v>
      </c>
      <c r="F5256" s="21"/>
      <c r="G5256" s="22" t="str">
        <f aca="false">IF(OR(F5256="beau fils",F5256="beau frère",F5256="fils",F5256="frère",F5256="gendre",F5256="neveu",F5256="beau père",F5256="grand père",F5256="père",F5256="oncle",F5256="petit fils"),"M",IF(OR(F5256="belle fille",F5256="belle mère",F5256="belle soeur",F5256="épouse",F5256="femme",F5256="fille",F5256="mère",F5256="nièce",F5256="grand mère",F5256="tante",F5256="petite fille"),"F",""))</f>
        <v/>
      </c>
      <c r="H5256" s="21"/>
      <c r="I5256" s="23" t="n">
        <f aca="false">I5226+30</f>
        <v>5255</v>
      </c>
      <c r="J5256" s="24"/>
      <c r="K5256" s="25"/>
      <c r="L5256" s="25"/>
      <c r="M5256" s="28" t="str">
        <f aca="false">commune</f>
        <v>Nom Commune</v>
      </c>
    </row>
    <row r="5257" customFormat="false" ht="15.25" hidden="false" customHeight="false" outlineLevel="0" collapsed="false">
      <c r="A5257" s="16"/>
      <c r="B5257" s="17"/>
      <c r="C5257" s="18"/>
      <c r="D5257" s="19"/>
      <c r="E5257" s="20" t="n">
        <v>22</v>
      </c>
      <c r="F5257" s="21"/>
      <c r="G5257" s="22" t="str">
        <f aca="false">IF(OR(F5257="beau fils",F5257="beau frère",F5257="fils",F5257="frère",F5257="gendre",F5257="neveu",F5257="beau père",F5257="grand père",F5257="père",F5257="oncle",F5257="petit fils"),"M",IF(OR(F5257="belle fille",F5257="belle mère",F5257="belle soeur",F5257="épouse",F5257="femme",F5257="fille",F5257="mère",F5257="nièce",F5257="grand mère",F5257="tante",F5257="petite fille"),"F",""))</f>
        <v/>
      </c>
      <c r="H5257" s="21"/>
      <c r="I5257" s="23" t="n">
        <f aca="false">I5256+1</f>
        <v>5256</v>
      </c>
      <c r="J5257" s="24"/>
      <c r="K5257" s="25"/>
      <c r="L5257" s="25"/>
      <c r="M5257" s="28" t="str">
        <f aca="false">commune</f>
        <v>Nom Commune</v>
      </c>
    </row>
    <row r="5258" customFormat="false" ht="15.25" hidden="false" customHeight="false" outlineLevel="0" collapsed="false">
      <c r="A5258" s="16"/>
      <c r="B5258" s="17"/>
      <c r="C5258" s="18"/>
      <c r="D5258" s="19"/>
      <c r="E5258" s="20" t="n">
        <v>22</v>
      </c>
      <c r="F5258" s="21"/>
      <c r="G5258" s="22" t="str">
        <f aca="false">IF(OR(F5258="beau fils",F5258="beau frère",F5258="fils",F5258="frère",F5258="gendre",F5258="neveu",F5258="beau père",F5258="grand père",F5258="père",F5258="oncle",F5258="petit fils"),"M",IF(OR(F5258="belle fille",F5258="belle mère",F5258="belle soeur",F5258="épouse",F5258="femme",F5258="fille",F5258="mère",F5258="nièce",F5258="grand mère",F5258="tante",F5258="petite fille"),"F",""))</f>
        <v/>
      </c>
      <c r="H5258" s="21"/>
      <c r="I5258" s="23" t="n">
        <f aca="false">I5228+30</f>
        <v>5257</v>
      </c>
      <c r="J5258" s="24"/>
      <c r="K5258" s="25"/>
      <c r="L5258" s="25"/>
      <c r="M5258" s="28" t="str">
        <f aca="false">commune</f>
        <v>Nom Commune</v>
      </c>
    </row>
    <row r="5259" customFormat="false" ht="15.25" hidden="false" customHeight="false" outlineLevel="0" collapsed="false">
      <c r="A5259" s="16"/>
      <c r="B5259" s="17"/>
      <c r="C5259" s="18"/>
      <c r="D5259" s="19"/>
      <c r="E5259" s="20" t="n">
        <v>22</v>
      </c>
      <c r="F5259" s="21"/>
      <c r="G5259" s="22" t="str">
        <f aca="false">IF(OR(F5259="beau fils",F5259="beau frère",F5259="fils",F5259="frère",F5259="gendre",F5259="neveu",F5259="beau père",F5259="grand père",F5259="père",F5259="oncle",F5259="petit fils"),"M",IF(OR(F5259="belle fille",F5259="belle mère",F5259="belle soeur",F5259="épouse",F5259="femme",F5259="fille",F5259="mère",F5259="nièce",F5259="grand mère",F5259="tante",F5259="petite fille"),"F",""))</f>
        <v/>
      </c>
      <c r="H5259" s="21"/>
      <c r="I5259" s="23" t="n">
        <f aca="false">I5258+1</f>
        <v>5258</v>
      </c>
      <c r="J5259" s="24"/>
      <c r="K5259" s="25"/>
      <c r="L5259" s="25"/>
      <c r="M5259" s="28" t="str">
        <f aca="false">commune</f>
        <v>Nom Commune</v>
      </c>
    </row>
    <row r="5260" customFormat="false" ht="15.25" hidden="false" customHeight="false" outlineLevel="0" collapsed="false">
      <c r="A5260" s="16"/>
      <c r="B5260" s="17"/>
      <c r="C5260" s="18"/>
      <c r="D5260" s="19"/>
      <c r="E5260" s="20" t="n">
        <v>22</v>
      </c>
      <c r="F5260" s="21"/>
      <c r="G5260" s="22" t="str">
        <f aca="false">IF(OR(F5260="beau fils",F5260="beau frère",F5260="fils",F5260="frère",F5260="gendre",F5260="neveu",F5260="beau père",F5260="grand père",F5260="père",F5260="oncle",F5260="petit fils"),"M",IF(OR(F5260="belle fille",F5260="belle mère",F5260="belle soeur",F5260="épouse",F5260="femme",F5260="fille",F5260="mère",F5260="nièce",F5260="grand mère",F5260="tante",F5260="petite fille"),"F",""))</f>
        <v/>
      </c>
      <c r="H5260" s="21"/>
      <c r="I5260" s="23" t="n">
        <f aca="false">I5230+30</f>
        <v>5259</v>
      </c>
      <c r="J5260" s="24"/>
      <c r="K5260" s="25"/>
      <c r="L5260" s="25"/>
      <c r="M5260" s="28" t="str">
        <f aca="false">commune</f>
        <v>Nom Commune</v>
      </c>
    </row>
    <row r="5261" customFormat="false" ht="15.25" hidden="false" customHeight="false" outlineLevel="0" collapsed="false">
      <c r="A5261" s="16"/>
      <c r="B5261" s="17"/>
      <c r="C5261" s="18"/>
      <c r="D5261" s="19"/>
      <c r="E5261" s="20" t="n">
        <v>22</v>
      </c>
      <c r="F5261" s="21"/>
      <c r="G5261" s="22" t="str">
        <f aca="false">IF(OR(F5261="beau fils",F5261="beau frère",F5261="fils",F5261="frère",F5261="gendre",F5261="neveu",F5261="beau père",F5261="grand père",F5261="père",F5261="oncle",F5261="petit fils"),"M",IF(OR(F5261="belle fille",F5261="belle mère",F5261="belle soeur",F5261="épouse",F5261="femme",F5261="fille",F5261="mère",F5261="nièce",F5261="grand mère",F5261="tante",F5261="petite fille"),"F",""))</f>
        <v/>
      </c>
      <c r="H5261" s="21"/>
      <c r="I5261" s="23" t="n">
        <f aca="false">I5260+1</f>
        <v>5260</v>
      </c>
      <c r="J5261" s="24"/>
      <c r="K5261" s="25"/>
      <c r="L5261" s="25"/>
      <c r="M5261" s="28" t="str">
        <f aca="false">commune</f>
        <v>Nom Commune</v>
      </c>
    </row>
    <row r="5262" customFormat="false" ht="15.25" hidden="false" customHeight="false" outlineLevel="0" collapsed="false">
      <c r="A5262" s="16"/>
      <c r="B5262" s="17"/>
      <c r="C5262" s="18"/>
      <c r="D5262" s="19"/>
      <c r="E5262" s="20" t="n">
        <v>22</v>
      </c>
      <c r="F5262" s="21"/>
      <c r="G5262" s="22" t="str">
        <f aca="false">IF(OR(F5262="beau fils",F5262="beau frère",F5262="fils",F5262="frère",F5262="gendre",F5262="neveu",F5262="beau père",F5262="grand père",F5262="père",F5262="oncle",F5262="petit fils"),"M",IF(OR(F5262="belle fille",F5262="belle mère",F5262="belle soeur",F5262="épouse",F5262="femme",F5262="fille",F5262="mère",F5262="nièce",F5262="grand mère",F5262="tante",F5262="petite fille"),"F",""))</f>
        <v/>
      </c>
      <c r="H5262" s="21"/>
      <c r="I5262" s="23" t="n">
        <f aca="false">I5232+30</f>
        <v>5261</v>
      </c>
      <c r="J5262" s="24"/>
      <c r="K5262" s="25"/>
      <c r="L5262" s="25"/>
      <c r="M5262" s="28" t="str">
        <f aca="false">commune</f>
        <v>Nom Commune</v>
      </c>
    </row>
    <row r="5263" customFormat="false" ht="15.25" hidden="false" customHeight="false" outlineLevel="0" collapsed="false">
      <c r="A5263" s="16"/>
      <c r="B5263" s="17"/>
      <c r="C5263" s="18"/>
      <c r="D5263" s="19"/>
      <c r="E5263" s="20" t="n">
        <v>22</v>
      </c>
      <c r="F5263" s="21"/>
      <c r="G5263" s="22" t="str">
        <f aca="false">IF(OR(F5263="beau fils",F5263="beau frère",F5263="fils",F5263="frère",F5263="gendre",F5263="neveu",F5263="beau père",F5263="grand père",F5263="père",F5263="oncle",F5263="petit fils"),"M",IF(OR(F5263="belle fille",F5263="belle mère",F5263="belle soeur",F5263="épouse",F5263="femme",F5263="fille",F5263="mère",F5263="nièce",F5263="grand mère",F5263="tante",F5263="petite fille"),"F",""))</f>
        <v/>
      </c>
      <c r="H5263" s="21"/>
      <c r="I5263" s="23" t="n">
        <f aca="false">I5262+1</f>
        <v>5262</v>
      </c>
      <c r="J5263" s="24"/>
      <c r="K5263" s="25"/>
      <c r="L5263" s="25"/>
      <c r="M5263" s="28" t="str">
        <f aca="false">commune</f>
        <v>Nom Commune</v>
      </c>
    </row>
    <row r="5264" customFormat="false" ht="15.25" hidden="false" customHeight="false" outlineLevel="0" collapsed="false">
      <c r="A5264" s="16"/>
      <c r="B5264" s="17"/>
      <c r="C5264" s="18"/>
      <c r="D5264" s="19"/>
      <c r="E5264" s="20" t="n">
        <v>22</v>
      </c>
      <c r="F5264" s="21"/>
      <c r="G5264" s="22" t="str">
        <f aca="false">IF(OR(F5264="beau fils",F5264="beau frère",F5264="fils",F5264="frère",F5264="gendre",F5264="neveu",F5264="beau père",F5264="grand père",F5264="père",F5264="oncle",F5264="petit fils"),"M",IF(OR(F5264="belle fille",F5264="belle mère",F5264="belle soeur",F5264="épouse",F5264="femme",F5264="fille",F5264="mère",F5264="nièce",F5264="grand mère",F5264="tante",F5264="petite fille"),"F",""))</f>
        <v/>
      </c>
      <c r="H5264" s="21"/>
      <c r="I5264" s="23" t="n">
        <f aca="false">I5234+30</f>
        <v>5263</v>
      </c>
      <c r="J5264" s="24"/>
      <c r="K5264" s="25"/>
      <c r="L5264" s="25"/>
      <c r="M5264" s="28" t="str">
        <f aca="false">commune</f>
        <v>Nom Commune</v>
      </c>
    </row>
    <row r="5265" customFormat="false" ht="15.25" hidden="false" customHeight="false" outlineLevel="0" collapsed="false">
      <c r="A5265" s="16"/>
      <c r="B5265" s="17"/>
      <c r="C5265" s="18"/>
      <c r="D5265" s="19"/>
      <c r="E5265" s="20" t="n">
        <v>22</v>
      </c>
      <c r="F5265" s="21"/>
      <c r="G5265" s="22" t="str">
        <f aca="false">IF(OR(F5265="beau fils",F5265="beau frère",F5265="fils",F5265="frère",F5265="gendre",F5265="neveu",F5265="beau père",F5265="grand père",F5265="père",F5265="oncle",F5265="petit fils"),"M",IF(OR(F5265="belle fille",F5265="belle mère",F5265="belle soeur",F5265="épouse",F5265="femme",F5265="fille",F5265="mère",F5265="nièce",F5265="grand mère",F5265="tante",F5265="petite fille"),"F",""))</f>
        <v/>
      </c>
      <c r="H5265" s="21"/>
      <c r="I5265" s="23" t="n">
        <f aca="false">I5264+1</f>
        <v>5264</v>
      </c>
      <c r="J5265" s="24"/>
      <c r="K5265" s="25"/>
      <c r="L5265" s="25"/>
      <c r="M5265" s="28" t="str">
        <f aca="false">commune</f>
        <v>Nom Commune</v>
      </c>
    </row>
    <row r="5266" customFormat="false" ht="15.25" hidden="false" customHeight="false" outlineLevel="0" collapsed="false">
      <c r="A5266" s="16"/>
      <c r="B5266" s="17"/>
      <c r="C5266" s="18"/>
      <c r="D5266" s="19"/>
      <c r="E5266" s="20" t="n">
        <v>22</v>
      </c>
      <c r="F5266" s="21"/>
      <c r="G5266" s="22" t="str">
        <f aca="false">IF(OR(F5266="beau fils",F5266="beau frère",F5266="fils",F5266="frère",F5266="gendre",F5266="neveu",F5266="beau père",F5266="grand père",F5266="père",F5266="oncle",F5266="petit fils"),"M",IF(OR(F5266="belle fille",F5266="belle mère",F5266="belle soeur",F5266="épouse",F5266="femme",F5266="fille",F5266="mère",F5266="nièce",F5266="grand mère",F5266="tante",F5266="petite fille"),"F",""))</f>
        <v/>
      </c>
      <c r="H5266" s="21"/>
      <c r="I5266" s="23" t="n">
        <f aca="false">I5236+30</f>
        <v>5265</v>
      </c>
      <c r="J5266" s="24"/>
      <c r="K5266" s="25"/>
      <c r="L5266" s="25"/>
      <c r="M5266" s="28" t="str">
        <f aca="false">commune</f>
        <v>Nom Commune</v>
      </c>
    </row>
    <row r="5267" customFormat="false" ht="15.25" hidden="false" customHeight="false" outlineLevel="0" collapsed="false">
      <c r="A5267" s="16"/>
      <c r="B5267" s="17"/>
      <c r="C5267" s="18"/>
      <c r="D5267" s="19"/>
      <c r="E5267" s="20" t="n">
        <v>22</v>
      </c>
      <c r="F5267" s="21"/>
      <c r="G5267" s="22" t="str">
        <f aca="false">IF(OR(F5267="beau fils",F5267="beau frère",F5267="fils",F5267="frère",F5267="gendre",F5267="neveu",F5267="beau père",F5267="grand père",F5267="père",F5267="oncle",F5267="petit fils"),"M",IF(OR(F5267="belle fille",F5267="belle mère",F5267="belle soeur",F5267="épouse",F5267="femme",F5267="fille",F5267="mère",F5267="nièce",F5267="grand mère",F5267="tante",F5267="petite fille"),"F",""))</f>
        <v/>
      </c>
      <c r="H5267" s="21"/>
      <c r="I5267" s="23" t="n">
        <f aca="false">I5266+1</f>
        <v>5266</v>
      </c>
      <c r="J5267" s="24"/>
      <c r="K5267" s="25"/>
      <c r="L5267" s="25"/>
      <c r="M5267" s="28" t="str">
        <f aca="false">commune</f>
        <v>Nom Commune</v>
      </c>
    </row>
    <row r="5268" customFormat="false" ht="15.25" hidden="false" customHeight="false" outlineLevel="0" collapsed="false">
      <c r="A5268" s="16"/>
      <c r="B5268" s="17"/>
      <c r="C5268" s="18"/>
      <c r="D5268" s="19"/>
      <c r="E5268" s="20" t="n">
        <v>22</v>
      </c>
      <c r="F5268" s="21"/>
      <c r="G5268" s="22" t="str">
        <f aca="false">IF(OR(F5268="beau fils",F5268="beau frère",F5268="fils",F5268="frère",F5268="gendre",F5268="neveu",F5268="beau père",F5268="grand père",F5268="père",F5268="oncle",F5268="petit fils"),"M",IF(OR(F5268="belle fille",F5268="belle mère",F5268="belle soeur",F5268="épouse",F5268="femme",F5268="fille",F5268="mère",F5268="nièce",F5268="grand mère",F5268="tante",F5268="petite fille"),"F",""))</f>
        <v/>
      </c>
      <c r="H5268" s="21"/>
      <c r="I5268" s="23" t="n">
        <f aca="false">I5238+30</f>
        <v>5267</v>
      </c>
      <c r="J5268" s="24"/>
      <c r="K5268" s="25"/>
      <c r="L5268" s="25"/>
      <c r="M5268" s="28" t="str">
        <f aca="false">commune</f>
        <v>Nom Commune</v>
      </c>
    </row>
    <row r="5269" customFormat="false" ht="15.25" hidden="false" customHeight="false" outlineLevel="0" collapsed="false">
      <c r="A5269" s="16"/>
      <c r="B5269" s="17"/>
      <c r="C5269" s="18"/>
      <c r="D5269" s="19"/>
      <c r="E5269" s="20" t="n">
        <v>22</v>
      </c>
      <c r="F5269" s="21"/>
      <c r="G5269" s="22" t="str">
        <f aca="false">IF(OR(F5269="beau fils",F5269="beau frère",F5269="fils",F5269="frère",F5269="gendre",F5269="neveu",F5269="beau père",F5269="grand père",F5269="père",F5269="oncle",F5269="petit fils"),"M",IF(OR(F5269="belle fille",F5269="belle mère",F5269="belle soeur",F5269="épouse",F5269="femme",F5269="fille",F5269="mère",F5269="nièce",F5269="grand mère",F5269="tante",F5269="petite fille"),"F",""))</f>
        <v/>
      </c>
      <c r="H5269" s="21"/>
      <c r="I5269" s="23" t="n">
        <f aca="false">I5268+1</f>
        <v>5268</v>
      </c>
      <c r="J5269" s="24"/>
      <c r="K5269" s="25"/>
      <c r="L5269" s="25"/>
      <c r="M5269" s="28" t="str">
        <f aca="false">commune</f>
        <v>Nom Commune</v>
      </c>
    </row>
    <row r="5270" customFormat="false" ht="15.25" hidden="false" customHeight="false" outlineLevel="0" collapsed="false">
      <c r="A5270" s="16"/>
      <c r="B5270" s="17"/>
      <c r="C5270" s="18"/>
      <c r="D5270" s="19"/>
      <c r="E5270" s="20" t="n">
        <v>22</v>
      </c>
      <c r="F5270" s="21"/>
      <c r="G5270" s="22" t="str">
        <f aca="false">IF(OR(F5270="beau fils",F5270="beau frère",F5270="fils",F5270="frère",F5270="gendre",F5270="neveu",F5270="beau père",F5270="grand père",F5270="père",F5270="oncle",F5270="petit fils"),"M",IF(OR(F5270="belle fille",F5270="belle mère",F5270="belle-soeur",F5270="belle soeur",F5270="épouse",F5270="femme",F5270="fille",F5270="mère",F5270="nièce",F5270="grand mère",F5270="tante",F5270="petite fille",,F5270="soeur"),"F",""))</f>
        <v/>
      </c>
      <c r="H5270" s="21"/>
      <c r="I5270" s="23" t="n">
        <f aca="false">I5240+30</f>
        <v>5269</v>
      </c>
      <c r="J5270" s="24"/>
      <c r="K5270" s="25"/>
      <c r="L5270" s="25"/>
      <c r="M5270" s="28" t="str">
        <f aca="false">commune</f>
        <v>Nom Commune</v>
      </c>
    </row>
    <row r="5271" customFormat="false" ht="15.25" hidden="false" customHeight="false" outlineLevel="0" collapsed="false">
      <c r="A5271" s="16"/>
      <c r="B5271" s="17"/>
      <c r="C5271" s="18"/>
      <c r="D5271" s="19"/>
      <c r="E5271" s="20" t="n">
        <v>22</v>
      </c>
      <c r="F5271" s="21"/>
      <c r="G5271" s="22" t="str">
        <f aca="false">IF(OR(F5271="beau fils",F5271="beau frère",F5271="fils",F5271="frère",F5271="gendre",F5271="neveu",F5271="beau père",F5271="grand père",F5271="père",F5271="oncle",F5271="petit fils"),"M",IF(OR(F5271="belle fille",F5271="belle mère",F5271="belle soeur",F5271="épouse",F5271="femme",F5271="fille",F5271="mère",F5271="nièce",F5271="grand mère",F5271="tante",F5271="petite fille"),"F",""))</f>
        <v/>
      </c>
      <c r="H5271" s="21"/>
      <c r="I5271" s="23" t="n">
        <f aca="false">I5270+1</f>
        <v>5270</v>
      </c>
      <c r="J5271" s="24"/>
      <c r="K5271" s="25"/>
      <c r="L5271" s="25"/>
      <c r="M5271" s="28" t="str">
        <f aca="false">commune</f>
        <v>Nom Commune</v>
      </c>
    </row>
    <row r="5272" customFormat="false" ht="15.25" hidden="false" customHeight="false" outlineLevel="0" collapsed="false">
      <c r="A5272" s="16"/>
      <c r="B5272" s="17"/>
      <c r="C5272" s="18"/>
      <c r="D5272" s="19"/>
      <c r="E5272" s="20" t="n">
        <v>22</v>
      </c>
      <c r="F5272" s="21"/>
      <c r="G5272" s="22" t="str">
        <f aca="false">IF(OR(F5272="beau fils",F5272="beau frère",F5272="fils",F5272="frère",F5272="gendre",F5272="neveu",F5272="beau père",F5272="grand père",F5272="père",F5272="oncle",F5272="petit fils"),"M",IF(OR(F5272="belle fille",F5272="belle mère",F5272="belle soeur",F5272="épouse",F5272="femme",F5272="fille",F5272="mère",F5272="nièce",F5272="grand mère",F5272="tante",F5272="petite fille"),"F",""))</f>
        <v/>
      </c>
      <c r="H5272" s="21"/>
      <c r="I5272" s="23" t="n">
        <f aca="false">I5242+30</f>
        <v>5271</v>
      </c>
      <c r="J5272" s="24"/>
      <c r="K5272" s="25"/>
      <c r="L5272" s="25"/>
      <c r="M5272" s="28" t="str">
        <f aca="false">commune</f>
        <v>Nom Commune</v>
      </c>
    </row>
    <row r="5273" customFormat="false" ht="15.25" hidden="false" customHeight="false" outlineLevel="0" collapsed="false">
      <c r="A5273" s="16"/>
      <c r="B5273" s="17"/>
      <c r="C5273" s="18"/>
      <c r="D5273" s="19"/>
      <c r="E5273" s="20" t="n">
        <v>22</v>
      </c>
      <c r="F5273" s="21"/>
      <c r="G5273" s="22" t="str">
        <f aca="false">IF(OR(F5273="beau fils",F5273="beau frère",F5273="fils",F5273="frère",F5273="gendre",F5273="neveu",F5273="beau père",F5273="grand père",F5273="père",F5273="oncle",F5273="petit fils"),"M",IF(OR(F5273="belle fille",F5273="belle mère",F5273="belle soeur",F5273="épouse",F5273="femme",F5273="fille",F5273="mère",F5273="nièce",F5273="grand mère",F5273="tante",F5273="petite fille"),"F",""))</f>
        <v/>
      </c>
      <c r="H5273" s="21"/>
      <c r="I5273" s="23" t="n">
        <f aca="false">I5272+1</f>
        <v>5272</v>
      </c>
      <c r="J5273" s="24"/>
      <c r="K5273" s="25"/>
      <c r="L5273" s="25"/>
      <c r="M5273" s="28" t="str">
        <f aca="false">commune</f>
        <v>Nom Commune</v>
      </c>
    </row>
    <row r="5274" customFormat="false" ht="15.25" hidden="false" customHeight="false" outlineLevel="0" collapsed="false">
      <c r="A5274" s="16"/>
      <c r="B5274" s="17"/>
      <c r="C5274" s="18"/>
      <c r="D5274" s="19"/>
      <c r="E5274" s="20" t="n">
        <v>22</v>
      </c>
      <c r="F5274" s="21"/>
      <c r="G5274" s="22" t="str">
        <f aca="false">IF(OR(F5274="beau fils",F5274="beau frère",F5274="fils",F5274="frère",F5274="gendre",F5274="neveu",F5274="beau père",F5274="grand père",F5274="père",F5274="oncle",F5274="petit fils"),"M",IF(OR(F5274="belle fille",F5274="belle mère",F5274="belle soeur",F5274="épouse",F5274="femme",F5274="fille",F5274="mère",F5274="nièce",F5274="grand mère",F5274="tante",F5274="petite fille"),"F",""))</f>
        <v/>
      </c>
      <c r="H5274" s="21"/>
      <c r="I5274" s="23" t="n">
        <f aca="false">I5244+30</f>
        <v>5273</v>
      </c>
      <c r="J5274" s="24"/>
      <c r="K5274" s="25"/>
      <c r="L5274" s="25"/>
      <c r="M5274" s="28" t="str">
        <f aca="false">commune</f>
        <v>Nom Commune</v>
      </c>
    </row>
    <row r="5275" customFormat="false" ht="15.25" hidden="false" customHeight="false" outlineLevel="0" collapsed="false">
      <c r="A5275" s="16"/>
      <c r="B5275" s="17"/>
      <c r="C5275" s="18"/>
      <c r="D5275" s="19"/>
      <c r="E5275" s="20" t="n">
        <v>22</v>
      </c>
      <c r="F5275" s="21"/>
      <c r="G5275" s="22" t="str">
        <f aca="false">IF(OR(F5275="beau fils",F5275="beau frère",F5275="fils",F5275="frère",F5275="gendre",F5275="neveu",F5275="beau père",F5275="grand père",F5275="père",F5275="oncle",F5275="petit fils"),"M",IF(OR(F5275="belle fille",F5275="belle mère",F5275="belle soeur",F5275="épouse",F5275="femme",F5275="fille",F5275="mère",F5275="nièce",F5275="grand mère",F5275="tante",F5275="petite fille"),"F",""))</f>
        <v/>
      </c>
      <c r="H5275" s="21"/>
      <c r="I5275" s="23" t="n">
        <f aca="false">I5274+1</f>
        <v>5274</v>
      </c>
      <c r="J5275" s="24"/>
      <c r="K5275" s="25"/>
      <c r="L5275" s="25"/>
      <c r="M5275" s="28" t="str">
        <f aca="false">commune</f>
        <v>Nom Commune</v>
      </c>
    </row>
    <row r="5276" customFormat="false" ht="15.25" hidden="false" customHeight="false" outlineLevel="0" collapsed="false">
      <c r="A5276" s="16"/>
      <c r="B5276" s="17"/>
      <c r="C5276" s="18"/>
      <c r="D5276" s="19"/>
      <c r="E5276" s="20" t="n">
        <v>22</v>
      </c>
      <c r="F5276" s="21"/>
      <c r="G5276" s="22" t="str">
        <f aca="false">IF(OR(F5276="beau fils",F5276="beau frère",F5276="fils",F5276="frère",F5276="gendre",F5276="neveu",F5276="beau père",F5276="grand père",F5276="père",F5276="oncle",F5276="petit fils"),"M",IF(OR(F5276="belle fille",F5276="belle mère",F5276="belle soeur",F5276="épouse",F5276="femme",F5276="fille",F5276="mère",F5276="nièce",F5276="grand mère",F5276="tante",F5276="petite fille"),"F",""))</f>
        <v/>
      </c>
      <c r="H5276" s="21"/>
      <c r="I5276" s="23" t="n">
        <f aca="false">I5246+30</f>
        <v>5275</v>
      </c>
      <c r="J5276" s="24"/>
      <c r="K5276" s="25"/>
      <c r="L5276" s="25"/>
      <c r="M5276" s="28" t="str">
        <f aca="false">commune</f>
        <v>Nom Commune</v>
      </c>
    </row>
    <row r="5277" customFormat="false" ht="15.25" hidden="false" customHeight="false" outlineLevel="0" collapsed="false">
      <c r="A5277" s="16"/>
      <c r="B5277" s="17"/>
      <c r="C5277" s="18"/>
      <c r="D5277" s="19"/>
      <c r="E5277" s="20" t="n">
        <v>22</v>
      </c>
      <c r="F5277" s="21"/>
      <c r="G5277" s="22" t="str">
        <f aca="false">IF(OR(F5277="beau fils",F5277="beau frère",F5277="fils",F5277="frère",F5277="gendre",F5277="neveu",F5277="beau père",F5277="grand père",F5277="père",F5277="oncle",F5277="petit fils"),"M",IF(OR(F5277="belle fille",F5277="belle mère",F5277="belle soeur",F5277="épouse",F5277="femme",F5277="fille",F5277="mère",F5277="nièce",F5277="grand mère",F5277="tante",F5277="petite fille"),"F",""))</f>
        <v/>
      </c>
      <c r="H5277" s="21"/>
      <c r="I5277" s="23" t="n">
        <f aca="false">I5276+1</f>
        <v>5276</v>
      </c>
      <c r="J5277" s="24"/>
      <c r="K5277" s="25"/>
      <c r="L5277" s="25"/>
      <c r="M5277" s="28" t="str">
        <f aca="false">commune</f>
        <v>Nom Commune</v>
      </c>
    </row>
    <row r="5278" customFormat="false" ht="15.25" hidden="false" customHeight="false" outlineLevel="0" collapsed="false">
      <c r="A5278" s="16"/>
      <c r="B5278" s="17"/>
      <c r="C5278" s="18"/>
      <c r="D5278" s="19"/>
      <c r="E5278" s="20" t="n">
        <v>22</v>
      </c>
      <c r="F5278" s="21"/>
      <c r="G5278" s="22" t="str">
        <f aca="false">IF(OR(F5278="beau fils",F5278="beau frère",F5278="fils",F5278="frère",F5278="gendre",F5278="neveu",F5278="beau père",F5278="grand père",F5278="père",F5278="oncle",F5278="petit fils"),"M",IF(OR(F5278="belle fille",F5278="belle mère",F5278="belle soeur",F5278="épouse",F5278="femme",F5278="fille",F5278="mère",F5278="nièce",F5278="grand mère",F5278="tante",F5278="petite fille"),"F",""))</f>
        <v/>
      </c>
      <c r="H5278" s="21"/>
      <c r="I5278" s="23" t="n">
        <f aca="false">I5248+30</f>
        <v>5277</v>
      </c>
      <c r="J5278" s="24"/>
      <c r="K5278" s="25"/>
      <c r="L5278" s="25"/>
      <c r="M5278" s="28" t="str">
        <f aca="false">commune</f>
        <v>Nom Commune</v>
      </c>
    </row>
    <row r="5279" customFormat="false" ht="15.25" hidden="false" customHeight="false" outlineLevel="0" collapsed="false">
      <c r="A5279" s="16"/>
      <c r="B5279" s="17"/>
      <c r="C5279" s="18"/>
      <c r="D5279" s="19"/>
      <c r="E5279" s="20" t="n">
        <v>22</v>
      </c>
      <c r="F5279" s="21"/>
      <c r="G5279" s="22" t="str">
        <f aca="false">IF(OR(F5279="beau fils",F5279="beau frère",F5279="fils",F5279="frère",F5279="gendre",F5279="neveu",F5279="beau père",F5279="grand père",F5279="père",F5279="oncle",F5279="petit fils"),"M",IF(OR(F5279="belle fille",F5279="belle mère",F5279="belle soeur",F5279="épouse",F5279="femme",F5279="fille",F5279="mère",F5279="nièce",F5279="grand mère",F5279="tante",F5279="petite fille"),"F",""))</f>
        <v/>
      </c>
      <c r="H5279" s="21"/>
      <c r="I5279" s="23" t="n">
        <f aca="false">I5278+1</f>
        <v>5278</v>
      </c>
      <c r="J5279" s="24"/>
      <c r="K5279" s="25"/>
      <c r="L5279" s="25"/>
      <c r="M5279" s="28" t="str">
        <f aca="false">commune</f>
        <v>Nom Commune</v>
      </c>
    </row>
    <row r="5280" customFormat="false" ht="15.25" hidden="false" customHeight="false" outlineLevel="0" collapsed="false">
      <c r="A5280" s="16"/>
      <c r="B5280" s="17"/>
      <c r="C5280" s="18"/>
      <c r="D5280" s="19"/>
      <c r="E5280" s="20" t="n">
        <v>22</v>
      </c>
      <c r="F5280" s="21"/>
      <c r="G5280" s="22" t="str">
        <f aca="false">IF(OR(F5280="beau fils",F5280="beau frère",F5280="fils",F5280="frère",F5280="gendre",F5280="neveu",F5280="beau père",F5280="grand père",F5280="père",F5280="oncle",F5280="petit fils"),"M",IF(OR(F5280="belle fille",F5280="belle mère",F5280="belle soeur",F5280="épouse",F5280="femme",F5280="fille",F5280="mère",F5280="nièce",F5280="grand mère",F5280="tante",F5280="petite fille"),"F",""))</f>
        <v/>
      </c>
      <c r="H5280" s="21"/>
      <c r="I5280" s="23" t="n">
        <f aca="false">I5250+30</f>
        <v>5279</v>
      </c>
      <c r="J5280" s="24"/>
      <c r="K5280" s="25"/>
      <c r="L5280" s="25"/>
      <c r="M5280" s="28" t="str">
        <f aca="false">commune</f>
        <v>Nom Commune</v>
      </c>
    </row>
    <row r="5281" customFormat="false" ht="15.65" hidden="false" customHeight="false" outlineLevel="0" collapsed="false">
      <c r="A5281" s="34"/>
      <c r="B5281" s="35"/>
      <c r="C5281" s="36"/>
      <c r="D5281" s="37"/>
      <c r="E5281" s="38" t="n">
        <v>22</v>
      </c>
      <c r="F5281" s="39"/>
      <c r="G5281" s="40" t="str">
        <f aca="false">IF(OR(F5281="beau fils",F5281="beau frère",F5281="fils",F5281="frère",F5281="gendre",F5281="neveu",F5281="beau père",F5281="grand père",F5281="père",F5281="oncle",F5281="petit fils"),"M",IF(OR(F5281="belle fille",F5281="belle mère",F5281="belle soeur",F5281="épouse",F5281="femme",F5281="fille",F5281="mère",F5281="nièce",F5281="grand mère",F5281="tante",F5281="petite fille"),"F",""))</f>
        <v/>
      </c>
      <c r="H5281" s="39"/>
      <c r="I5281" s="41" t="n">
        <f aca="false">I5280+1</f>
        <v>5280</v>
      </c>
      <c r="J5281" s="42"/>
      <c r="K5281" s="43"/>
      <c r="L5281" s="43"/>
      <c r="M5281" s="44" t="str">
        <f aca="false">commune</f>
        <v>Nom Commune</v>
      </c>
    </row>
    <row r="5282" customFormat="false" ht="15.25" hidden="false" customHeight="false" outlineLevel="0" collapsed="false">
      <c r="A5282" s="16"/>
      <c r="B5282" s="17"/>
      <c r="C5282" s="18"/>
      <c r="D5282" s="19"/>
      <c r="E5282" s="20" t="n">
        <v>22</v>
      </c>
      <c r="F5282" s="21"/>
      <c r="G5282" s="22" t="str">
        <f aca="false">IF(OR(F5282="beau fils",F5282="beau frère",F5282="fils",F5282="frère",F5282="gendre",F5282="neveu",F5282="beau père",F5282="grand père",F5282="père",F5282="oncle",F5282="petit fils"),"M",IF(OR(F5282="belle fille",F5282="belle mère",F5282="belle soeur",F5282="épouse",F5282="femme",F5282="fille",F5282="mère",F5282="nièce",F5282="grand mère",F5282="tante",F5282="petite fille"),"F",""))</f>
        <v/>
      </c>
      <c r="H5282" s="21"/>
      <c r="I5282" s="23" t="n">
        <f aca="false">I5252+30</f>
        <v>5281</v>
      </c>
      <c r="J5282" s="24"/>
      <c r="K5282" s="25"/>
      <c r="L5282" s="25"/>
      <c r="M5282" s="28" t="str">
        <f aca="false">commune</f>
        <v>Nom Commune</v>
      </c>
    </row>
    <row r="5283" customFormat="false" ht="15.25" hidden="false" customHeight="false" outlineLevel="0" collapsed="false">
      <c r="A5283" s="16"/>
      <c r="B5283" s="17"/>
      <c r="C5283" s="18"/>
      <c r="D5283" s="19"/>
      <c r="E5283" s="20" t="n">
        <v>22</v>
      </c>
      <c r="F5283" s="21"/>
      <c r="G5283" s="22" t="str">
        <f aca="false">IF(OR(F5283="beau fils",F5283="beau frère",F5283="fils",F5283="frère",F5283="gendre",F5283="neveu",F5283="beau père",F5283="grand père",F5283="père",F5283="oncle",F5283="petit fils"),"M",IF(OR(F5283="belle fille",F5283="belle mère",F5283="belle soeur",F5283="épouse",F5283="femme",F5283="fille",F5283="mère",F5283="nièce",F5283="grand mère",F5283="tante",F5283="petite fille"),"F",""))</f>
        <v/>
      </c>
      <c r="H5283" s="21"/>
      <c r="I5283" s="23" t="n">
        <f aca="false">I5282+1</f>
        <v>5282</v>
      </c>
      <c r="J5283" s="24"/>
      <c r="K5283" s="25"/>
      <c r="L5283" s="25"/>
      <c r="M5283" s="28" t="str">
        <f aca="false">commune</f>
        <v>Nom Commune</v>
      </c>
    </row>
    <row r="5284" customFormat="false" ht="15.25" hidden="false" customHeight="false" outlineLevel="0" collapsed="false">
      <c r="A5284" s="16"/>
      <c r="B5284" s="17"/>
      <c r="C5284" s="18"/>
      <c r="D5284" s="19"/>
      <c r="E5284" s="20" t="n">
        <v>22</v>
      </c>
      <c r="F5284" s="21"/>
      <c r="G5284" s="22" t="str">
        <f aca="false">IF(OR(F5284="beau fils",F5284="beau frère",F5284="fils",F5284="frère",F5284="gendre",F5284="neveu",F5284="beau père",F5284="grand père",F5284="père",F5284="oncle",F5284="petit fils"),"M",IF(OR(F5284="belle fille",F5284="belle mère",F5284="belle soeur",F5284="épouse",F5284="femme",F5284="fille",F5284="mère",F5284="nièce",F5284="grand mère",F5284="tante",F5284="petite fille"),"F",""))</f>
        <v/>
      </c>
      <c r="H5284" s="21"/>
      <c r="I5284" s="23" t="n">
        <f aca="false">I5254+30</f>
        <v>5283</v>
      </c>
      <c r="J5284" s="24"/>
      <c r="K5284" s="25"/>
      <c r="L5284" s="25"/>
      <c r="M5284" s="28" t="str">
        <f aca="false">commune</f>
        <v>Nom Commune</v>
      </c>
    </row>
    <row r="5285" customFormat="false" ht="15.25" hidden="false" customHeight="false" outlineLevel="0" collapsed="false">
      <c r="A5285" s="16"/>
      <c r="B5285" s="17"/>
      <c r="C5285" s="18"/>
      <c r="D5285" s="19"/>
      <c r="E5285" s="20" t="n">
        <v>22</v>
      </c>
      <c r="F5285" s="21"/>
      <c r="G5285" s="22" t="str">
        <f aca="false">IF(OR(F5285="beau fils",F5285="beau frère",F5285="fils",F5285="frère",F5285="gendre",F5285="neveu",F5285="beau père",F5285="grand père",F5285="père",F5285="oncle",F5285="petit fils"),"M",IF(OR(F5285="belle fille",F5285="belle mère",F5285="belle soeur",F5285="épouse",F5285="femme",F5285="fille",F5285="mère",F5285="nièce",F5285="grand mère",F5285="tante",F5285="petite fille"),"F",""))</f>
        <v/>
      </c>
      <c r="H5285" s="21"/>
      <c r="I5285" s="23" t="n">
        <f aca="false">I5284+1</f>
        <v>5284</v>
      </c>
      <c r="J5285" s="24"/>
      <c r="K5285" s="25"/>
      <c r="L5285" s="25"/>
      <c r="M5285" s="28" t="str">
        <f aca="false">commune</f>
        <v>Nom Commune</v>
      </c>
    </row>
    <row r="5286" customFormat="false" ht="15.25" hidden="false" customHeight="false" outlineLevel="0" collapsed="false">
      <c r="A5286" s="16"/>
      <c r="B5286" s="17"/>
      <c r="C5286" s="18"/>
      <c r="D5286" s="19"/>
      <c r="E5286" s="20" t="n">
        <v>22</v>
      </c>
      <c r="F5286" s="21"/>
      <c r="G5286" s="22" t="str">
        <f aca="false">IF(OR(F5286="beau fils",F5286="beau frère",F5286="fils",F5286="frère",F5286="gendre",F5286="neveu",F5286="beau père",F5286="grand père",F5286="père",F5286="oncle",F5286="petit fils"),"M",IF(OR(F5286="belle fille",F5286="belle mère",F5286="belle soeur",F5286="épouse",F5286="femme",F5286="fille",F5286="mère",F5286="nièce",F5286="grand mère",F5286="tante",F5286="petite fille"),"F",""))</f>
        <v/>
      </c>
      <c r="H5286" s="21"/>
      <c r="I5286" s="23" t="n">
        <f aca="false">I5256+30</f>
        <v>5285</v>
      </c>
      <c r="J5286" s="24"/>
      <c r="K5286" s="25"/>
      <c r="L5286" s="25"/>
      <c r="M5286" s="28" t="str">
        <f aca="false">commune</f>
        <v>Nom Commune</v>
      </c>
    </row>
    <row r="5287" customFormat="false" ht="15.25" hidden="false" customHeight="false" outlineLevel="0" collapsed="false">
      <c r="A5287" s="16"/>
      <c r="B5287" s="17"/>
      <c r="C5287" s="18"/>
      <c r="D5287" s="19"/>
      <c r="E5287" s="20" t="n">
        <v>22</v>
      </c>
      <c r="F5287" s="21"/>
      <c r="G5287" s="22" t="str">
        <f aca="false">IF(OR(F5287="beau fils",F5287="beau frère",F5287="fils",F5287="frère",F5287="gendre",F5287="neveu",F5287="beau père",F5287="grand père",F5287="père",F5287="oncle",F5287="petit fils"),"M",IF(OR(F5287="belle fille",F5287="belle mère",F5287="belle soeur",F5287="épouse",F5287="femme",F5287="fille",F5287="mère",F5287="nièce",F5287="grand mère",F5287="tante",F5287="petite fille"),"F",""))</f>
        <v/>
      </c>
      <c r="H5287" s="21"/>
      <c r="I5287" s="23" t="n">
        <f aca="false">I5286+1</f>
        <v>5286</v>
      </c>
      <c r="J5287" s="24"/>
      <c r="K5287" s="25"/>
      <c r="L5287" s="25"/>
      <c r="M5287" s="28" t="str">
        <f aca="false">commune</f>
        <v>Nom Commune</v>
      </c>
    </row>
    <row r="5288" customFormat="false" ht="15.25" hidden="false" customHeight="false" outlineLevel="0" collapsed="false">
      <c r="A5288" s="16"/>
      <c r="B5288" s="17"/>
      <c r="C5288" s="18"/>
      <c r="D5288" s="19"/>
      <c r="E5288" s="20" t="n">
        <v>22</v>
      </c>
      <c r="F5288" s="21"/>
      <c r="G5288" s="22" t="str">
        <f aca="false">IF(OR(F5288="beau fils",F5288="beau frère",F5288="fils",F5288="frère",F5288="gendre",F5288="neveu",F5288="beau père",F5288="grand père",F5288="père",F5288="oncle",F5288="petit fils"),"M",IF(OR(F5288="belle fille",F5288="belle mère",F5288="belle soeur",F5288="épouse",F5288="femme",F5288="fille",F5288="mère",F5288="nièce",F5288="grand mère",F5288="tante",F5288="petite fille"),"F",""))</f>
        <v/>
      </c>
      <c r="H5288" s="21"/>
      <c r="I5288" s="23" t="n">
        <f aca="false">I5258+30</f>
        <v>5287</v>
      </c>
      <c r="J5288" s="24"/>
      <c r="K5288" s="25"/>
      <c r="L5288" s="25"/>
      <c r="M5288" s="28" t="str">
        <f aca="false">commune</f>
        <v>Nom Commune</v>
      </c>
    </row>
    <row r="5289" customFormat="false" ht="15.25" hidden="false" customHeight="false" outlineLevel="0" collapsed="false">
      <c r="A5289" s="16"/>
      <c r="B5289" s="17"/>
      <c r="C5289" s="18"/>
      <c r="D5289" s="19"/>
      <c r="E5289" s="20" t="n">
        <v>22</v>
      </c>
      <c r="F5289" s="21"/>
      <c r="G5289" s="22" t="str">
        <f aca="false">IF(OR(F5289="beau fils",F5289="beau frère",F5289="fils",F5289="frère",F5289="gendre",F5289="neveu",F5289="beau père",F5289="grand père",F5289="père",F5289="oncle",F5289="petit fils"),"M",IF(OR(F5289="belle fille",F5289="belle mère",F5289="belle soeur",F5289="épouse",F5289="femme",F5289="fille",F5289="mère",F5289="nièce",F5289="grand mère",F5289="tante",F5289="petite fille"),"F",""))</f>
        <v/>
      </c>
      <c r="H5289" s="21"/>
      <c r="I5289" s="23" t="n">
        <f aca="false">I5288+1</f>
        <v>5288</v>
      </c>
      <c r="J5289" s="24"/>
      <c r="K5289" s="25"/>
      <c r="L5289" s="25"/>
      <c r="M5289" s="28" t="str">
        <f aca="false">commune</f>
        <v>Nom Commune</v>
      </c>
    </row>
    <row r="5290" customFormat="false" ht="15.25" hidden="false" customHeight="false" outlineLevel="0" collapsed="false">
      <c r="A5290" s="16"/>
      <c r="B5290" s="17"/>
      <c r="C5290" s="18"/>
      <c r="D5290" s="19"/>
      <c r="E5290" s="20" t="n">
        <v>22</v>
      </c>
      <c r="F5290" s="21"/>
      <c r="G5290" s="22" t="str">
        <f aca="false">IF(OR(F5290="beau fils",F5290="beau frère",F5290="fils",F5290="frère",F5290="gendre",F5290="neveu",F5290="beau père",F5290="grand père",F5290="père",F5290="oncle",F5290="petit fils"),"M",IF(OR(F5290="belle fille",F5290="belle mère",F5290="belle soeur",F5290="épouse",F5290="femme",F5290="fille",F5290="mère",F5290="nièce",F5290="grand mère",F5290="tante",F5290="petite fille"),"F",""))</f>
        <v/>
      </c>
      <c r="H5290" s="21"/>
      <c r="I5290" s="23" t="n">
        <f aca="false">I5260+30</f>
        <v>5289</v>
      </c>
      <c r="J5290" s="24"/>
      <c r="K5290" s="25"/>
      <c r="L5290" s="25"/>
      <c r="M5290" s="28" t="str">
        <f aca="false">commune</f>
        <v>Nom Commune</v>
      </c>
    </row>
    <row r="5291" customFormat="false" ht="15.25" hidden="false" customHeight="false" outlineLevel="0" collapsed="false">
      <c r="A5291" s="16"/>
      <c r="B5291" s="17"/>
      <c r="C5291" s="18"/>
      <c r="D5291" s="19"/>
      <c r="E5291" s="20" t="n">
        <v>22</v>
      </c>
      <c r="F5291" s="21"/>
      <c r="G5291" s="22" t="str">
        <f aca="false">IF(OR(F5291="beau fils",F5291="beau frère",F5291="fils",F5291="frère",F5291="gendre",F5291="neveu",F5291="beau père",F5291="grand père",F5291="père",F5291="oncle",F5291="petit fils"),"M",IF(OR(F5291="belle fille",F5291="belle mère",F5291="belle soeur",F5291="épouse",F5291="femme",F5291="fille",F5291="mère",F5291="nièce",F5291="grand mère",F5291="tante",F5291="petite fille"),"F",""))</f>
        <v/>
      </c>
      <c r="H5291" s="21"/>
      <c r="I5291" s="23" t="n">
        <f aca="false">I5290+1</f>
        <v>5290</v>
      </c>
      <c r="J5291" s="24"/>
      <c r="K5291" s="25"/>
      <c r="L5291" s="25"/>
      <c r="M5291" s="28" t="str">
        <f aca="false">commune</f>
        <v>Nom Commune</v>
      </c>
    </row>
    <row r="5292" customFormat="false" ht="15.25" hidden="false" customHeight="false" outlineLevel="0" collapsed="false">
      <c r="A5292" s="16"/>
      <c r="B5292" s="17"/>
      <c r="C5292" s="18"/>
      <c r="D5292" s="19"/>
      <c r="E5292" s="20" t="n">
        <v>22</v>
      </c>
      <c r="F5292" s="21"/>
      <c r="G5292" s="22" t="str">
        <f aca="false">IF(OR(F5292="beau fils",F5292="beau frère",F5292="fils",F5292="frère",F5292="gendre",F5292="neveu",F5292="beau père",F5292="grand père",F5292="père",F5292="oncle",F5292="petit fils"),"M",IF(OR(F5292="belle fille",F5292="belle mère",F5292="belle soeur",F5292="épouse",F5292="femme",F5292="fille",F5292="mère",F5292="nièce",F5292="grand mère",F5292="tante",F5292="petite fille"),"F",""))</f>
        <v/>
      </c>
      <c r="H5292" s="21"/>
      <c r="I5292" s="23" t="n">
        <f aca="false">I5262+30</f>
        <v>5291</v>
      </c>
      <c r="J5292" s="24"/>
      <c r="K5292" s="25"/>
      <c r="L5292" s="25"/>
      <c r="M5292" s="28" t="str">
        <f aca="false">commune</f>
        <v>Nom Commune</v>
      </c>
    </row>
    <row r="5293" customFormat="false" ht="15.25" hidden="false" customHeight="false" outlineLevel="0" collapsed="false">
      <c r="A5293" s="16"/>
      <c r="B5293" s="17"/>
      <c r="C5293" s="18"/>
      <c r="D5293" s="19"/>
      <c r="E5293" s="20" t="n">
        <v>22</v>
      </c>
      <c r="F5293" s="21"/>
      <c r="G5293" s="22" t="str">
        <f aca="false">IF(OR(F5293="beau fils",F5293="beau frère",F5293="fils",F5293="frère",F5293="gendre",F5293="neveu",F5293="beau père",F5293="grand père",F5293="père",F5293="oncle",F5293="petit fils"),"M",IF(OR(F5293="belle fille",F5293="belle mère",F5293="belle soeur",F5293="épouse",F5293="femme",F5293="fille",F5293="mère",F5293="nièce",F5293="grand mère",F5293="tante",F5293="petite fille"),"F",""))</f>
        <v/>
      </c>
      <c r="H5293" s="21"/>
      <c r="I5293" s="23" t="n">
        <f aca="false">I5292+1</f>
        <v>5292</v>
      </c>
      <c r="J5293" s="24"/>
      <c r="K5293" s="25"/>
      <c r="L5293" s="25"/>
      <c r="M5293" s="28" t="str">
        <f aca="false">commune</f>
        <v>Nom Commune</v>
      </c>
    </row>
    <row r="5294" customFormat="false" ht="15.25" hidden="false" customHeight="false" outlineLevel="0" collapsed="false">
      <c r="A5294" s="16"/>
      <c r="B5294" s="17"/>
      <c r="C5294" s="18"/>
      <c r="D5294" s="19"/>
      <c r="E5294" s="20" t="n">
        <v>22</v>
      </c>
      <c r="F5294" s="21"/>
      <c r="G5294" s="22" t="str">
        <f aca="false">IF(OR(F5294="beau fils",F5294="beau frère",F5294="fils",F5294="frère",F5294="gendre",F5294="neveu",F5294="beau père",F5294="grand père",F5294="père",F5294="oncle",F5294="petit fils"),"M",IF(OR(F5294="belle fille",F5294="belle mère",F5294="belle soeur",F5294="épouse",F5294="femme",F5294="fille",F5294="mère",F5294="nièce",F5294="grand mère",F5294="tante",F5294="petite fille"),"F",""))</f>
        <v/>
      </c>
      <c r="H5294" s="21"/>
      <c r="I5294" s="23" t="n">
        <f aca="false">I5264+30</f>
        <v>5293</v>
      </c>
      <c r="J5294" s="24"/>
      <c r="K5294" s="25"/>
      <c r="L5294" s="25"/>
      <c r="M5294" s="28" t="str">
        <f aca="false">commune</f>
        <v>Nom Commune</v>
      </c>
    </row>
    <row r="5295" customFormat="false" ht="15.25" hidden="false" customHeight="false" outlineLevel="0" collapsed="false">
      <c r="A5295" s="16"/>
      <c r="B5295" s="17"/>
      <c r="C5295" s="18"/>
      <c r="D5295" s="19"/>
      <c r="E5295" s="20" t="n">
        <v>22</v>
      </c>
      <c r="F5295" s="21"/>
      <c r="G5295" s="22" t="str">
        <f aca="false">IF(OR(F5295="beau fils",F5295="beau frère",F5295="fils",F5295="frère",F5295="gendre",F5295="neveu",F5295="beau père",F5295="grand père",F5295="père",F5295="oncle",F5295="petit fils"),"M",IF(OR(F5295="belle fille",F5295="belle mère",F5295="belle soeur",F5295="épouse",F5295="femme",F5295="fille",F5295="mère",F5295="nièce",F5295="grand mère",F5295="tante",F5295="petite fille"),"F",""))</f>
        <v/>
      </c>
      <c r="H5295" s="21"/>
      <c r="I5295" s="23" t="n">
        <f aca="false">I5294+1</f>
        <v>5294</v>
      </c>
      <c r="J5295" s="24"/>
      <c r="K5295" s="25"/>
      <c r="L5295" s="25"/>
      <c r="M5295" s="28" t="str">
        <f aca="false">commune</f>
        <v>Nom Commune</v>
      </c>
    </row>
    <row r="5296" customFormat="false" ht="15.25" hidden="false" customHeight="false" outlineLevel="0" collapsed="false">
      <c r="A5296" s="16"/>
      <c r="B5296" s="17"/>
      <c r="C5296" s="18"/>
      <c r="D5296" s="19"/>
      <c r="E5296" s="20" t="n">
        <v>22</v>
      </c>
      <c r="F5296" s="21"/>
      <c r="G5296" s="22" t="str">
        <f aca="false">IF(OR(F5296="beau fils",F5296="beau frère",F5296="fils",F5296="frère",F5296="gendre",F5296="neveu",F5296="beau père",F5296="grand père",F5296="père",F5296="oncle",F5296="petit fils"),"M",IF(OR(F5296="belle fille",F5296="belle mère",F5296="belle soeur",F5296="épouse",F5296="femme",F5296="fille",F5296="mère",F5296="nièce",F5296="grand mère",F5296="tante",F5296="petite fille"),"F",""))</f>
        <v/>
      </c>
      <c r="H5296" s="21"/>
      <c r="I5296" s="23" t="n">
        <f aca="false">I5266+30</f>
        <v>5295</v>
      </c>
      <c r="J5296" s="24"/>
      <c r="K5296" s="25"/>
      <c r="L5296" s="25"/>
      <c r="M5296" s="28" t="str">
        <f aca="false">commune</f>
        <v>Nom Commune</v>
      </c>
    </row>
    <row r="5297" customFormat="false" ht="15.25" hidden="false" customHeight="false" outlineLevel="0" collapsed="false">
      <c r="A5297" s="16"/>
      <c r="B5297" s="17"/>
      <c r="C5297" s="18"/>
      <c r="D5297" s="19"/>
      <c r="E5297" s="20" t="n">
        <v>22</v>
      </c>
      <c r="F5297" s="21"/>
      <c r="G5297" s="22" t="str">
        <f aca="false">IF(OR(F5297="beau fils",F5297="beau frère",F5297="fils",F5297="frère",F5297="gendre",F5297="neveu",F5297="beau père",F5297="grand père",F5297="père",F5297="oncle",F5297="petit fils"),"M",IF(OR(F5297="belle fille",F5297="belle mère",F5297="belle soeur",F5297="épouse",F5297="femme",F5297="fille",F5297="mère",F5297="nièce",F5297="grand mère",F5297="tante",F5297="petite fille"),"F",""))</f>
        <v/>
      </c>
      <c r="H5297" s="21"/>
      <c r="I5297" s="23" t="n">
        <f aca="false">I5296+1</f>
        <v>5296</v>
      </c>
      <c r="J5297" s="24"/>
      <c r="K5297" s="25"/>
      <c r="L5297" s="25"/>
      <c r="M5297" s="28" t="str">
        <f aca="false">commune</f>
        <v>Nom Commune</v>
      </c>
    </row>
    <row r="5298" customFormat="false" ht="15.25" hidden="false" customHeight="false" outlineLevel="0" collapsed="false">
      <c r="A5298" s="16"/>
      <c r="B5298" s="17"/>
      <c r="C5298" s="18"/>
      <c r="D5298" s="19"/>
      <c r="E5298" s="20" t="n">
        <v>22</v>
      </c>
      <c r="F5298" s="21"/>
      <c r="G5298" s="22" t="str">
        <f aca="false">IF(OR(F5298="beau fils",F5298="beau frère",F5298="fils",F5298="frère",F5298="gendre",F5298="neveu",F5298="beau père",F5298="grand père",F5298="père",F5298="oncle",F5298="petit fils"),"M",IF(OR(F5298="belle fille",F5298="belle mère",F5298="belle soeur",F5298="épouse",F5298="femme",F5298="fille",F5298="mère",F5298="nièce",F5298="grand mère",F5298="tante",F5298="petite fille"),"F",""))</f>
        <v/>
      </c>
      <c r="H5298" s="21"/>
      <c r="I5298" s="23" t="n">
        <f aca="false">I5268+30</f>
        <v>5297</v>
      </c>
      <c r="J5298" s="24"/>
      <c r="K5298" s="25"/>
      <c r="L5298" s="25"/>
      <c r="M5298" s="28" t="str">
        <f aca="false">commune</f>
        <v>Nom Commune</v>
      </c>
    </row>
    <row r="5299" customFormat="false" ht="15.25" hidden="false" customHeight="false" outlineLevel="0" collapsed="false">
      <c r="A5299" s="16"/>
      <c r="B5299" s="17"/>
      <c r="C5299" s="18"/>
      <c r="D5299" s="19"/>
      <c r="E5299" s="20" t="n">
        <v>22</v>
      </c>
      <c r="F5299" s="21"/>
      <c r="G5299" s="22" t="str">
        <f aca="false">IF(OR(F5299="beau fils",F5299="beau frère",F5299="fils",F5299="frère",F5299="gendre",F5299="neveu",F5299="beau père",F5299="grand père",F5299="père",F5299="oncle",F5299="petit fils"),"M",IF(OR(F5299="belle fille",F5299="belle mère",F5299="belle soeur",F5299="épouse",F5299="femme",F5299="fille",F5299="mère",F5299="nièce",F5299="grand mère",F5299="tante",F5299="petite fille"),"F",""))</f>
        <v/>
      </c>
      <c r="H5299" s="21"/>
      <c r="I5299" s="23" t="n">
        <f aca="false">I5298+1</f>
        <v>5298</v>
      </c>
      <c r="J5299" s="24"/>
      <c r="K5299" s="25"/>
      <c r="L5299" s="25"/>
      <c r="M5299" s="28" t="str">
        <f aca="false">commune</f>
        <v>Nom Commune</v>
      </c>
    </row>
    <row r="5300" customFormat="false" ht="15.25" hidden="false" customHeight="false" outlineLevel="0" collapsed="false">
      <c r="A5300" s="16"/>
      <c r="B5300" s="17"/>
      <c r="C5300" s="18"/>
      <c r="D5300" s="19"/>
      <c r="E5300" s="20" t="n">
        <v>22</v>
      </c>
      <c r="F5300" s="21"/>
      <c r="G5300" s="22" t="str">
        <f aca="false">IF(OR(F5300="beau fils",F5300="beau frère",F5300="fils",F5300="frère",F5300="gendre",F5300="neveu",F5300="beau père",F5300="grand père",F5300="père",F5300="oncle",F5300="petit fils"),"M",IF(OR(F5300="belle fille",F5300="belle mère",F5300="belle soeur",F5300="épouse",F5300="femme",F5300="fille",F5300="mère",F5300="nièce",F5300="grand mère",F5300="tante",F5300="petite fille"),"F",""))</f>
        <v/>
      </c>
      <c r="H5300" s="21"/>
      <c r="I5300" s="23" t="n">
        <f aca="false">I5270+30</f>
        <v>5299</v>
      </c>
      <c r="J5300" s="24"/>
      <c r="K5300" s="25"/>
      <c r="L5300" s="25"/>
      <c r="M5300" s="28" t="str">
        <f aca="false">commune</f>
        <v>Nom Commune</v>
      </c>
    </row>
    <row r="5301" customFormat="false" ht="15.25" hidden="false" customHeight="false" outlineLevel="0" collapsed="false">
      <c r="A5301" s="16"/>
      <c r="B5301" s="17"/>
      <c r="C5301" s="18"/>
      <c r="D5301" s="19"/>
      <c r="E5301" s="20" t="n">
        <v>22</v>
      </c>
      <c r="F5301" s="21"/>
      <c r="G5301" s="22" t="str">
        <f aca="false">IF(OR(F5301="beau fils",F5301="beau frère",F5301="fils",F5301="frère",F5301="gendre",F5301="neveu",F5301="beau père",F5301="grand père",F5301="père",F5301="oncle",F5301="petit fils"),"M",IF(OR(F5301="belle fille",F5301="belle mère",F5301="belle soeur",F5301="épouse",F5301="femme",F5301="fille",F5301="mère",F5301="nièce",F5301="grand mère",F5301="tante",F5301="petite fille"),"F",""))</f>
        <v/>
      </c>
      <c r="H5301" s="21"/>
      <c r="I5301" s="23" t="n">
        <f aca="false">I5300+1</f>
        <v>5300</v>
      </c>
      <c r="J5301" s="24"/>
      <c r="K5301" s="25"/>
      <c r="L5301" s="25"/>
      <c r="M5301" s="28" t="str">
        <f aca="false">commune</f>
        <v>Nom Commune</v>
      </c>
    </row>
    <row r="5302" customFormat="false" ht="15.25" hidden="false" customHeight="false" outlineLevel="0" collapsed="false">
      <c r="A5302" s="16"/>
      <c r="B5302" s="17"/>
      <c r="C5302" s="18"/>
      <c r="D5302" s="19"/>
      <c r="E5302" s="20" t="n">
        <v>22</v>
      </c>
      <c r="F5302" s="21"/>
      <c r="G5302" s="22" t="str">
        <f aca="false">IF(OR(F5302="beau fils",F5302="beau frère",F5302="fils",F5302="frère",F5302="gendre",F5302="neveu",F5302="beau père",F5302="grand père",F5302="père",F5302="oncle",F5302="petit fils"),"M",IF(OR(F5302="belle fille",F5302="belle mère",F5302="belle soeur",F5302="épouse",F5302="femme",F5302="fille",F5302="mère",F5302="nièce",F5302="grand mère",F5302="tante",F5302="petite fille"),"F",""))</f>
        <v/>
      </c>
      <c r="H5302" s="21"/>
      <c r="I5302" s="23" t="n">
        <f aca="false">I5272+30</f>
        <v>5301</v>
      </c>
      <c r="J5302" s="24"/>
      <c r="K5302" s="25"/>
      <c r="L5302" s="25"/>
      <c r="M5302" s="28" t="str">
        <f aca="false">commune</f>
        <v>Nom Commune</v>
      </c>
    </row>
    <row r="5303" customFormat="false" ht="15.25" hidden="false" customHeight="false" outlineLevel="0" collapsed="false">
      <c r="A5303" s="16"/>
      <c r="B5303" s="17"/>
      <c r="C5303" s="18"/>
      <c r="D5303" s="19"/>
      <c r="E5303" s="20" t="n">
        <v>22</v>
      </c>
      <c r="F5303" s="21"/>
      <c r="G5303" s="22" t="str">
        <f aca="false">IF(OR(F5303="beau fils",F5303="beau frère",F5303="fils",F5303="frère",F5303="gendre",F5303="neveu",F5303="beau père",F5303="grand père",F5303="père",F5303="oncle",F5303="petit fils"),"M",IF(OR(F5303="belle fille",F5303="belle mère",F5303="belle soeur",F5303="épouse",F5303="femme",F5303="fille",F5303="mère",F5303="nièce",F5303="grand mère",F5303="tante",F5303="petite fille"),"F",""))</f>
        <v/>
      </c>
      <c r="H5303" s="21"/>
      <c r="I5303" s="23" t="n">
        <f aca="false">I5302+1</f>
        <v>5302</v>
      </c>
      <c r="J5303" s="24"/>
      <c r="K5303" s="25"/>
      <c r="L5303" s="25"/>
      <c r="M5303" s="28" t="str">
        <f aca="false">commune</f>
        <v>Nom Commune</v>
      </c>
    </row>
    <row r="5304" customFormat="false" ht="15.25" hidden="false" customHeight="false" outlineLevel="0" collapsed="false">
      <c r="A5304" s="16"/>
      <c r="B5304" s="17"/>
      <c r="C5304" s="18"/>
      <c r="D5304" s="19"/>
      <c r="E5304" s="20" t="n">
        <v>22</v>
      </c>
      <c r="F5304" s="21"/>
      <c r="G5304" s="22" t="str">
        <f aca="false">IF(OR(F5304="beau fils",F5304="beau frère",F5304="fils",F5304="frère",F5304="gendre",F5304="neveu",F5304="beau père",F5304="grand père",F5304="père",F5304="oncle",F5304="petit fils"),"M",IF(OR(F5304="belle fille",F5304="belle mère",F5304="belle soeur",F5304="épouse",F5304="femme",F5304="fille",F5304="mère",F5304="nièce",F5304="grand mère",F5304="tante",F5304="petite fille"),"F",""))</f>
        <v/>
      </c>
      <c r="H5304" s="21"/>
      <c r="I5304" s="23" t="n">
        <f aca="false">I5274+30</f>
        <v>5303</v>
      </c>
      <c r="J5304" s="24"/>
      <c r="K5304" s="25"/>
      <c r="L5304" s="25"/>
      <c r="M5304" s="28" t="str">
        <f aca="false">commune</f>
        <v>Nom Commune</v>
      </c>
    </row>
    <row r="5305" customFormat="false" ht="15.25" hidden="false" customHeight="false" outlineLevel="0" collapsed="false">
      <c r="A5305" s="16"/>
      <c r="B5305" s="17"/>
      <c r="C5305" s="18"/>
      <c r="D5305" s="19"/>
      <c r="E5305" s="20" t="n">
        <v>22</v>
      </c>
      <c r="F5305" s="21"/>
      <c r="G5305" s="22" t="str">
        <f aca="false">IF(OR(F5305="beau fils",F5305="beau frère",F5305="fils",F5305="frère",F5305="gendre",F5305="neveu",F5305="beau père",F5305="grand père",F5305="père",F5305="oncle",F5305="petit fils"),"M",IF(OR(F5305="belle fille",F5305="belle mère",F5305="belle soeur",F5305="épouse",F5305="femme",F5305="fille",F5305="mère",F5305="nièce",F5305="grand mère",F5305="tante",F5305="petite fille"),"F",""))</f>
        <v/>
      </c>
      <c r="H5305" s="21"/>
      <c r="I5305" s="23" t="n">
        <f aca="false">I5304+1</f>
        <v>5304</v>
      </c>
      <c r="J5305" s="24"/>
      <c r="K5305" s="25"/>
      <c r="L5305" s="25"/>
      <c r="M5305" s="28" t="str">
        <f aca="false">commune</f>
        <v>Nom Commune</v>
      </c>
    </row>
    <row r="5306" customFormat="false" ht="15.25" hidden="false" customHeight="false" outlineLevel="0" collapsed="false">
      <c r="A5306" s="16"/>
      <c r="B5306" s="17"/>
      <c r="C5306" s="18"/>
      <c r="D5306" s="19"/>
      <c r="E5306" s="20" t="n">
        <v>22</v>
      </c>
      <c r="F5306" s="21"/>
      <c r="G5306" s="22" t="str">
        <f aca="false">IF(OR(F5306="beau fils",F5306="beau frère",F5306="fils",F5306="frère",F5306="gendre",F5306="neveu",F5306="beau père",F5306="grand père",F5306="père",F5306="oncle",F5306="petit fils"),"M",IF(OR(F5306="belle fille",F5306="belle mère",F5306="belle soeur",F5306="épouse",F5306="femme",F5306="fille",F5306="mère",F5306="nièce",F5306="grand mère",F5306="tante",F5306="petite fille"),"F",""))</f>
        <v/>
      </c>
      <c r="H5306" s="21"/>
      <c r="I5306" s="23" t="n">
        <f aca="false">I5276+30</f>
        <v>5305</v>
      </c>
      <c r="J5306" s="24"/>
      <c r="K5306" s="25"/>
      <c r="L5306" s="25"/>
      <c r="M5306" s="28" t="str">
        <f aca="false">commune</f>
        <v>Nom Commune</v>
      </c>
    </row>
    <row r="5307" customFormat="false" ht="15.25" hidden="false" customHeight="false" outlineLevel="0" collapsed="false">
      <c r="A5307" s="16"/>
      <c r="B5307" s="17"/>
      <c r="C5307" s="18"/>
      <c r="D5307" s="19"/>
      <c r="E5307" s="20" t="n">
        <v>22</v>
      </c>
      <c r="F5307" s="21"/>
      <c r="G5307" s="22" t="str">
        <f aca="false">IF(OR(F5307="beau fils",F5307="beau frère",F5307="fils",F5307="frère",F5307="gendre",F5307="neveu",F5307="beau père",F5307="grand père",F5307="père",F5307="oncle",F5307="petit fils"),"M",IF(OR(F5307="belle fille",F5307="belle mère",F5307="belle soeur",F5307="épouse",F5307="femme",F5307="fille",F5307="mère",F5307="nièce",F5307="grand mère",F5307="tante",F5307="petite fille"),"F",""))</f>
        <v/>
      </c>
      <c r="H5307" s="21"/>
      <c r="I5307" s="23" t="n">
        <f aca="false">I5306+1</f>
        <v>5306</v>
      </c>
      <c r="J5307" s="24"/>
      <c r="K5307" s="25"/>
      <c r="L5307" s="25"/>
      <c r="M5307" s="28" t="str">
        <f aca="false">commune</f>
        <v>Nom Commune</v>
      </c>
    </row>
    <row r="5308" customFormat="false" ht="15.25" hidden="false" customHeight="false" outlineLevel="0" collapsed="false">
      <c r="A5308" s="16"/>
      <c r="B5308" s="17"/>
      <c r="C5308" s="18"/>
      <c r="D5308" s="19"/>
      <c r="E5308" s="20" t="n">
        <v>22</v>
      </c>
      <c r="F5308" s="21"/>
      <c r="G5308" s="22" t="str">
        <f aca="false">IF(OR(F5308="beau fils",F5308="beau frère",F5308="fils",F5308="frère",F5308="gendre",F5308="neveu",F5308="beau père",F5308="grand père",F5308="père",F5308="oncle",F5308="petit fils"),"M",IF(OR(F5308="belle fille",F5308="belle mère",F5308="belle soeur",F5308="épouse",F5308="femme",F5308="fille",F5308="mère",F5308="nièce",F5308="grand mère",F5308="tante",F5308="petite fille"),"F",""))</f>
        <v/>
      </c>
      <c r="H5308" s="21"/>
      <c r="I5308" s="23" t="n">
        <f aca="false">I5278+30</f>
        <v>5307</v>
      </c>
      <c r="J5308" s="24"/>
      <c r="K5308" s="25"/>
      <c r="L5308" s="25"/>
      <c r="M5308" s="28" t="str">
        <f aca="false">commune</f>
        <v>Nom Commune</v>
      </c>
    </row>
    <row r="5309" customFormat="false" ht="15.25" hidden="false" customHeight="false" outlineLevel="0" collapsed="false">
      <c r="A5309" s="16"/>
      <c r="B5309" s="17"/>
      <c r="C5309" s="18"/>
      <c r="D5309" s="19"/>
      <c r="E5309" s="20" t="n">
        <v>22</v>
      </c>
      <c r="F5309" s="21"/>
      <c r="G5309" s="22" t="str">
        <f aca="false">IF(OR(F5309="beau fils",F5309="beau frère",F5309="fils",F5309="frère",F5309="gendre",F5309="neveu",F5309="beau père",F5309="grand père",F5309="père",F5309="oncle",F5309="petit fils"),"M",IF(OR(F5309="belle fille",F5309="belle mère",F5309="belle soeur",F5309="épouse",F5309="femme",F5309="fille",F5309="mère",F5309="nièce",F5309="grand mère",F5309="tante",F5309="petite fille"),"F",""))</f>
        <v/>
      </c>
      <c r="H5309" s="21"/>
      <c r="I5309" s="23" t="n">
        <f aca="false">I5308+1</f>
        <v>5308</v>
      </c>
      <c r="J5309" s="24"/>
      <c r="K5309" s="25"/>
      <c r="L5309" s="25"/>
      <c r="M5309" s="28" t="str">
        <f aca="false">commune</f>
        <v>Nom Commune</v>
      </c>
    </row>
    <row r="5310" customFormat="false" ht="15.25" hidden="false" customHeight="false" outlineLevel="0" collapsed="false">
      <c r="A5310" s="16"/>
      <c r="B5310" s="17"/>
      <c r="C5310" s="18"/>
      <c r="D5310" s="19"/>
      <c r="E5310" s="20" t="n">
        <v>22</v>
      </c>
      <c r="F5310" s="21"/>
      <c r="G5310" s="22" t="str">
        <f aca="false">IF(OR(F5310="beau fils",F5310="beau frère",F5310="fils",F5310="frère",F5310="gendre",F5310="neveu",F5310="beau père",F5310="grand père",F5310="père",F5310="oncle",F5310="petit fils"),"M",IF(OR(F5310="belle fille",F5310="belle mère",F5310="belle soeur",F5310="épouse",F5310="femme",F5310="fille",F5310="mère",F5310="nièce",F5310="grand mère",F5310="tante",F5310="petite fille"),"F",""))</f>
        <v/>
      </c>
      <c r="H5310" s="21"/>
      <c r="I5310" s="23" t="n">
        <f aca="false">I5280+30</f>
        <v>5309</v>
      </c>
      <c r="J5310" s="24"/>
      <c r="K5310" s="25"/>
      <c r="L5310" s="25"/>
      <c r="M5310" s="28" t="str">
        <f aca="false">commune</f>
        <v>Nom Commune</v>
      </c>
    </row>
    <row r="5311" customFormat="false" ht="15.65" hidden="false" customHeight="false" outlineLevel="0" collapsed="false">
      <c r="A5311" s="34"/>
      <c r="B5311" s="35"/>
      <c r="C5311" s="36"/>
      <c r="D5311" s="37"/>
      <c r="E5311" s="38" t="n">
        <v>22</v>
      </c>
      <c r="F5311" s="39"/>
      <c r="G5311" s="40" t="str">
        <f aca="false">IF(OR(F5311="beau fils",F5311="beau frère",F5311="fils",F5311="frère",F5311="gendre",F5311="neveu",F5311="beau père",F5311="grand père",F5311="père",F5311="oncle",F5311="petit fils"),"M",IF(OR(F5311="belle fille",F5311="belle mère",F5311="belle soeur",F5311="épouse",F5311="femme",F5311="fille",F5311="mère",F5311="nièce",F5311="grand mère",F5311="tante",F5311="petite fille"),"F",""))</f>
        <v/>
      </c>
      <c r="H5311" s="39"/>
      <c r="I5311" s="41" t="n">
        <f aca="false">I5310+1</f>
        <v>5310</v>
      </c>
      <c r="J5311" s="42"/>
      <c r="K5311" s="43"/>
      <c r="L5311" s="43"/>
      <c r="M5311" s="44" t="str">
        <f aca="false">commune</f>
        <v>Nom Commune</v>
      </c>
    </row>
    <row r="5312" customFormat="false" ht="15.25" hidden="false" customHeight="false" outlineLevel="0" collapsed="false">
      <c r="A5312" s="16"/>
      <c r="B5312" s="17"/>
      <c r="C5312" s="18"/>
      <c r="D5312" s="19"/>
      <c r="E5312" s="20" t="n">
        <v>22</v>
      </c>
      <c r="F5312" s="21"/>
      <c r="G5312" s="22" t="str">
        <f aca="false">IF(OR(F5312="beau fils",F5312="beau frère",F5312="fils",F5312="frère",F5312="gendre",F5312="neveu",F5312="beau père",F5312="grand père",F5312="père",F5312="oncle",F5312="petit fils"),"M",IF(OR(F5312="belle fille",F5312="belle mère",F5312="belle soeur",F5312="épouse",F5312="femme",F5312="fille",F5312="mère",F5312="nièce",F5312="grand mère",F5312="tante",F5312="petite fille"),"F",""))</f>
        <v/>
      </c>
      <c r="H5312" s="21"/>
      <c r="I5312" s="23" t="n">
        <f aca="false">I5282+30</f>
        <v>5311</v>
      </c>
      <c r="J5312" s="24"/>
      <c r="K5312" s="25"/>
      <c r="L5312" s="25"/>
      <c r="M5312" s="28" t="str">
        <f aca="false">commune</f>
        <v>Nom Commune</v>
      </c>
    </row>
    <row r="5313" customFormat="false" ht="15.25" hidden="false" customHeight="false" outlineLevel="0" collapsed="false">
      <c r="A5313" s="16"/>
      <c r="B5313" s="17"/>
      <c r="C5313" s="18"/>
      <c r="D5313" s="19"/>
      <c r="E5313" s="20" t="n">
        <v>22</v>
      </c>
      <c r="F5313" s="21"/>
      <c r="G5313" s="22" t="str">
        <f aca="false">IF(OR(F5313="beau fils",F5313="beau frère",F5313="fils",F5313="frère",F5313="gendre",F5313="neveu",F5313="beau père",F5313="grand père",F5313="père",F5313="oncle",F5313="petit fils"),"M",IF(OR(F5313="belle fille",F5313="belle mère",F5313="belle soeur",F5313="épouse",F5313="femme",F5313="fille",F5313="mère",F5313="nièce",F5313="grand mère",F5313="tante",F5313="petite fille"),"F",""))</f>
        <v/>
      </c>
      <c r="H5313" s="21"/>
      <c r="I5313" s="23" t="n">
        <f aca="false">I5312+1</f>
        <v>5312</v>
      </c>
      <c r="J5313" s="24"/>
      <c r="K5313" s="25"/>
      <c r="L5313" s="25"/>
      <c r="M5313" s="28" t="str">
        <f aca="false">commune</f>
        <v>Nom Commune</v>
      </c>
    </row>
    <row r="5314" customFormat="false" ht="15.25" hidden="false" customHeight="false" outlineLevel="0" collapsed="false">
      <c r="A5314" s="16"/>
      <c r="B5314" s="17"/>
      <c r="C5314" s="18"/>
      <c r="D5314" s="19"/>
      <c r="E5314" s="20" t="n">
        <v>22</v>
      </c>
      <c r="F5314" s="21"/>
      <c r="G5314" s="22" t="str">
        <f aca="false">IF(OR(F5314="beau fils",F5314="beau frère",F5314="fils",F5314="frère",F5314="gendre",F5314="neveu",F5314="beau père",F5314="grand père",F5314="père",F5314="oncle",F5314="petit fils"),"M",IF(OR(F5314="belle fille",F5314="belle mère",F5314="belle soeur",F5314="épouse",F5314="femme",F5314="fille",F5314="mère",F5314="nièce",F5314="grand mère",F5314="tante",F5314="petite fille"),"F",""))</f>
        <v/>
      </c>
      <c r="H5314" s="21"/>
      <c r="I5314" s="23" t="n">
        <f aca="false">I5284+30</f>
        <v>5313</v>
      </c>
      <c r="J5314" s="24"/>
      <c r="K5314" s="25"/>
      <c r="L5314" s="25"/>
      <c r="M5314" s="28" t="str">
        <f aca="false">commune</f>
        <v>Nom Commune</v>
      </c>
    </row>
    <row r="5315" customFormat="false" ht="15.25" hidden="false" customHeight="false" outlineLevel="0" collapsed="false">
      <c r="A5315" s="16"/>
      <c r="B5315" s="17"/>
      <c r="C5315" s="18"/>
      <c r="D5315" s="19"/>
      <c r="E5315" s="20" t="n">
        <v>22</v>
      </c>
      <c r="F5315" s="21"/>
      <c r="G5315" s="22" t="str">
        <f aca="false">IF(OR(F5315="beau fils",F5315="beau frère",F5315="fils",F5315="frère",F5315="gendre",F5315="neveu",F5315="beau père",F5315="grand père",F5315="père",F5315="oncle",F5315="petit fils"),"M",IF(OR(F5315="belle fille",F5315="belle mère",F5315="belle soeur",F5315="épouse",F5315="femme",F5315="fille",F5315="mère",F5315="nièce",F5315="grand mère",F5315="tante",F5315="petite fille"),"F",""))</f>
        <v/>
      </c>
      <c r="H5315" s="21"/>
      <c r="I5315" s="23" t="n">
        <f aca="false">I5314+1</f>
        <v>5314</v>
      </c>
      <c r="J5315" s="24"/>
      <c r="K5315" s="25"/>
      <c r="L5315" s="25"/>
      <c r="M5315" s="28" t="str">
        <f aca="false">commune</f>
        <v>Nom Commune</v>
      </c>
    </row>
    <row r="5316" customFormat="false" ht="15.25" hidden="false" customHeight="false" outlineLevel="0" collapsed="false">
      <c r="A5316" s="16"/>
      <c r="B5316" s="17"/>
      <c r="C5316" s="18"/>
      <c r="D5316" s="19"/>
      <c r="E5316" s="20" t="n">
        <v>22</v>
      </c>
      <c r="F5316" s="21"/>
      <c r="G5316" s="22" t="str">
        <f aca="false">IF(OR(F5316="beau fils",F5316="beau frère",F5316="fils",F5316="frère",F5316="gendre",F5316="neveu",F5316="beau père",F5316="grand père",F5316="père",F5316="oncle",F5316="petit fils"),"M",IF(OR(F5316="belle fille",F5316="belle mère",F5316="belle soeur",F5316="épouse",F5316="femme",F5316="fille",F5316="mère",F5316="nièce",F5316="grand mère",F5316="tante",F5316="petite fille"),"F",""))</f>
        <v/>
      </c>
      <c r="H5316" s="21"/>
      <c r="I5316" s="23" t="n">
        <f aca="false">I5286+30</f>
        <v>5315</v>
      </c>
      <c r="J5316" s="24"/>
      <c r="K5316" s="25"/>
      <c r="L5316" s="25"/>
      <c r="M5316" s="28" t="str">
        <f aca="false">commune</f>
        <v>Nom Commune</v>
      </c>
    </row>
    <row r="5317" customFormat="false" ht="15.25" hidden="false" customHeight="false" outlineLevel="0" collapsed="false">
      <c r="A5317" s="16"/>
      <c r="B5317" s="17"/>
      <c r="C5317" s="18"/>
      <c r="D5317" s="19"/>
      <c r="E5317" s="20" t="n">
        <v>22</v>
      </c>
      <c r="F5317" s="21"/>
      <c r="G5317" s="22" t="str">
        <f aca="false">IF(OR(F5317="beau fils",F5317="beau frère",F5317="fils",F5317="frère",F5317="gendre",F5317="neveu",F5317="beau père",F5317="grand père",F5317="père",F5317="oncle",F5317="petit fils"),"M",IF(OR(F5317="belle fille",F5317="belle mère",F5317="belle soeur",F5317="épouse",F5317="femme",F5317="fille",F5317="mère",F5317="nièce",F5317="grand mère",F5317="tante",F5317="petite fille"),"F",""))</f>
        <v/>
      </c>
      <c r="H5317" s="21"/>
      <c r="I5317" s="23" t="n">
        <f aca="false">I5316+1</f>
        <v>5316</v>
      </c>
      <c r="J5317" s="24"/>
      <c r="K5317" s="25"/>
      <c r="L5317" s="25"/>
      <c r="M5317" s="28" t="str">
        <f aca="false">commune</f>
        <v>Nom Commune</v>
      </c>
    </row>
    <row r="5318" customFormat="false" ht="15.25" hidden="false" customHeight="false" outlineLevel="0" collapsed="false">
      <c r="A5318" s="16"/>
      <c r="B5318" s="17"/>
      <c r="C5318" s="18"/>
      <c r="D5318" s="19"/>
      <c r="E5318" s="20" t="n">
        <v>22</v>
      </c>
      <c r="F5318" s="21"/>
      <c r="G5318" s="22" t="str">
        <f aca="false">IF(OR(F5318="beau fils",F5318="beau frère",F5318="fils",F5318="frère",F5318="gendre",F5318="neveu",F5318="beau père",F5318="grand père",F5318="père",F5318="oncle",F5318="petit fils"),"M",IF(OR(F5318="belle fille",F5318="belle mère",F5318="belle soeur",F5318="épouse",F5318="femme",F5318="fille",F5318="mère",F5318="nièce",F5318="grand mère",F5318="tante",F5318="petite fille"),"F",""))</f>
        <v/>
      </c>
      <c r="H5318" s="21"/>
      <c r="I5318" s="23" t="n">
        <f aca="false">I5288+30</f>
        <v>5317</v>
      </c>
      <c r="J5318" s="24"/>
      <c r="K5318" s="25"/>
      <c r="L5318" s="25"/>
      <c r="M5318" s="28" t="str">
        <f aca="false">commune</f>
        <v>Nom Commune</v>
      </c>
    </row>
    <row r="5319" customFormat="false" ht="15.25" hidden="false" customHeight="false" outlineLevel="0" collapsed="false">
      <c r="A5319" s="16"/>
      <c r="B5319" s="17"/>
      <c r="C5319" s="18"/>
      <c r="D5319" s="19"/>
      <c r="E5319" s="20" t="n">
        <v>22</v>
      </c>
      <c r="F5319" s="21"/>
      <c r="G5319" s="22" t="str">
        <f aca="false">IF(OR(F5319="beau fils",F5319="beau frère",F5319="fils",F5319="frère",F5319="gendre",F5319="neveu",F5319="beau père",F5319="grand père",F5319="père",F5319="oncle",F5319="petit fils"),"M",IF(OR(F5319="belle fille",F5319="belle mère",F5319="belle soeur",F5319="épouse",F5319="femme",F5319="fille",F5319="mère",F5319="nièce",F5319="grand mère",F5319="tante",F5319="petite fille"),"F",""))</f>
        <v/>
      </c>
      <c r="H5319" s="21"/>
      <c r="I5319" s="23" t="n">
        <f aca="false">I5318+1</f>
        <v>5318</v>
      </c>
      <c r="J5319" s="24"/>
      <c r="K5319" s="25"/>
      <c r="L5319" s="25"/>
      <c r="M5319" s="28" t="str">
        <f aca="false">commune</f>
        <v>Nom Commune</v>
      </c>
    </row>
    <row r="5320" customFormat="false" ht="15.25" hidden="false" customHeight="false" outlineLevel="0" collapsed="false">
      <c r="A5320" s="16"/>
      <c r="B5320" s="17"/>
      <c r="C5320" s="18"/>
      <c r="D5320" s="19"/>
      <c r="E5320" s="20" t="n">
        <v>22</v>
      </c>
      <c r="F5320" s="21"/>
      <c r="G5320" s="22" t="str">
        <f aca="false">IF(OR(F5320="beau fils",F5320="beau frère",F5320="fils",F5320="frère",F5320="gendre",F5320="neveu",F5320="beau père",F5320="grand père",F5320="père",F5320="oncle",F5320="petit fils"),"M",IF(OR(F5320="belle fille",F5320="belle mère",F5320="belle soeur",F5320="épouse",F5320="femme",F5320="fille",F5320="mère",F5320="nièce",F5320="grand mère",F5320="tante",F5320="petite fille"),"F",""))</f>
        <v/>
      </c>
      <c r="H5320" s="21"/>
      <c r="I5320" s="23" t="n">
        <f aca="false">I5290+30</f>
        <v>5319</v>
      </c>
      <c r="J5320" s="24"/>
      <c r="K5320" s="25"/>
      <c r="L5320" s="25"/>
      <c r="M5320" s="28" t="str">
        <f aca="false">commune</f>
        <v>Nom Commune</v>
      </c>
    </row>
    <row r="5321" customFormat="false" ht="15.25" hidden="false" customHeight="false" outlineLevel="0" collapsed="false">
      <c r="A5321" s="16"/>
      <c r="B5321" s="17"/>
      <c r="C5321" s="18"/>
      <c r="D5321" s="19"/>
      <c r="E5321" s="20" t="n">
        <v>22</v>
      </c>
      <c r="F5321" s="21"/>
      <c r="G5321" s="22" t="str">
        <f aca="false">IF(OR(F5321="beau fils",F5321="beau frère",F5321="fils",F5321="frère",F5321="gendre",F5321="neveu",F5321="beau père",F5321="grand père",F5321="père",F5321="oncle",F5321="petit fils"),"M",IF(OR(F5321="belle fille",F5321="belle mère",F5321="belle soeur",F5321="épouse",F5321="femme",F5321="fille",F5321="mère",F5321="nièce",F5321="grand mère",F5321="tante",F5321="petite fille"),"F",""))</f>
        <v/>
      </c>
      <c r="H5321" s="21"/>
      <c r="I5321" s="23" t="n">
        <f aca="false">I5320+1</f>
        <v>5320</v>
      </c>
      <c r="J5321" s="24"/>
      <c r="K5321" s="25"/>
      <c r="L5321" s="25"/>
      <c r="M5321" s="28" t="str">
        <f aca="false">commune</f>
        <v>Nom Commune</v>
      </c>
    </row>
    <row r="5322" customFormat="false" ht="15.25" hidden="false" customHeight="false" outlineLevel="0" collapsed="false">
      <c r="A5322" s="16"/>
      <c r="B5322" s="17"/>
      <c r="C5322" s="18"/>
      <c r="D5322" s="19"/>
      <c r="E5322" s="20" t="n">
        <v>22</v>
      </c>
      <c r="F5322" s="21"/>
      <c r="G5322" s="22" t="str">
        <f aca="false">IF(OR(F5322="beau fils",F5322="beau frère",F5322="fils",F5322="frère",F5322="gendre",F5322="neveu",F5322="beau père",F5322="grand père",F5322="père",F5322="oncle",F5322="petit fils"),"M",IF(OR(F5322="belle fille",F5322="belle mère",F5322="belle soeur",F5322="épouse",F5322="femme",F5322="fille",F5322="mère",F5322="nièce",F5322="grand mère",F5322="tante",F5322="petite fille"),"F",""))</f>
        <v/>
      </c>
      <c r="H5322" s="21"/>
      <c r="I5322" s="23" t="n">
        <f aca="false">I5292+30</f>
        <v>5321</v>
      </c>
      <c r="J5322" s="24"/>
      <c r="K5322" s="25"/>
      <c r="L5322" s="25"/>
      <c r="M5322" s="28" t="str">
        <f aca="false">commune</f>
        <v>Nom Commune</v>
      </c>
    </row>
    <row r="5323" customFormat="false" ht="15.25" hidden="false" customHeight="false" outlineLevel="0" collapsed="false">
      <c r="A5323" s="16"/>
      <c r="B5323" s="17"/>
      <c r="C5323" s="18"/>
      <c r="D5323" s="19"/>
      <c r="E5323" s="20" t="n">
        <v>22</v>
      </c>
      <c r="F5323" s="21"/>
      <c r="G5323" s="22" t="str">
        <f aca="false">IF(OR(F5323="beau fils",F5323="beau frère",F5323="fils",F5323="frère",F5323="gendre",F5323="neveu",F5323="beau père",F5323="grand père",F5323="père",F5323="oncle",F5323="petit fils"),"M",IF(OR(F5323="belle fille",F5323="belle mère",F5323="belle soeur",F5323="épouse",F5323="femme",F5323="fille",F5323="mère",F5323="nièce",F5323="grand mère",F5323="tante",F5323="petite fille"),"F",""))</f>
        <v/>
      </c>
      <c r="H5323" s="21"/>
      <c r="I5323" s="23" t="n">
        <f aca="false">I5322+1</f>
        <v>5322</v>
      </c>
      <c r="J5323" s="24"/>
      <c r="K5323" s="25"/>
      <c r="L5323" s="25"/>
      <c r="M5323" s="28" t="str">
        <f aca="false">commune</f>
        <v>Nom Commune</v>
      </c>
    </row>
    <row r="5324" customFormat="false" ht="15.25" hidden="false" customHeight="false" outlineLevel="0" collapsed="false">
      <c r="A5324" s="16"/>
      <c r="B5324" s="17"/>
      <c r="C5324" s="18"/>
      <c r="D5324" s="19"/>
      <c r="E5324" s="20" t="n">
        <v>22</v>
      </c>
      <c r="F5324" s="21"/>
      <c r="G5324" s="22" t="str">
        <f aca="false">IF(OR(F5324="beau fils",F5324="beau frère",F5324="fils",F5324="frère",F5324="gendre",F5324="neveu",F5324="beau père",F5324="grand père",F5324="père",F5324="oncle",F5324="petit fils"),"M",IF(OR(F5324="belle fille",F5324="belle mère",F5324="belle soeur",F5324="épouse",F5324="femme",F5324="fille",F5324="mère",F5324="nièce",F5324="grand mère",F5324="tante",F5324="petite fille"),"F",""))</f>
        <v/>
      </c>
      <c r="H5324" s="21"/>
      <c r="I5324" s="23" t="n">
        <f aca="false">I5294+30</f>
        <v>5323</v>
      </c>
      <c r="J5324" s="24"/>
      <c r="K5324" s="25"/>
      <c r="L5324" s="25"/>
      <c r="M5324" s="28" t="str">
        <f aca="false">commune</f>
        <v>Nom Commune</v>
      </c>
    </row>
    <row r="5325" customFormat="false" ht="15.25" hidden="false" customHeight="false" outlineLevel="0" collapsed="false">
      <c r="A5325" s="16"/>
      <c r="B5325" s="17"/>
      <c r="C5325" s="18"/>
      <c r="D5325" s="19"/>
      <c r="E5325" s="20" t="n">
        <v>22</v>
      </c>
      <c r="F5325" s="21"/>
      <c r="G5325" s="22" t="str">
        <f aca="false">IF(OR(F5325="beau fils",F5325="beau frère",F5325="fils",F5325="frère",F5325="gendre",F5325="neveu",F5325="beau père",F5325="grand père",F5325="père",F5325="oncle",F5325="petit fils"),"M",IF(OR(F5325="belle fille",F5325="belle mère",F5325="belle soeur",F5325="épouse",F5325="femme",F5325="fille",F5325="mère",F5325="nièce",F5325="grand mère",F5325="tante",F5325="petite fille"),"F",""))</f>
        <v/>
      </c>
      <c r="H5325" s="21"/>
      <c r="I5325" s="23" t="n">
        <f aca="false">I5324+1</f>
        <v>5324</v>
      </c>
      <c r="J5325" s="24"/>
      <c r="K5325" s="25"/>
      <c r="L5325" s="25"/>
      <c r="M5325" s="28" t="str">
        <f aca="false">commune</f>
        <v>Nom Commune</v>
      </c>
    </row>
    <row r="5326" customFormat="false" ht="15.25" hidden="false" customHeight="false" outlineLevel="0" collapsed="false">
      <c r="A5326" s="16"/>
      <c r="B5326" s="17"/>
      <c r="C5326" s="18"/>
      <c r="D5326" s="19"/>
      <c r="E5326" s="20" t="n">
        <v>22</v>
      </c>
      <c r="F5326" s="21"/>
      <c r="G5326" s="22" t="str">
        <f aca="false">IF(OR(F5326="beau fils",F5326="beau frère",F5326="fils",F5326="frère",F5326="gendre",F5326="neveu",F5326="beau père",F5326="grand père",F5326="père",F5326="oncle",F5326="petit fils"),"M",IF(OR(F5326="belle fille",F5326="belle mère",F5326="belle soeur",F5326="épouse",F5326="femme",F5326="fille",F5326="mère",F5326="nièce",F5326="grand mère",F5326="tante",F5326="petite fille"),"F",""))</f>
        <v/>
      </c>
      <c r="H5326" s="21"/>
      <c r="I5326" s="23" t="n">
        <f aca="false">I5296+30</f>
        <v>5325</v>
      </c>
      <c r="J5326" s="24"/>
      <c r="K5326" s="25"/>
      <c r="L5326" s="25"/>
      <c r="M5326" s="28" t="str">
        <f aca="false">commune</f>
        <v>Nom Commune</v>
      </c>
    </row>
    <row r="5327" customFormat="false" ht="15.25" hidden="false" customHeight="false" outlineLevel="0" collapsed="false">
      <c r="A5327" s="16"/>
      <c r="B5327" s="17"/>
      <c r="C5327" s="18"/>
      <c r="D5327" s="19"/>
      <c r="E5327" s="20" t="n">
        <v>22</v>
      </c>
      <c r="F5327" s="21"/>
      <c r="G5327" s="22" t="str">
        <f aca="false">IF(OR(F5327="beau fils",F5327="beau frère",F5327="fils",F5327="frère",F5327="gendre",F5327="neveu",F5327="beau père",F5327="grand père",F5327="père",F5327="oncle",F5327="petit fils"),"M",IF(OR(F5327="belle fille",F5327="belle mère",F5327="belle soeur",F5327="épouse",F5327="femme",F5327="fille",F5327="mère",F5327="nièce",F5327="grand mère",F5327="tante",F5327="petite fille"),"F",""))</f>
        <v/>
      </c>
      <c r="H5327" s="21"/>
      <c r="I5327" s="23" t="n">
        <f aca="false">I5326+1</f>
        <v>5326</v>
      </c>
      <c r="J5327" s="24"/>
      <c r="K5327" s="25"/>
      <c r="L5327" s="25"/>
      <c r="M5327" s="28" t="str">
        <f aca="false">commune</f>
        <v>Nom Commune</v>
      </c>
    </row>
    <row r="5328" customFormat="false" ht="15.25" hidden="false" customHeight="false" outlineLevel="0" collapsed="false">
      <c r="A5328" s="16"/>
      <c r="B5328" s="17"/>
      <c r="C5328" s="18"/>
      <c r="D5328" s="19"/>
      <c r="E5328" s="20" t="n">
        <v>22</v>
      </c>
      <c r="F5328" s="21"/>
      <c r="G5328" s="22" t="str">
        <f aca="false">IF(OR(F5328="beau fils",F5328="beau frère",F5328="fils",F5328="frère",F5328="gendre",F5328="neveu",F5328="beau père",F5328="grand père",F5328="père",F5328="oncle",F5328="petit fils"),"M",IF(OR(F5328="belle fille",F5328="belle mère",F5328="belle soeur",F5328="épouse",F5328="femme",F5328="fille",F5328="mère",F5328="nièce",F5328="grand mère",F5328="tante",F5328="petite fille"),"F",""))</f>
        <v/>
      </c>
      <c r="H5328" s="21"/>
      <c r="I5328" s="23" t="n">
        <f aca="false">I5298+30</f>
        <v>5327</v>
      </c>
      <c r="J5328" s="24"/>
      <c r="K5328" s="25"/>
      <c r="L5328" s="25"/>
      <c r="M5328" s="28" t="str">
        <f aca="false">commune</f>
        <v>Nom Commune</v>
      </c>
    </row>
    <row r="5329" customFormat="false" ht="15.25" hidden="false" customHeight="false" outlineLevel="0" collapsed="false">
      <c r="A5329" s="16"/>
      <c r="B5329" s="17"/>
      <c r="C5329" s="18"/>
      <c r="D5329" s="19"/>
      <c r="E5329" s="20" t="n">
        <v>22</v>
      </c>
      <c r="F5329" s="21"/>
      <c r="G5329" s="22" t="str">
        <f aca="false">IF(OR(F5329="beau fils",F5329="beau frère",F5329="fils",F5329="frère",F5329="gendre",F5329="neveu",F5329="beau père",F5329="grand père",F5329="père",F5329="oncle",F5329="petit fils"),"M",IF(OR(F5329="belle fille",F5329="belle mère",F5329="belle soeur",F5329="épouse",F5329="femme",F5329="fille",F5329="mère",F5329="nièce",F5329="grand mère",F5329="tante",F5329="petite fille"),"F",""))</f>
        <v/>
      </c>
      <c r="H5329" s="21"/>
      <c r="I5329" s="23" t="n">
        <f aca="false">I5328+1</f>
        <v>5328</v>
      </c>
      <c r="J5329" s="24"/>
      <c r="K5329" s="25"/>
      <c r="L5329" s="25"/>
      <c r="M5329" s="28" t="str">
        <f aca="false">commune</f>
        <v>Nom Commune</v>
      </c>
    </row>
    <row r="5330" customFormat="false" ht="15.25" hidden="false" customHeight="false" outlineLevel="0" collapsed="false">
      <c r="A5330" s="16"/>
      <c r="B5330" s="17"/>
      <c r="C5330" s="18"/>
      <c r="D5330" s="19"/>
      <c r="E5330" s="20" t="n">
        <v>22</v>
      </c>
      <c r="F5330" s="21"/>
      <c r="G5330" s="22" t="str">
        <f aca="false">IF(OR(F5330="beau fils",F5330="beau frère",F5330="fils",F5330="frère",F5330="gendre",F5330="neveu",F5330="beau père",F5330="grand père",F5330="père",F5330="oncle",F5330="petit fils"),"M",IF(OR(F5330="belle fille",F5330="belle mère",F5330="belle-soeur",F5330="belle soeur",F5330="épouse",F5330="femme",F5330="fille",F5330="mère",F5330="nièce",F5330="grand mère",F5330="tante",F5330="petite fille",,F5330="soeur"),"F",""))</f>
        <v/>
      </c>
      <c r="H5330" s="21"/>
      <c r="I5330" s="23" t="n">
        <f aca="false">I5300+30</f>
        <v>5329</v>
      </c>
      <c r="J5330" s="24"/>
      <c r="K5330" s="25"/>
      <c r="L5330" s="25"/>
      <c r="M5330" s="28" t="str">
        <f aca="false">commune</f>
        <v>Nom Commune</v>
      </c>
    </row>
    <row r="5331" customFormat="false" ht="15.25" hidden="false" customHeight="false" outlineLevel="0" collapsed="false">
      <c r="A5331" s="16"/>
      <c r="B5331" s="17"/>
      <c r="C5331" s="18"/>
      <c r="D5331" s="19"/>
      <c r="E5331" s="20" t="n">
        <v>22</v>
      </c>
      <c r="F5331" s="21"/>
      <c r="G5331" s="22" t="str">
        <f aca="false">IF(OR(F5331="beau fils",F5331="beau frère",F5331="fils",F5331="frère",F5331="gendre",F5331="neveu",F5331="beau père",F5331="grand père",F5331="père",F5331="oncle",F5331="petit fils"),"M",IF(OR(F5331="belle fille",F5331="belle mère",F5331="belle soeur",F5331="épouse",F5331="femme",F5331="fille",F5331="mère",F5331="nièce",F5331="grand mère",F5331="tante",F5331="petite fille"),"F",""))</f>
        <v/>
      </c>
      <c r="H5331" s="21"/>
      <c r="I5331" s="23" t="n">
        <f aca="false">I5330+1</f>
        <v>5330</v>
      </c>
      <c r="J5331" s="24"/>
      <c r="K5331" s="25"/>
      <c r="L5331" s="25"/>
      <c r="M5331" s="28" t="str">
        <f aca="false">commune</f>
        <v>Nom Commune</v>
      </c>
    </row>
    <row r="5332" customFormat="false" ht="15.25" hidden="false" customHeight="false" outlineLevel="0" collapsed="false">
      <c r="A5332" s="16"/>
      <c r="B5332" s="17"/>
      <c r="C5332" s="18"/>
      <c r="D5332" s="19"/>
      <c r="E5332" s="20" t="n">
        <v>22</v>
      </c>
      <c r="F5332" s="21"/>
      <c r="G5332" s="22" t="str">
        <f aca="false">IF(OR(F5332="beau fils",F5332="beau frère",F5332="fils",F5332="frère",F5332="gendre",F5332="neveu",F5332="beau père",F5332="grand père",F5332="père",F5332="oncle",F5332="petit fils"),"M",IF(OR(F5332="belle fille",F5332="belle mère",F5332="belle soeur",F5332="épouse",F5332="femme",F5332="fille",F5332="mère",F5332="nièce",F5332="grand mère",F5332="tante",F5332="petite fille"),"F",""))</f>
        <v/>
      </c>
      <c r="H5332" s="21"/>
      <c r="I5332" s="23" t="n">
        <f aca="false">I5302+30</f>
        <v>5331</v>
      </c>
      <c r="J5332" s="24"/>
      <c r="K5332" s="25"/>
      <c r="L5332" s="25"/>
      <c r="M5332" s="28" t="str">
        <f aca="false">commune</f>
        <v>Nom Commune</v>
      </c>
    </row>
    <row r="5333" customFormat="false" ht="15.25" hidden="false" customHeight="false" outlineLevel="0" collapsed="false">
      <c r="A5333" s="16"/>
      <c r="B5333" s="17"/>
      <c r="C5333" s="18"/>
      <c r="D5333" s="19"/>
      <c r="E5333" s="20" t="n">
        <v>22</v>
      </c>
      <c r="F5333" s="21"/>
      <c r="G5333" s="22" t="str">
        <f aca="false">IF(OR(F5333="beau fils",F5333="beau frère",F5333="fils",F5333="frère",F5333="gendre",F5333="neveu",F5333="beau père",F5333="grand père",F5333="père",F5333="oncle",F5333="petit fils"),"M",IF(OR(F5333="belle fille",F5333="belle mère",F5333="belle soeur",F5333="épouse",F5333="femme",F5333="fille",F5333="mère",F5333="nièce",F5333="grand mère",F5333="tante",F5333="petite fille"),"F",""))</f>
        <v/>
      </c>
      <c r="H5333" s="21"/>
      <c r="I5333" s="23" t="n">
        <f aca="false">I5332+1</f>
        <v>5332</v>
      </c>
      <c r="J5333" s="24"/>
      <c r="K5333" s="25"/>
      <c r="L5333" s="25"/>
      <c r="M5333" s="28" t="str">
        <f aca="false">commune</f>
        <v>Nom Commune</v>
      </c>
    </row>
    <row r="5334" customFormat="false" ht="15.25" hidden="false" customHeight="false" outlineLevel="0" collapsed="false">
      <c r="A5334" s="16"/>
      <c r="B5334" s="17"/>
      <c r="C5334" s="18"/>
      <c r="D5334" s="19"/>
      <c r="E5334" s="20" t="n">
        <v>22</v>
      </c>
      <c r="F5334" s="21"/>
      <c r="G5334" s="22" t="str">
        <f aca="false">IF(OR(F5334="beau fils",F5334="beau frère",F5334="fils",F5334="frère",F5334="gendre",F5334="neveu",F5334="beau père",F5334="grand père",F5334="père",F5334="oncle",F5334="petit fils"),"M",IF(OR(F5334="belle fille",F5334="belle mère",F5334="belle soeur",F5334="épouse",F5334="femme",F5334="fille",F5334="mère",F5334="nièce",F5334="grand mère",F5334="tante",F5334="petite fille"),"F",""))</f>
        <v/>
      </c>
      <c r="H5334" s="21"/>
      <c r="I5334" s="23" t="n">
        <f aca="false">I5304+30</f>
        <v>5333</v>
      </c>
      <c r="J5334" s="24"/>
      <c r="K5334" s="25"/>
      <c r="L5334" s="25"/>
      <c r="M5334" s="28" t="str">
        <f aca="false">commune</f>
        <v>Nom Commune</v>
      </c>
    </row>
    <row r="5335" customFormat="false" ht="15.25" hidden="false" customHeight="false" outlineLevel="0" collapsed="false">
      <c r="A5335" s="16"/>
      <c r="B5335" s="17"/>
      <c r="C5335" s="18"/>
      <c r="D5335" s="19"/>
      <c r="E5335" s="20" t="n">
        <v>22</v>
      </c>
      <c r="F5335" s="21"/>
      <c r="G5335" s="22" t="str">
        <f aca="false">IF(OR(F5335="beau fils",F5335="beau frère",F5335="fils",F5335="frère",F5335="gendre",F5335="neveu",F5335="beau père",F5335="grand père",F5335="père",F5335="oncle",F5335="petit fils"),"M",IF(OR(F5335="belle fille",F5335="belle mère",F5335="belle soeur",F5335="épouse",F5335="femme",F5335="fille",F5335="mère",F5335="nièce",F5335="grand mère",F5335="tante",F5335="petite fille"),"F",""))</f>
        <v/>
      </c>
      <c r="H5335" s="21"/>
      <c r="I5335" s="23" t="n">
        <f aca="false">I5334+1</f>
        <v>5334</v>
      </c>
      <c r="J5335" s="24"/>
      <c r="K5335" s="25"/>
      <c r="L5335" s="25"/>
      <c r="M5335" s="28" t="str">
        <f aca="false">commune</f>
        <v>Nom Commune</v>
      </c>
    </row>
    <row r="5336" customFormat="false" ht="15.25" hidden="false" customHeight="false" outlineLevel="0" collapsed="false">
      <c r="A5336" s="16"/>
      <c r="B5336" s="17"/>
      <c r="C5336" s="18"/>
      <c r="D5336" s="19"/>
      <c r="E5336" s="20" t="n">
        <v>22</v>
      </c>
      <c r="F5336" s="21"/>
      <c r="G5336" s="22" t="str">
        <f aca="false">IF(OR(F5336="beau fils",F5336="beau frère",F5336="fils",F5336="frère",F5336="gendre",F5336="neveu",F5336="beau père",F5336="grand père",F5336="père",F5336="oncle",F5336="petit fils"),"M",IF(OR(F5336="belle fille",F5336="belle mère",F5336="belle soeur",F5336="épouse",F5336="femme",F5336="fille",F5336="mère",F5336="nièce",F5336="grand mère",F5336="tante",F5336="petite fille"),"F",""))</f>
        <v/>
      </c>
      <c r="H5336" s="21"/>
      <c r="I5336" s="23" t="n">
        <f aca="false">I5306+30</f>
        <v>5335</v>
      </c>
      <c r="J5336" s="24"/>
      <c r="K5336" s="25"/>
      <c r="L5336" s="25"/>
      <c r="M5336" s="28" t="str">
        <f aca="false">commune</f>
        <v>Nom Commune</v>
      </c>
    </row>
    <row r="5337" customFormat="false" ht="15.25" hidden="false" customHeight="false" outlineLevel="0" collapsed="false">
      <c r="A5337" s="16"/>
      <c r="B5337" s="17"/>
      <c r="C5337" s="18"/>
      <c r="D5337" s="19"/>
      <c r="E5337" s="20" t="n">
        <v>22</v>
      </c>
      <c r="F5337" s="21"/>
      <c r="G5337" s="22" t="str">
        <f aca="false">IF(OR(F5337="beau fils",F5337="beau frère",F5337="fils",F5337="frère",F5337="gendre",F5337="neveu",F5337="beau père",F5337="grand père",F5337="père",F5337="oncle",F5337="petit fils"),"M",IF(OR(F5337="belle fille",F5337="belle mère",F5337="belle soeur",F5337="épouse",F5337="femme",F5337="fille",F5337="mère",F5337="nièce",F5337="grand mère",F5337="tante",F5337="petite fille"),"F",""))</f>
        <v/>
      </c>
      <c r="H5337" s="21"/>
      <c r="I5337" s="23" t="n">
        <f aca="false">I5336+1</f>
        <v>5336</v>
      </c>
      <c r="J5337" s="24"/>
      <c r="K5337" s="25"/>
      <c r="L5337" s="25"/>
      <c r="M5337" s="28" t="str">
        <f aca="false">commune</f>
        <v>Nom Commune</v>
      </c>
    </row>
    <row r="5338" customFormat="false" ht="15.25" hidden="false" customHeight="false" outlineLevel="0" collapsed="false">
      <c r="A5338" s="16"/>
      <c r="B5338" s="17"/>
      <c r="C5338" s="18"/>
      <c r="D5338" s="19"/>
      <c r="E5338" s="20" t="n">
        <v>22</v>
      </c>
      <c r="F5338" s="21"/>
      <c r="G5338" s="22" t="str">
        <f aca="false">IF(OR(F5338="beau fils",F5338="beau frère",F5338="fils",F5338="frère",F5338="gendre",F5338="neveu",F5338="beau père",F5338="grand père",F5338="père",F5338="oncle",F5338="petit fils"),"M",IF(OR(F5338="belle fille",F5338="belle mère",F5338="belle soeur",F5338="épouse",F5338="femme",F5338="fille",F5338="mère",F5338="nièce",F5338="grand mère",F5338="tante",F5338="petite fille"),"F",""))</f>
        <v/>
      </c>
      <c r="H5338" s="21"/>
      <c r="I5338" s="23" t="n">
        <f aca="false">I5308+30</f>
        <v>5337</v>
      </c>
      <c r="J5338" s="24"/>
      <c r="K5338" s="25"/>
      <c r="L5338" s="25"/>
      <c r="M5338" s="28" t="str">
        <f aca="false">commune</f>
        <v>Nom Commune</v>
      </c>
    </row>
    <row r="5339" customFormat="false" ht="15.25" hidden="false" customHeight="false" outlineLevel="0" collapsed="false">
      <c r="A5339" s="16"/>
      <c r="B5339" s="17"/>
      <c r="C5339" s="18"/>
      <c r="D5339" s="19"/>
      <c r="E5339" s="20" t="n">
        <v>22</v>
      </c>
      <c r="F5339" s="21"/>
      <c r="G5339" s="22" t="str">
        <f aca="false">IF(OR(F5339="beau fils",F5339="beau frère",F5339="fils",F5339="frère",F5339="gendre",F5339="neveu",F5339="beau père",F5339="grand père",F5339="père",F5339="oncle",F5339="petit fils"),"M",IF(OR(F5339="belle fille",F5339="belle mère",F5339="belle soeur",F5339="épouse",F5339="femme",F5339="fille",F5339="mère",F5339="nièce",F5339="grand mère",F5339="tante",F5339="petite fille"),"F",""))</f>
        <v/>
      </c>
      <c r="H5339" s="21"/>
      <c r="I5339" s="23" t="n">
        <f aca="false">I5338+1</f>
        <v>5338</v>
      </c>
      <c r="J5339" s="24"/>
      <c r="K5339" s="25"/>
      <c r="L5339" s="25"/>
      <c r="M5339" s="28" t="str">
        <f aca="false">commune</f>
        <v>Nom Commune</v>
      </c>
    </row>
    <row r="5340" customFormat="false" ht="15.25" hidden="false" customHeight="false" outlineLevel="0" collapsed="false">
      <c r="A5340" s="16"/>
      <c r="B5340" s="17"/>
      <c r="C5340" s="18"/>
      <c r="D5340" s="19"/>
      <c r="E5340" s="20" t="n">
        <v>22</v>
      </c>
      <c r="F5340" s="21"/>
      <c r="G5340" s="22" t="str">
        <f aca="false">IF(OR(F5340="beau fils",F5340="beau frère",F5340="fils",F5340="frère",F5340="gendre",F5340="neveu",F5340="beau père",F5340="grand père",F5340="père",F5340="oncle",F5340="petit fils"),"M",IF(OR(F5340="belle fille",F5340="belle mère",F5340="belle soeur",F5340="épouse",F5340="femme",F5340="fille",F5340="mère",F5340="nièce",F5340="grand mère",F5340="tante",F5340="petite fille"),"F",""))</f>
        <v/>
      </c>
      <c r="H5340" s="21"/>
      <c r="I5340" s="23" t="n">
        <f aca="false">I5310+30</f>
        <v>5339</v>
      </c>
      <c r="J5340" s="24"/>
      <c r="K5340" s="25"/>
      <c r="L5340" s="25"/>
      <c r="M5340" s="28" t="str">
        <f aca="false">commune</f>
        <v>Nom Commune</v>
      </c>
    </row>
    <row r="5341" customFormat="false" ht="15.65" hidden="false" customHeight="false" outlineLevel="0" collapsed="false">
      <c r="A5341" s="34"/>
      <c r="B5341" s="35"/>
      <c r="C5341" s="36"/>
      <c r="D5341" s="37"/>
      <c r="E5341" s="38" t="n">
        <v>22</v>
      </c>
      <c r="F5341" s="39"/>
      <c r="G5341" s="40" t="str">
        <f aca="false">IF(OR(F5341="beau fils",F5341="beau frère",F5341="fils",F5341="frère",F5341="gendre",F5341="neveu",F5341="beau père",F5341="grand père",F5341="père",F5341="oncle",F5341="petit fils"),"M",IF(OR(F5341="belle fille",F5341="belle mère",F5341="belle soeur",F5341="épouse",F5341="femme",F5341="fille",F5341="mère",F5341="nièce",F5341="grand mère",F5341="tante",F5341="petite fille"),"F",""))</f>
        <v/>
      </c>
      <c r="H5341" s="39"/>
      <c r="I5341" s="41" t="n">
        <f aca="false">I5340+1</f>
        <v>5340</v>
      </c>
      <c r="J5341" s="42"/>
      <c r="K5341" s="43"/>
      <c r="L5341" s="43"/>
      <c r="M5341" s="44" t="str">
        <f aca="false">commune</f>
        <v>Nom Commune</v>
      </c>
    </row>
    <row r="5342" customFormat="false" ht="15.25" hidden="false" customHeight="false" outlineLevel="0" collapsed="false">
      <c r="A5342" s="16"/>
      <c r="B5342" s="17"/>
      <c r="C5342" s="18"/>
      <c r="D5342" s="19"/>
      <c r="E5342" s="20" t="n">
        <v>22</v>
      </c>
      <c r="F5342" s="21"/>
      <c r="G5342" s="22" t="str">
        <f aca="false">IF(OR(F5342="beau fils",F5342="beau frère",F5342="fils",F5342="frère",F5342="gendre",F5342="neveu",F5342="beau père",F5342="grand père",F5342="père",F5342="oncle",F5342="petit fils"),"M",IF(OR(F5342="belle fille",F5342="belle mère",F5342="belle soeur",F5342="épouse",F5342="femme",F5342="fille",F5342="mère",F5342="nièce",F5342="grand mère",F5342="tante",F5342="petite fille"),"F",""))</f>
        <v/>
      </c>
      <c r="H5342" s="21"/>
      <c r="I5342" s="23" t="n">
        <f aca="false">I5312+30</f>
        <v>5341</v>
      </c>
      <c r="J5342" s="24"/>
      <c r="K5342" s="25"/>
      <c r="L5342" s="25"/>
      <c r="M5342" s="28" t="str">
        <f aca="false">commune</f>
        <v>Nom Commune</v>
      </c>
    </row>
    <row r="5343" customFormat="false" ht="15.25" hidden="false" customHeight="false" outlineLevel="0" collapsed="false">
      <c r="A5343" s="16"/>
      <c r="B5343" s="17"/>
      <c r="C5343" s="18"/>
      <c r="D5343" s="19"/>
      <c r="E5343" s="20" t="n">
        <v>22</v>
      </c>
      <c r="F5343" s="21"/>
      <c r="G5343" s="22" t="str">
        <f aca="false">IF(OR(F5343="beau fils",F5343="beau frère",F5343="fils",F5343="frère",F5343="gendre",F5343="neveu",F5343="beau père",F5343="grand père",F5343="père",F5343="oncle",F5343="petit fils"),"M",IF(OR(F5343="belle fille",F5343="belle mère",F5343="belle soeur",F5343="épouse",F5343="femme",F5343="fille",F5343="mère",F5343="nièce",F5343="grand mère",F5343="tante",F5343="petite fille"),"F",""))</f>
        <v/>
      </c>
      <c r="H5343" s="21"/>
      <c r="I5343" s="23" t="n">
        <f aca="false">I5342+1</f>
        <v>5342</v>
      </c>
      <c r="J5343" s="24"/>
      <c r="K5343" s="25"/>
      <c r="L5343" s="25"/>
      <c r="M5343" s="28" t="str">
        <f aca="false">commune</f>
        <v>Nom Commune</v>
      </c>
    </row>
    <row r="5344" customFormat="false" ht="15.25" hidden="false" customHeight="false" outlineLevel="0" collapsed="false">
      <c r="A5344" s="16"/>
      <c r="B5344" s="17"/>
      <c r="C5344" s="18"/>
      <c r="D5344" s="19"/>
      <c r="E5344" s="20" t="n">
        <v>22</v>
      </c>
      <c r="F5344" s="21"/>
      <c r="G5344" s="22" t="str">
        <f aca="false">IF(OR(F5344="beau fils",F5344="beau frère",F5344="fils",F5344="frère",F5344="gendre",F5344="neveu",F5344="beau père",F5344="grand père",F5344="père",F5344="oncle",F5344="petit fils"),"M",IF(OR(F5344="belle fille",F5344="belle mère",F5344="belle soeur",F5344="épouse",F5344="femme",F5344="fille",F5344="mère",F5344="nièce",F5344="grand mère",F5344="tante",F5344="petite fille"),"F",""))</f>
        <v/>
      </c>
      <c r="H5344" s="21"/>
      <c r="I5344" s="23" t="n">
        <f aca="false">I5314+30</f>
        <v>5343</v>
      </c>
      <c r="J5344" s="24"/>
      <c r="K5344" s="25"/>
      <c r="L5344" s="25"/>
      <c r="M5344" s="28" t="str">
        <f aca="false">commune</f>
        <v>Nom Commune</v>
      </c>
    </row>
    <row r="5345" customFormat="false" ht="15.25" hidden="false" customHeight="false" outlineLevel="0" collapsed="false">
      <c r="A5345" s="16"/>
      <c r="B5345" s="17"/>
      <c r="C5345" s="18"/>
      <c r="D5345" s="19"/>
      <c r="E5345" s="20" t="n">
        <v>22</v>
      </c>
      <c r="F5345" s="21"/>
      <c r="G5345" s="22" t="str">
        <f aca="false">IF(OR(F5345="beau fils",F5345="beau frère",F5345="fils",F5345="frère",F5345="gendre",F5345="neveu",F5345="beau père",F5345="grand père",F5345="père",F5345="oncle",F5345="petit fils"),"M",IF(OR(F5345="belle fille",F5345="belle mère",F5345="belle soeur",F5345="épouse",F5345="femme",F5345="fille",F5345="mère",F5345="nièce",F5345="grand mère",F5345="tante",F5345="petite fille"),"F",""))</f>
        <v/>
      </c>
      <c r="H5345" s="21"/>
      <c r="I5345" s="23" t="n">
        <f aca="false">I5344+1</f>
        <v>5344</v>
      </c>
      <c r="J5345" s="24"/>
      <c r="K5345" s="25"/>
      <c r="L5345" s="25"/>
      <c r="M5345" s="28" t="str">
        <f aca="false">commune</f>
        <v>Nom Commune</v>
      </c>
    </row>
    <row r="5346" customFormat="false" ht="15.25" hidden="false" customHeight="false" outlineLevel="0" collapsed="false">
      <c r="A5346" s="16"/>
      <c r="B5346" s="17"/>
      <c r="C5346" s="18"/>
      <c r="D5346" s="19"/>
      <c r="E5346" s="20" t="n">
        <v>22</v>
      </c>
      <c r="F5346" s="21"/>
      <c r="G5346" s="22" t="str">
        <f aca="false">IF(OR(F5346="beau fils",F5346="beau frère",F5346="fils",F5346="frère",F5346="gendre",F5346="neveu",F5346="beau père",F5346="grand père",F5346="père",F5346="oncle",F5346="petit fils"),"M",IF(OR(F5346="belle fille",F5346="belle mère",F5346="belle soeur",F5346="épouse",F5346="femme",F5346="fille",F5346="mère",F5346="nièce",F5346="grand mère",F5346="tante",F5346="petite fille"),"F",""))</f>
        <v/>
      </c>
      <c r="H5346" s="21"/>
      <c r="I5346" s="23" t="n">
        <f aca="false">I5316+30</f>
        <v>5345</v>
      </c>
      <c r="J5346" s="24"/>
      <c r="K5346" s="25"/>
      <c r="L5346" s="25"/>
      <c r="M5346" s="28" t="str">
        <f aca="false">commune</f>
        <v>Nom Commune</v>
      </c>
    </row>
    <row r="5347" customFormat="false" ht="15.25" hidden="false" customHeight="false" outlineLevel="0" collapsed="false">
      <c r="A5347" s="16"/>
      <c r="B5347" s="17"/>
      <c r="C5347" s="18"/>
      <c r="D5347" s="19"/>
      <c r="E5347" s="20" t="n">
        <v>22</v>
      </c>
      <c r="F5347" s="21"/>
      <c r="G5347" s="22" t="str">
        <f aca="false">IF(OR(F5347="beau fils",F5347="beau frère",F5347="fils",F5347="frère",F5347="gendre",F5347="neveu",F5347="beau père",F5347="grand père",F5347="père",F5347="oncle",F5347="petit fils"),"M",IF(OR(F5347="belle fille",F5347="belle mère",F5347="belle soeur",F5347="épouse",F5347="femme",F5347="fille",F5347="mère",F5347="nièce",F5347="grand mère",F5347="tante",F5347="petite fille"),"F",""))</f>
        <v/>
      </c>
      <c r="H5347" s="21"/>
      <c r="I5347" s="23" t="n">
        <f aca="false">I5346+1</f>
        <v>5346</v>
      </c>
      <c r="J5347" s="24"/>
      <c r="K5347" s="25"/>
      <c r="L5347" s="25"/>
      <c r="M5347" s="28" t="str">
        <f aca="false">commune</f>
        <v>Nom Commune</v>
      </c>
    </row>
    <row r="5348" customFormat="false" ht="15.25" hidden="false" customHeight="false" outlineLevel="0" collapsed="false">
      <c r="A5348" s="16"/>
      <c r="B5348" s="17"/>
      <c r="C5348" s="18"/>
      <c r="D5348" s="19"/>
      <c r="E5348" s="20" t="n">
        <v>22</v>
      </c>
      <c r="F5348" s="21"/>
      <c r="G5348" s="22" t="str">
        <f aca="false">IF(OR(F5348="beau fils",F5348="beau frère",F5348="fils",F5348="frère",F5348="gendre",F5348="neveu",F5348="beau père",F5348="grand père",F5348="père",F5348="oncle",F5348="petit fils"),"M",IF(OR(F5348="belle fille",F5348="belle mère",F5348="belle soeur",F5348="épouse",F5348="femme",F5348="fille",F5348="mère",F5348="nièce",F5348="grand mère",F5348="tante",F5348="petite fille"),"F",""))</f>
        <v/>
      </c>
      <c r="H5348" s="21"/>
      <c r="I5348" s="23" t="n">
        <f aca="false">I5318+30</f>
        <v>5347</v>
      </c>
      <c r="J5348" s="24"/>
      <c r="K5348" s="25"/>
      <c r="L5348" s="25"/>
      <c r="M5348" s="28" t="str">
        <f aca="false">commune</f>
        <v>Nom Commune</v>
      </c>
    </row>
    <row r="5349" customFormat="false" ht="15.25" hidden="false" customHeight="false" outlineLevel="0" collapsed="false">
      <c r="A5349" s="16"/>
      <c r="B5349" s="17"/>
      <c r="C5349" s="18"/>
      <c r="D5349" s="19"/>
      <c r="E5349" s="20" t="n">
        <v>22</v>
      </c>
      <c r="F5349" s="21"/>
      <c r="G5349" s="22" t="str">
        <f aca="false">IF(OR(F5349="beau fils",F5349="beau frère",F5349="fils",F5349="frère",F5349="gendre",F5349="neveu",F5349="beau père",F5349="grand père",F5349="père",F5349="oncle",F5349="petit fils"),"M",IF(OR(F5349="belle fille",F5349="belle mère",F5349="belle soeur",F5349="épouse",F5349="femme",F5349="fille",F5349="mère",F5349="nièce",F5349="grand mère",F5349="tante",F5349="petite fille"),"F",""))</f>
        <v/>
      </c>
      <c r="H5349" s="21"/>
      <c r="I5349" s="23" t="n">
        <f aca="false">I5348+1</f>
        <v>5348</v>
      </c>
      <c r="J5349" s="24"/>
      <c r="K5349" s="25"/>
      <c r="L5349" s="25"/>
      <c r="M5349" s="28" t="str">
        <f aca="false">commune</f>
        <v>Nom Commune</v>
      </c>
    </row>
    <row r="5350" customFormat="false" ht="15.25" hidden="false" customHeight="false" outlineLevel="0" collapsed="false">
      <c r="A5350" s="16"/>
      <c r="B5350" s="17"/>
      <c r="C5350" s="18"/>
      <c r="D5350" s="19"/>
      <c r="E5350" s="20" t="n">
        <v>22</v>
      </c>
      <c r="F5350" s="21"/>
      <c r="G5350" s="22" t="str">
        <f aca="false">IF(OR(F5350="beau fils",F5350="beau frère",F5350="fils",F5350="frère",F5350="gendre",F5350="neveu",F5350="beau père",F5350="grand père",F5350="père",F5350="oncle",F5350="petit fils"),"M",IF(OR(F5350="belle fille",F5350="belle mère",F5350="belle soeur",F5350="épouse",F5350="femme",F5350="fille",F5350="mère",F5350="nièce",F5350="grand mère",F5350="tante",F5350="petite fille"),"F",""))</f>
        <v/>
      </c>
      <c r="H5350" s="21"/>
      <c r="I5350" s="23" t="n">
        <f aca="false">I5320+30</f>
        <v>5349</v>
      </c>
      <c r="J5350" s="24"/>
      <c r="K5350" s="25"/>
      <c r="L5350" s="25"/>
      <c r="M5350" s="28" t="str">
        <f aca="false">commune</f>
        <v>Nom Commune</v>
      </c>
    </row>
    <row r="5351" customFormat="false" ht="15.25" hidden="false" customHeight="false" outlineLevel="0" collapsed="false">
      <c r="A5351" s="16"/>
      <c r="B5351" s="17"/>
      <c r="C5351" s="18"/>
      <c r="D5351" s="19"/>
      <c r="E5351" s="20" t="n">
        <v>22</v>
      </c>
      <c r="F5351" s="21"/>
      <c r="G5351" s="22" t="str">
        <f aca="false">IF(OR(F5351="beau fils",F5351="beau frère",F5351="fils",F5351="frère",F5351="gendre",F5351="neveu",F5351="beau père",F5351="grand père",F5351="père",F5351="oncle",F5351="petit fils"),"M",IF(OR(F5351="belle fille",F5351="belle mère",F5351="belle soeur",F5351="épouse",F5351="femme",F5351="fille",F5351="mère",F5351="nièce",F5351="grand mère",F5351="tante",F5351="petite fille"),"F",""))</f>
        <v/>
      </c>
      <c r="H5351" s="21"/>
      <c r="I5351" s="23" t="n">
        <f aca="false">I5350+1</f>
        <v>5350</v>
      </c>
      <c r="J5351" s="24"/>
      <c r="K5351" s="25"/>
      <c r="L5351" s="25"/>
      <c r="M5351" s="28" t="str">
        <f aca="false">commune</f>
        <v>Nom Commune</v>
      </c>
    </row>
    <row r="5352" customFormat="false" ht="15.25" hidden="false" customHeight="false" outlineLevel="0" collapsed="false">
      <c r="A5352" s="16"/>
      <c r="B5352" s="17"/>
      <c r="C5352" s="18"/>
      <c r="D5352" s="19"/>
      <c r="E5352" s="20" t="n">
        <v>22</v>
      </c>
      <c r="F5352" s="21"/>
      <c r="G5352" s="22" t="str">
        <f aca="false">IF(OR(F5352="beau fils",F5352="beau frère",F5352="fils",F5352="frère",F5352="gendre",F5352="neveu",F5352="beau père",F5352="grand père",F5352="père",F5352="oncle",F5352="petit fils"),"M",IF(OR(F5352="belle fille",F5352="belle mère",F5352="belle soeur",F5352="épouse",F5352="femme",F5352="fille",F5352="mère",F5352="nièce",F5352="grand mère",F5352="tante",F5352="petite fille"),"F",""))</f>
        <v/>
      </c>
      <c r="H5352" s="21"/>
      <c r="I5352" s="23" t="n">
        <f aca="false">I5322+30</f>
        <v>5351</v>
      </c>
      <c r="J5352" s="24"/>
      <c r="K5352" s="25"/>
      <c r="L5352" s="25"/>
      <c r="M5352" s="28" t="str">
        <f aca="false">commune</f>
        <v>Nom Commune</v>
      </c>
    </row>
    <row r="5353" customFormat="false" ht="15.25" hidden="false" customHeight="false" outlineLevel="0" collapsed="false">
      <c r="A5353" s="16"/>
      <c r="B5353" s="17"/>
      <c r="C5353" s="18"/>
      <c r="D5353" s="19"/>
      <c r="E5353" s="20" t="n">
        <v>22</v>
      </c>
      <c r="F5353" s="21"/>
      <c r="G5353" s="22" t="str">
        <f aca="false">IF(OR(F5353="beau fils",F5353="beau frère",F5353="fils",F5353="frère",F5353="gendre",F5353="neveu",F5353="beau père",F5353="grand père",F5353="père",F5353="oncle",F5353="petit fils"),"M",IF(OR(F5353="belle fille",F5353="belle mère",F5353="belle soeur",F5353="épouse",F5353="femme",F5353="fille",F5353="mère",F5353="nièce",F5353="grand mère",F5353="tante",F5353="petite fille"),"F",""))</f>
        <v/>
      </c>
      <c r="H5353" s="21"/>
      <c r="I5353" s="23" t="n">
        <f aca="false">I5352+1</f>
        <v>5352</v>
      </c>
      <c r="J5353" s="24"/>
      <c r="K5353" s="25"/>
      <c r="L5353" s="25"/>
      <c r="M5353" s="28" t="str">
        <f aca="false">commune</f>
        <v>Nom Commune</v>
      </c>
    </row>
    <row r="5354" customFormat="false" ht="15.25" hidden="false" customHeight="false" outlineLevel="0" collapsed="false">
      <c r="A5354" s="16"/>
      <c r="B5354" s="17"/>
      <c r="C5354" s="18"/>
      <c r="D5354" s="19"/>
      <c r="E5354" s="20" t="n">
        <v>22</v>
      </c>
      <c r="F5354" s="21"/>
      <c r="G5354" s="22" t="str">
        <f aca="false">IF(OR(F5354="beau fils",F5354="beau frère",F5354="fils",F5354="frère",F5354="gendre",F5354="neveu",F5354="beau père",F5354="grand père",F5354="père",F5354="oncle",F5354="petit fils"),"M",IF(OR(F5354="belle fille",F5354="belle mère",F5354="belle soeur",F5354="épouse",F5354="femme",F5354="fille",F5354="mère",F5354="nièce",F5354="grand mère",F5354="tante",F5354="petite fille"),"F",""))</f>
        <v/>
      </c>
      <c r="H5354" s="21"/>
      <c r="I5354" s="23" t="n">
        <f aca="false">I5324+30</f>
        <v>5353</v>
      </c>
      <c r="J5354" s="24"/>
      <c r="K5354" s="25"/>
      <c r="L5354" s="25"/>
      <c r="M5354" s="28" t="str">
        <f aca="false">commune</f>
        <v>Nom Commune</v>
      </c>
    </row>
    <row r="5355" customFormat="false" ht="15.25" hidden="false" customHeight="false" outlineLevel="0" collapsed="false">
      <c r="A5355" s="16"/>
      <c r="B5355" s="17"/>
      <c r="C5355" s="18"/>
      <c r="D5355" s="19"/>
      <c r="E5355" s="20" t="n">
        <v>22</v>
      </c>
      <c r="F5355" s="21"/>
      <c r="G5355" s="22" t="str">
        <f aca="false">IF(OR(F5355="beau fils",F5355="beau frère",F5355="fils",F5355="frère",F5355="gendre",F5355="neveu",F5355="beau père",F5355="grand père",F5355="père",F5355="oncle",F5355="petit fils"),"M",IF(OR(F5355="belle fille",F5355="belle mère",F5355="belle soeur",F5355="épouse",F5355="femme",F5355="fille",F5355="mère",F5355="nièce",F5355="grand mère",F5355="tante",F5355="petite fille"),"F",""))</f>
        <v/>
      </c>
      <c r="H5355" s="21"/>
      <c r="I5355" s="23" t="n">
        <f aca="false">I5354+1</f>
        <v>5354</v>
      </c>
      <c r="J5355" s="24"/>
      <c r="K5355" s="25"/>
      <c r="L5355" s="25"/>
      <c r="M5355" s="28" t="str">
        <f aca="false">commune</f>
        <v>Nom Commune</v>
      </c>
    </row>
    <row r="5356" customFormat="false" ht="15.25" hidden="false" customHeight="false" outlineLevel="0" collapsed="false">
      <c r="A5356" s="16"/>
      <c r="B5356" s="17"/>
      <c r="C5356" s="18"/>
      <c r="D5356" s="19"/>
      <c r="E5356" s="20" t="n">
        <v>22</v>
      </c>
      <c r="F5356" s="21"/>
      <c r="G5356" s="22" t="str">
        <f aca="false">IF(OR(F5356="beau fils",F5356="beau frère",F5356="fils",F5356="frère",F5356="gendre",F5356="neveu",F5356="beau père",F5356="grand père",F5356="père",F5356="oncle",F5356="petit fils"),"M",IF(OR(F5356="belle fille",F5356="belle mère",F5356="belle soeur",F5356="épouse",F5356="femme",F5356="fille",F5356="mère",F5356="nièce",F5356="grand mère",F5356="tante",F5356="petite fille"),"F",""))</f>
        <v/>
      </c>
      <c r="H5356" s="21"/>
      <c r="I5356" s="23" t="n">
        <f aca="false">I5326+30</f>
        <v>5355</v>
      </c>
      <c r="J5356" s="24"/>
      <c r="K5356" s="25"/>
      <c r="L5356" s="25"/>
      <c r="M5356" s="28" t="str">
        <f aca="false">commune</f>
        <v>Nom Commune</v>
      </c>
    </row>
    <row r="5357" customFormat="false" ht="15.25" hidden="false" customHeight="false" outlineLevel="0" collapsed="false">
      <c r="A5357" s="16"/>
      <c r="B5357" s="17"/>
      <c r="C5357" s="18"/>
      <c r="D5357" s="19"/>
      <c r="E5357" s="20" t="n">
        <v>22</v>
      </c>
      <c r="F5357" s="21"/>
      <c r="G5357" s="22" t="str">
        <f aca="false">IF(OR(F5357="beau fils",F5357="beau frère",F5357="fils",F5357="frère",F5357="gendre",F5357="neveu",F5357="beau père",F5357="grand père",F5357="père",F5357="oncle",F5357="petit fils"),"M",IF(OR(F5357="belle fille",F5357="belle mère",F5357="belle soeur",F5357="épouse",F5357="femme",F5357="fille",F5357="mère",F5357="nièce",F5357="grand mère",F5357="tante",F5357="petite fille"),"F",""))</f>
        <v/>
      </c>
      <c r="H5357" s="21"/>
      <c r="I5357" s="23" t="n">
        <f aca="false">I5356+1</f>
        <v>5356</v>
      </c>
      <c r="J5357" s="24"/>
      <c r="K5357" s="25"/>
      <c r="L5357" s="25"/>
      <c r="M5357" s="28" t="str">
        <f aca="false">commune</f>
        <v>Nom Commune</v>
      </c>
    </row>
    <row r="5358" customFormat="false" ht="15.25" hidden="false" customHeight="false" outlineLevel="0" collapsed="false">
      <c r="A5358" s="16"/>
      <c r="B5358" s="17"/>
      <c r="C5358" s="18"/>
      <c r="D5358" s="19"/>
      <c r="E5358" s="20" t="n">
        <v>22</v>
      </c>
      <c r="F5358" s="21"/>
      <c r="G5358" s="22" t="str">
        <f aca="false">IF(OR(F5358="beau fils",F5358="beau frère",F5358="fils",F5358="frère",F5358="gendre",F5358="neveu",F5358="beau père",F5358="grand père",F5358="père",F5358="oncle",F5358="petit fils"),"M",IF(OR(F5358="belle fille",F5358="belle mère",F5358="belle soeur",F5358="épouse",F5358="femme",F5358="fille",F5358="mère",F5358="nièce",F5358="grand mère",F5358="tante",F5358="petite fille"),"F",""))</f>
        <v/>
      </c>
      <c r="H5358" s="21"/>
      <c r="I5358" s="23" t="n">
        <f aca="false">I5328+30</f>
        <v>5357</v>
      </c>
      <c r="J5358" s="24"/>
      <c r="K5358" s="25"/>
      <c r="L5358" s="25"/>
      <c r="M5358" s="28" t="str">
        <f aca="false">commune</f>
        <v>Nom Commune</v>
      </c>
    </row>
    <row r="5359" customFormat="false" ht="15.25" hidden="false" customHeight="false" outlineLevel="0" collapsed="false">
      <c r="A5359" s="16"/>
      <c r="B5359" s="17"/>
      <c r="C5359" s="18"/>
      <c r="D5359" s="19"/>
      <c r="E5359" s="20" t="n">
        <v>22</v>
      </c>
      <c r="F5359" s="21"/>
      <c r="G5359" s="22" t="str">
        <f aca="false">IF(OR(F5359="beau fils",F5359="beau frère",F5359="fils",F5359="frère",F5359="gendre",F5359="neveu",F5359="beau père",F5359="grand père",F5359="père",F5359="oncle",F5359="petit fils"),"M",IF(OR(F5359="belle fille",F5359="belle mère",F5359="belle soeur",F5359="épouse",F5359="femme",F5359="fille",F5359="mère",F5359="nièce",F5359="grand mère",F5359="tante",F5359="petite fille"),"F",""))</f>
        <v/>
      </c>
      <c r="H5359" s="21"/>
      <c r="I5359" s="23" t="n">
        <f aca="false">I5358+1</f>
        <v>5358</v>
      </c>
      <c r="J5359" s="24"/>
      <c r="K5359" s="25"/>
      <c r="L5359" s="25"/>
      <c r="M5359" s="28" t="str">
        <f aca="false">commune</f>
        <v>Nom Commune</v>
      </c>
    </row>
    <row r="5360" customFormat="false" ht="15.25" hidden="false" customHeight="false" outlineLevel="0" collapsed="false">
      <c r="A5360" s="16"/>
      <c r="B5360" s="17"/>
      <c r="C5360" s="18"/>
      <c r="D5360" s="19"/>
      <c r="E5360" s="20" t="n">
        <v>22</v>
      </c>
      <c r="F5360" s="21"/>
      <c r="G5360" s="22" t="str">
        <f aca="false">IF(OR(F5360="beau fils",F5360="beau frère",F5360="fils",F5360="frère",F5360="gendre",F5360="neveu",F5360="beau père",F5360="grand père",F5360="père",F5360="oncle",F5360="petit fils"),"M",IF(OR(F5360="belle fille",F5360="belle mère",F5360="belle soeur",F5360="épouse",F5360="femme",F5360="fille",F5360="mère",F5360="nièce",F5360="grand mère",F5360="tante",F5360="petite fille"),"F",""))</f>
        <v/>
      </c>
      <c r="H5360" s="21"/>
      <c r="I5360" s="23" t="n">
        <f aca="false">I5330+30</f>
        <v>5359</v>
      </c>
      <c r="J5360" s="24"/>
      <c r="K5360" s="25"/>
      <c r="L5360" s="25"/>
      <c r="M5360" s="28" t="str">
        <f aca="false">commune</f>
        <v>Nom Commune</v>
      </c>
    </row>
    <row r="5361" customFormat="false" ht="15.25" hidden="false" customHeight="false" outlineLevel="0" collapsed="false">
      <c r="A5361" s="16"/>
      <c r="B5361" s="17"/>
      <c r="C5361" s="18"/>
      <c r="D5361" s="19"/>
      <c r="E5361" s="20" t="n">
        <v>22</v>
      </c>
      <c r="F5361" s="21"/>
      <c r="G5361" s="22" t="str">
        <f aca="false">IF(OR(F5361="beau fils",F5361="beau frère",F5361="fils",F5361="frère",F5361="gendre",F5361="neveu",F5361="beau père",F5361="grand père",F5361="père",F5361="oncle",F5361="petit fils"),"M",IF(OR(F5361="belle fille",F5361="belle mère",F5361="belle soeur",F5361="épouse",F5361="femme",F5361="fille",F5361="mère",F5361="nièce",F5361="grand mère",F5361="tante",F5361="petite fille"),"F",""))</f>
        <v/>
      </c>
      <c r="H5361" s="21"/>
      <c r="I5361" s="23" t="n">
        <f aca="false">I5360+1</f>
        <v>5360</v>
      </c>
      <c r="J5361" s="24"/>
      <c r="K5361" s="25"/>
      <c r="L5361" s="25"/>
      <c r="M5361" s="28" t="str">
        <f aca="false">commune</f>
        <v>Nom Commune</v>
      </c>
    </row>
    <row r="5362" customFormat="false" ht="15.25" hidden="false" customHeight="false" outlineLevel="0" collapsed="false">
      <c r="A5362" s="16"/>
      <c r="B5362" s="17"/>
      <c r="C5362" s="18"/>
      <c r="D5362" s="19"/>
      <c r="E5362" s="20" t="n">
        <v>22</v>
      </c>
      <c r="F5362" s="21"/>
      <c r="G5362" s="22" t="str">
        <f aca="false">IF(OR(F5362="beau fils",F5362="beau frère",F5362="fils",F5362="frère",F5362="gendre",F5362="neveu",F5362="beau père",F5362="grand père",F5362="père",F5362="oncle",F5362="petit fils"),"M",IF(OR(F5362="belle fille",F5362="belle mère",F5362="belle soeur",F5362="épouse",F5362="femme",F5362="fille",F5362="mère",F5362="nièce",F5362="grand mère",F5362="tante",F5362="petite fille"),"F",""))</f>
        <v/>
      </c>
      <c r="H5362" s="21"/>
      <c r="I5362" s="23" t="n">
        <f aca="false">I5332+30</f>
        <v>5361</v>
      </c>
      <c r="J5362" s="24"/>
      <c r="K5362" s="25"/>
      <c r="L5362" s="25"/>
      <c r="M5362" s="28" t="str">
        <f aca="false">commune</f>
        <v>Nom Commune</v>
      </c>
    </row>
    <row r="5363" customFormat="false" ht="15.25" hidden="false" customHeight="false" outlineLevel="0" collapsed="false">
      <c r="A5363" s="16"/>
      <c r="B5363" s="17"/>
      <c r="C5363" s="18"/>
      <c r="D5363" s="19"/>
      <c r="E5363" s="20" t="n">
        <v>22</v>
      </c>
      <c r="F5363" s="21"/>
      <c r="G5363" s="22" t="str">
        <f aca="false">IF(OR(F5363="beau fils",F5363="beau frère",F5363="fils",F5363="frère",F5363="gendre",F5363="neveu",F5363="beau père",F5363="grand père",F5363="père",F5363="oncle",F5363="petit fils"),"M",IF(OR(F5363="belle fille",F5363="belle mère",F5363="belle soeur",F5363="épouse",F5363="femme",F5363="fille",F5363="mère",F5363="nièce",F5363="grand mère",F5363="tante",F5363="petite fille"),"F",""))</f>
        <v/>
      </c>
      <c r="H5363" s="21"/>
      <c r="I5363" s="23" t="n">
        <f aca="false">I5362+1</f>
        <v>5362</v>
      </c>
      <c r="J5363" s="24"/>
      <c r="K5363" s="25"/>
      <c r="L5363" s="25"/>
      <c r="M5363" s="28" t="str">
        <f aca="false">commune</f>
        <v>Nom Commune</v>
      </c>
    </row>
    <row r="5364" customFormat="false" ht="15.25" hidden="false" customHeight="false" outlineLevel="0" collapsed="false">
      <c r="A5364" s="16"/>
      <c r="B5364" s="17"/>
      <c r="C5364" s="18"/>
      <c r="D5364" s="19"/>
      <c r="E5364" s="20" t="n">
        <v>22</v>
      </c>
      <c r="F5364" s="21"/>
      <c r="G5364" s="22" t="str">
        <f aca="false">IF(OR(F5364="beau fils",F5364="beau frère",F5364="fils",F5364="frère",F5364="gendre",F5364="neveu",F5364="beau père",F5364="grand père",F5364="père",F5364="oncle",F5364="petit fils"),"M",IF(OR(F5364="belle fille",F5364="belle mère",F5364="belle soeur",F5364="épouse",F5364="femme",F5364="fille",F5364="mère",F5364="nièce",F5364="grand mère",F5364="tante",F5364="petite fille"),"F",""))</f>
        <v/>
      </c>
      <c r="H5364" s="21"/>
      <c r="I5364" s="23" t="n">
        <f aca="false">I5334+30</f>
        <v>5363</v>
      </c>
      <c r="J5364" s="24"/>
      <c r="K5364" s="25"/>
      <c r="L5364" s="25"/>
      <c r="M5364" s="28" t="str">
        <f aca="false">commune</f>
        <v>Nom Commune</v>
      </c>
    </row>
    <row r="5365" customFormat="false" ht="15.25" hidden="false" customHeight="false" outlineLevel="0" collapsed="false">
      <c r="A5365" s="16"/>
      <c r="B5365" s="17"/>
      <c r="C5365" s="18"/>
      <c r="D5365" s="19"/>
      <c r="E5365" s="20" t="n">
        <v>22</v>
      </c>
      <c r="F5365" s="21"/>
      <c r="G5365" s="22" t="str">
        <f aca="false">IF(OR(F5365="beau fils",F5365="beau frère",F5365="fils",F5365="frère",F5365="gendre",F5365="neveu",F5365="beau père",F5365="grand père",F5365="père",F5365="oncle",F5365="petit fils"),"M",IF(OR(F5365="belle fille",F5365="belle mère",F5365="belle soeur",F5365="épouse",F5365="femme",F5365="fille",F5365="mère",F5365="nièce",F5365="grand mère",F5365="tante",F5365="petite fille"),"F",""))</f>
        <v/>
      </c>
      <c r="H5365" s="21"/>
      <c r="I5365" s="23" t="n">
        <f aca="false">I5364+1</f>
        <v>5364</v>
      </c>
      <c r="J5365" s="24"/>
      <c r="K5365" s="25"/>
      <c r="L5365" s="25"/>
      <c r="M5365" s="28" t="str">
        <f aca="false">commune</f>
        <v>Nom Commune</v>
      </c>
    </row>
    <row r="5366" customFormat="false" ht="15.25" hidden="false" customHeight="false" outlineLevel="0" collapsed="false">
      <c r="A5366" s="16"/>
      <c r="B5366" s="17"/>
      <c r="C5366" s="18"/>
      <c r="D5366" s="19"/>
      <c r="E5366" s="20" t="n">
        <v>22</v>
      </c>
      <c r="F5366" s="21"/>
      <c r="G5366" s="22" t="str">
        <f aca="false">IF(OR(F5366="beau fils",F5366="beau frère",F5366="fils",F5366="frère",F5366="gendre",F5366="neveu",F5366="beau père",F5366="grand père",F5366="père",F5366="oncle",F5366="petit fils"),"M",IF(OR(F5366="belle fille",F5366="belle mère",F5366="belle soeur",F5366="épouse",F5366="femme",F5366="fille",F5366="mère",F5366="nièce",F5366="grand mère",F5366="tante",F5366="petite fille"),"F",""))</f>
        <v/>
      </c>
      <c r="H5366" s="21"/>
      <c r="I5366" s="23" t="n">
        <f aca="false">I5336+30</f>
        <v>5365</v>
      </c>
      <c r="J5366" s="24"/>
      <c r="K5366" s="25"/>
      <c r="L5366" s="25"/>
      <c r="M5366" s="28" t="str">
        <f aca="false">commune</f>
        <v>Nom Commune</v>
      </c>
    </row>
    <row r="5367" customFormat="false" ht="15.25" hidden="false" customHeight="false" outlineLevel="0" collapsed="false">
      <c r="A5367" s="16"/>
      <c r="B5367" s="17"/>
      <c r="C5367" s="18"/>
      <c r="D5367" s="19"/>
      <c r="E5367" s="20" t="n">
        <v>22</v>
      </c>
      <c r="F5367" s="21"/>
      <c r="G5367" s="22" t="str">
        <f aca="false">IF(OR(F5367="beau fils",F5367="beau frère",F5367="fils",F5367="frère",F5367="gendre",F5367="neveu",F5367="beau père",F5367="grand père",F5367="père",F5367="oncle",F5367="petit fils"),"M",IF(OR(F5367="belle fille",F5367="belle mère",F5367="belle soeur",F5367="épouse",F5367="femme",F5367="fille",F5367="mère",F5367="nièce",F5367="grand mère",F5367="tante",F5367="petite fille"),"F",""))</f>
        <v/>
      </c>
      <c r="H5367" s="21"/>
      <c r="I5367" s="23" t="n">
        <f aca="false">I5366+1</f>
        <v>5366</v>
      </c>
      <c r="J5367" s="24"/>
      <c r="K5367" s="25"/>
      <c r="L5367" s="25"/>
      <c r="M5367" s="28" t="str">
        <f aca="false">commune</f>
        <v>Nom Commune</v>
      </c>
    </row>
    <row r="5368" customFormat="false" ht="15.25" hidden="false" customHeight="false" outlineLevel="0" collapsed="false">
      <c r="A5368" s="16"/>
      <c r="B5368" s="17"/>
      <c r="C5368" s="18"/>
      <c r="D5368" s="19"/>
      <c r="E5368" s="20" t="n">
        <v>22</v>
      </c>
      <c r="F5368" s="21"/>
      <c r="G5368" s="22" t="str">
        <f aca="false">IF(OR(F5368="beau fils",F5368="beau frère",F5368="fils",F5368="frère",F5368="gendre",F5368="neveu",F5368="beau père",F5368="grand père",F5368="père",F5368="oncle",F5368="petit fils"),"M",IF(OR(F5368="belle fille",F5368="belle mère",F5368="belle soeur",F5368="épouse",F5368="femme",F5368="fille",F5368="mère",F5368="nièce",F5368="grand mère",F5368="tante",F5368="petite fille"),"F",""))</f>
        <v/>
      </c>
      <c r="H5368" s="21"/>
      <c r="I5368" s="23" t="n">
        <f aca="false">I5338+30</f>
        <v>5367</v>
      </c>
      <c r="J5368" s="24"/>
      <c r="K5368" s="25"/>
      <c r="L5368" s="25"/>
      <c r="M5368" s="28" t="str">
        <f aca="false">commune</f>
        <v>Nom Commune</v>
      </c>
    </row>
    <row r="5369" customFormat="false" ht="15.25" hidden="false" customHeight="false" outlineLevel="0" collapsed="false">
      <c r="A5369" s="16"/>
      <c r="B5369" s="17"/>
      <c r="C5369" s="18"/>
      <c r="D5369" s="19"/>
      <c r="E5369" s="20" t="n">
        <v>22</v>
      </c>
      <c r="F5369" s="21"/>
      <c r="G5369" s="22" t="str">
        <f aca="false">IF(OR(F5369="beau fils",F5369="beau frère",F5369="fils",F5369="frère",F5369="gendre",F5369="neveu",F5369="beau père",F5369="grand père",F5369="père",F5369="oncle",F5369="petit fils"),"M",IF(OR(F5369="belle fille",F5369="belle mère",F5369="belle soeur",F5369="épouse",F5369="femme",F5369="fille",F5369="mère",F5369="nièce",F5369="grand mère",F5369="tante",F5369="petite fille"),"F",""))</f>
        <v/>
      </c>
      <c r="H5369" s="21"/>
      <c r="I5369" s="23" t="n">
        <f aca="false">I5368+1</f>
        <v>5368</v>
      </c>
      <c r="J5369" s="24"/>
      <c r="K5369" s="25"/>
      <c r="L5369" s="25"/>
      <c r="M5369" s="28" t="str">
        <f aca="false">commune</f>
        <v>Nom Commune</v>
      </c>
    </row>
    <row r="5370" customFormat="false" ht="15.25" hidden="false" customHeight="false" outlineLevel="0" collapsed="false">
      <c r="A5370" s="16"/>
      <c r="B5370" s="17"/>
      <c r="C5370" s="18"/>
      <c r="D5370" s="19"/>
      <c r="E5370" s="20" t="n">
        <v>22</v>
      </c>
      <c r="F5370" s="21"/>
      <c r="G5370" s="22" t="str">
        <f aca="false">IF(OR(F5370="beau fils",F5370="beau frère",F5370="fils",F5370="frère",F5370="gendre",F5370="neveu",F5370="beau père",F5370="grand père",F5370="père",F5370="oncle",F5370="petit fils"),"M",IF(OR(F5370="belle fille",F5370="belle mère",F5370="belle soeur",F5370="épouse",F5370="femme",F5370="fille",F5370="mère",F5370="nièce",F5370="grand mère",F5370="tante",F5370="petite fille"),"F",""))</f>
        <v/>
      </c>
      <c r="H5370" s="21"/>
      <c r="I5370" s="23" t="n">
        <f aca="false">I5340+30</f>
        <v>5369</v>
      </c>
      <c r="J5370" s="24"/>
      <c r="K5370" s="25"/>
      <c r="L5370" s="25"/>
      <c r="M5370" s="28" t="str">
        <f aca="false">commune</f>
        <v>Nom Commune</v>
      </c>
    </row>
    <row r="5371" customFormat="false" ht="15.65" hidden="false" customHeight="false" outlineLevel="0" collapsed="false">
      <c r="A5371" s="34"/>
      <c r="B5371" s="35"/>
      <c r="C5371" s="36"/>
      <c r="D5371" s="37"/>
      <c r="E5371" s="38" t="n">
        <v>22</v>
      </c>
      <c r="F5371" s="39"/>
      <c r="G5371" s="40" t="str">
        <f aca="false">IF(OR(F5371="beau fils",F5371="beau frère",F5371="fils",F5371="frère",F5371="gendre",F5371="neveu",F5371="beau père",F5371="grand père",F5371="père",F5371="oncle",F5371="petit fils"),"M",IF(OR(F5371="belle fille",F5371="belle mère",F5371="belle soeur",F5371="épouse",F5371="femme",F5371="fille",F5371="mère",F5371="nièce",F5371="grand mère",F5371="tante",F5371="petite fille"),"F",""))</f>
        <v/>
      </c>
      <c r="H5371" s="39"/>
      <c r="I5371" s="41" t="n">
        <f aca="false">I5370+1</f>
        <v>5370</v>
      </c>
      <c r="J5371" s="42"/>
      <c r="K5371" s="43"/>
      <c r="L5371" s="43"/>
      <c r="M5371" s="44" t="str">
        <f aca="false">commune</f>
        <v>Nom Commune</v>
      </c>
    </row>
    <row r="5372" customFormat="false" ht="15.25" hidden="false" customHeight="false" outlineLevel="0" collapsed="false">
      <c r="A5372" s="16"/>
      <c r="B5372" s="17"/>
      <c r="C5372" s="18"/>
      <c r="D5372" s="19"/>
      <c r="E5372" s="20" t="n">
        <v>22</v>
      </c>
      <c r="F5372" s="21"/>
      <c r="G5372" s="22" t="str">
        <f aca="false">IF(OR(F5372="beau fils",F5372="beau frère",F5372="fils",F5372="frère",F5372="gendre",F5372="neveu",F5372="beau père",F5372="grand père",F5372="père",F5372="oncle",F5372="petit fils"),"M",IF(OR(F5372="belle fille",F5372="belle mère",F5372="belle soeur",F5372="épouse",F5372="femme",F5372="fille",F5372="mère",F5372="nièce",F5372="grand mère",F5372="tante",F5372="petite fille"),"F",""))</f>
        <v/>
      </c>
      <c r="H5372" s="21"/>
      <c r="I5372" s="23" t="n">
        <f aca="false">I5342+30</f>
        <v>5371</v>
      </c>
      <c r="J5372" s="24"/>
      <c r="K5372" s="25"/>
      <c r="L5372" s="25"/>
      <c r="M5372" s="28" t="str">
        <f aca="false">commune</f>
        <v>Nom Commune</v>
      </c>
    </row>
    <row r="5373" customFormat="false" ht="15.25" hidden="false" customHeight="false" outlineLevel="0" collapsed="false">
      <c r="A5373" s="16"/>
      <c r="B5373" s="17"/>
      <c r="C5373" s="18"/>
      <c r="D5373" s="19"/>
      <c r="E5373" s="20" t="n">
        <v>22</v>
      </c>
      <c r="F5373" s="21"/>
      <c r="G5373" s="22" t="str">
        <f aca="false">IF(OR(F5373="beau fils",F5373="beau frère",F5373="fils",F5373="frère",F5373="gendre",F5373="neveu",F5373="beau père",F5373="grand père",F5373="père",F5373="oncle",F5373="petit fils"),"M",IF(OR(F5373="belle fille",F5373="belle mère",F5373="belle soeur",F5373="épouse",F5373="femme",F5373="fille",F5373="mère",F5373="nièce",F5373="grand mère",F5373="tante",F5373="petite fille"),"F",""))</f>
        <v/>
      </c>
      <c r="H5373" s="21"/>
      <c r="I5373" s="23" t="n">
        <f aca="false">I5372+1</f>
        <v>5372</v>
      </c>
      <c r="J5373" s="24"/>
      <c r="K5373" s="25"/>
      <c r="L5373" s="25"/>
      <c r="M5373" s="28" t="str">
        <f aca="false">commune</f>
        <v>Nom Commune</v>
      </c>
    </row>
    <row r="5374" customFormat="false" ht="15.25" hidden="false" customHeight="false" outlineLevel="0" collapsed="false">
      <c r="A5374" s="16"/>
      <c r="B5374" s="17"/>
      <c r="C5374" s="18"/>
      <c r="D5374" s="19"/>
      <c r="E5374" s="20" t="n">
        <v>22</v>
      </c>
      <c r="F5374" s="21"/>
      <c r="G5374" s="22" t="str">
        <f aca="false">IF(OR(F5374="beau fils",F5374="beau frère",F5374="fils",F5374="frère",F5374="gendre",F5374="neveu",F5374="beau père",F5374="grand père",F5374="père",F5374="oncle",F5374="petit fils"),"M",IF(OR(F5374="belle fille",F5374="belle mère",F5374="belle soeur",F5374="épouse",F5374="femme",F5374="fille",F5374="mère",F5374="nièce",F5374="grand mère",F5374="tante",F5374="petite fille"),"F",""))</f>
        <v/>
      </c>
      <c r="H5374" s="21"/>
      <c r="I5374" s="23" t="n">
        <f aca="false">I5344+30</f>
        <v>5373</v>
      </c>
      <c r="J5374" s="24"/>
      <c r="K5374" s="25"/>
      <c r="L5374" s="25"/>
      <c r="M5374" s="28" t="str">
        <f aca="false">commune</f>
        <v>Nom Commune</v>
      </c>
    </row>
    <row r="5375" customFormat="false" ht="15.25" hidden="false" customHeight="false" outlineLevel="0" collapsed="false">
      <c r="A5375" s="16"/>
      <c r="B5375" s="17"/>
      <c r="C5375" s="18"/>
      <c r="D5375" s="19"/>
      <c r="E5375" s="20" t="n">
        <v>22</v>
      </c>
      <c r="F5375" s="21"/>
      <c r="G5375" s="22" t="str">
        <f aca="false">IF(OR(F5375="beau fils",F5375="beau frère",F5375="fils",F5375="frère",F5375="gendre",F5375="neveu",F5375="beau père",F5375="grand père",F5375="père",F5375="oncle",F5375="petit fils"),"M",IF(OR(F5375="belle fille",F5375="belle mère",F5375="belle soeur",F5375="épouse",F5375="femme",F5375="fille",F5375="mère",F5375="nièce",F5375="grand mère",F5375="tante",F5375="petite fille"),"F",""))</f>
        <v/>
      </c>
      <c r="H5375" s="21"/>
      <c r="I5375" s="23" t="n">
        <f aca="false">I5374+1</f>
        <v>5374</v>
      </c>
      <c r="J5375" s="24"/>
      <c r="K5375" s="25"/>
      <c r="L5375" s="25"/>
      <c r="M5375" s="28" t="str">
        <f aca="false">commune</f>
        <v>Nom Commune</v>
      </c>
    </row>
    <row r="5376" customFormat="false" ht="15.25" hidden="false" customHeight="false" outlineLevel="0" collapsed="false">
      <c r="A5376" s="16"/>
      <c r="B5376" s="17"/>
      <c r="C5376" s="18"/>
      <c r="D5376" s="19"/>
      <c r="E5376" s="20" t="n">
        <v>22</v>
      </c>
      <c r="F5376" s="21"/>
      <c r="G5376" s="22" t="str">
        <f aca="false">IF(OR(F5376="beau fils",F5376="beau frère",F5376="fils",F5376="frère",F5376="gendre",F5376="neveu",F5376="beau père",F5376="grand père",F5376="père",F5376="oncle",F5376="petit fils"),"M",IF(OR(F5376="belle fille",F5376="belle mère",F5376="belle soeur",F5376="épouse",F5376="femme",F5376="fille",F5376="mère",F5376="nièce",F5376="grand mère",F5376="tante",F5376="petite fille"),"F",""))</f>
        <v/>
      </c>
      <c r="H5376" s="21"/>
      <c r="I5376" s="23" t="n">
        <f aca="false">I5346+30</f>
        <v>5375</v>
      </c>
      <c r="J5376" s="24"/>
      <c r="K5376" s="25"/>
      <c r="L5376" s="25"/>
      <c r="M5376" s="28" t="str">
        <f aca="false">commune</f>
        <v>Nom Commune</v>
      </c>
    </row>
    <row r="5377" customFormat="false" ht="15.25" hidden="false" customHeight="false" outlineLevel="0" collapsed="false">
      <c r="A5377" s="16"/>
      <c r="B5377" s="17"/>
      <c r="C5377" s="18"/>
      <c r="D5377" s="19"/>
      <c r="E5377" s="20" t="n">
        <v>22</v>
      </c>
      <c r="F5377" s="21"/>
      <c r="G5377" s="22" t="str">
        <f aca="false">IF(OR(F5377="beau fils",F5377="beau frère",F5377="fils",F5377="frère",F5377="gendre",F5377="neveu",F5377="beau père",F5377="grand père",F5377="père",F5377="oncle",F5377="petit fils"),"M",IF(OR(F5377="belle fille",F5377="belle mère",F5377="belle soeur",F5377="épouse",F5377="femme",F5377="fille",F5377="mère",F5377="nièce",F5377="grand mère",F5377="tante",F5377="petite fille"),"F",""))</f>
        <v/>
      </c>
      <c r="H5377" s="21"/>
      <c r="I5377" s="23" t="n">
        <f aca="false">I5376+1</f>
        <v>5376</v>
      </c>
      <c r="J5377" s="24"/>
      <c r="K5377" s="25"/>
      <c r="L5377" s="25"/>
      <c r="M5377" s="28" t="str">
        <f aca="false">commune</f>
        <v>Nom Commune</v>
      </c>
    </row>
    <row r="5378" customFormat="false" ht="15.25" hidden="false" customHeight="false" outlineLevel="0" collapsed="false">
      <c r="A5378" s="16"/>
      <c r="B5378" s="17"/>
      <c r="C5378" s="18"/>
      <c r="D5378" s="19"/>
      <c r="E5378" s="20" t="n">
        <v>22</v>
      </c>
      <c r="F5378" s="21"/>
      <c r="G5378" s="22" t="str">
        <f aca="false">IF(OR(F5378="beau fils",F5378="beau frère",F5378="fils",F5378="frère",F5378="gendre",F5378="neveu",F5378="beau père",F5378="grand père",F5378="père",F5378="oncle",F5378="petit fils"),"M",IF(OR(F5378="belle fille",F5378="belle mère",F5378="belle soeur",F5378="épouse",F5378="femme",F5378="fille",F5378="mère",F5378="nièce",F5378="grand mère",F5378="tante",F5378="petite fille"),"F",""))</f>
        <v/>
      </c>
      <c r="H5378" s="21"/>
      <c r="I5378" s="23" t="n">
        <f aca="false">I5348+30</f>
        <v>5377</v>
      </c>
      <c r="J5378" s="24"/>
      <c r="K5378" s="25"/>
      <c r="L5378" s="25"/>
      <c r="M5378" s="28" t="str">
        <f aca="false">commune</f>
        <v>Nom Commune</v>
      </c>
    </row>
    <row r="5379" customFormat="false" ht="15.25" hidden="false" customHeight="false" outlineLevel="0" collapsed="false">
      <c r="A5379" s="16"/>
      <c r="B5379" s="17"/>
      <c r="C5379" s="18"/>
      <c r="D5379" s="19"/>
      <c r="E5379" s="20" t="n">
        <v>22</v>
      </c>
      <c r="F5379" s="21"/>
      <c r="G5379" s="22" t="str">
        <f aca="false">IF(OR(F5379="beau fils",F5379="beau frère",F5379="fils",F5379="frère",F5379="gendre",F5379="neveu",F5379="beau père",F5379="grand père",F5379="père",F5379="oncle",F5379="petit fils"),"M",IF(OR(F5379="belle fille",F5379="belle mère",F5379="belle soeur",F5379="épouse",F5379="femme",F5379="fille",F5379="mère",F5379="nièce",F5379="grand mère",F5379="tante",F5379="petite fille"),"F",""))</f>
        <v/>
      </c>
      <c r="H5379" s="21"/>
      <c r="I5379" s="23" t="n">
        <f aca="false">I5378+1</f>
        <v>5378</v>
      </c>
      <c r="J5379" s="24"/>
      <c r="K5379" s="25"/>
      <c r="L5379" s="25"/>
      <c r="M5379" s="28" t="str">
        <f aca="false">commune</f>
        <v>Nom Commune</v>
      </c>
    </row>
    <row r="5380" customFormat="false" ht="15.25" hidden="false" customHeight="false" outlineLevel="0" collapsed="false">
      <c r="A5380" s="16"/>
      <c r="B5380" s="17"/>
      <c r="C5380" s="18"/>
      <c r="D5380" s="19"/>
      <c r="E5380" s="20" t="n">
        <v>22</v>
      </c>
      <c r="F5380" s="21"/>
      <c r="G5380" s="22" t="str">
        <f aca="false">IF(OR(F5380="beau fils",F5380="beau frère",F5380="fils",F5380="frère",F5380="gendre",F5380="neveu",F5380="beau père",F5380="grand père",F5380="père",F5380="oncle",F5380="petit fils"),"M",IF(OR(F5380="belle fille",F5380="belle mère",F5380="belle soeur",F5380="épouse",F5380="femme",F5380="fille",F5380="mère",F5380="nièce",F5380="grand mère",F5380="tante",F5380="petite fille"),"F",""))</f>
        <v/>
      </c>
      <c r="H5380" s="21"/>
      <c r="I5380" s="23" t="n">
        <f aca="false">I5350+30</f>
        <v>5379</v>
      </c>
      <c r="J5380" s="24"/>
      <c r="K5380" s="25"/>
      <c r="L5380" s="25"/>
      <c r="M5380" s="28" t="str">
        <f aca="false">commune</f>
        <v>Nom Commune</v>
      </c>
    </row>
    <row r="5381" customFormat="false" ht="15.25" hidden="false" customHeight="false" outlineLevel="0" collapsed="false">
      <c r="A5381" s="16"/>
      <c r="B5381" s="17"/>
      <c r="C5381" s="18"/>
      <c r="D5381" s="19"/>
      <c r="E5381" s="20" t="n">
        <v>22</v>
      </c>
      <c r="F5381" s="21"/>
      <c r="G5381" s="22" t="str">
        <f aca="false">IF(OR(F5381="beau fils",F5381="beau frère",F5381="fils",F5381="frère",F5381="gendre",F5381="neveu",F5381="beau père",F5381="grand père",F5381="père",F5381="oncle",F5381="petit fils"),"M",IF(OR(F5381="belle fille",F5381="belle mère",F5381="belle soeur",F5381="épouse",F5381="femme",F5381="fille",F5381="mère",F5381="nièce",F5381="grand mère",F5381="tante",F5381="petite fille"),"F",""))</f>
        <v/>
      </c>
      <c r="H5381" s="21"/>
      <c r="I5381" s="23" t="n">
        <f aca="false">I5380+1</f>
        <v>5380</v>
      </c>
      <c r="J5381" s="24"/>
      <c r="K5381" s="25"/>
      <c r="L5381" s="25"/>
      <c r="M5381" s="28" t="str">
        <f aca="false">commune</f>
        <v>Nom Commune</v>
      </c>
    </row>
    <row r="5382" customFormat="false" ht="15.25" hidden="false" customHeight="false" outlineLevel="0" collapsed="false">
      <c r="A5382" s="16"/>
      <c r="B5382" s="17"/>
      <c r="C5382" s="18"/>
      <c r="D5382" s="19"/>
      <c r="E5382" s="20" t="n">
        <v>22</v>
      </c>
      <c r="F5382" s="21"/>
      <c r="G5382" s="22" t="str">
        <f aca="false">IF(OR(F5382="beau fils",F5382="beau frère",F5382="fils",F5382="frère",F5382="gendre",F5382="neveu",F5382="beau père",F5382="grand père",F5382="père",F5382="oncle",F5382="petit fils"),"M",IF(OR(F5382="belle fille",F5382="belle mère",F5382="belle soeur",F5382="épouse",F5382="femme",F5382="fille",F5382="mère",F5382="nièce",F5382="grand mère",F5382="tante",F5382="petite fille"),"F",""))</f>
        <v/>
      </c>
      <c r="H5382" s="21"/>
      <c r="I5382" s="23" t="n">
        <f aca="false">I5352+30</f>
        <v>5381</v>
      </c>
      <c r="J5382" s="24"/>
      <c r="K5382" s="25"/>
      <c r="L5382" s="25"/>
      <c r="M5382" s="28" t="str">
        <f aca="false">commune</f>
        <v>Nom Commune</v>
      </c>
    </row>
    <row r="5383" customFormat="false" ht="15.25" hidden="false" customHeight="false" outlineLevel="0" collapsed="false">
      <c r="A5383" s="16"/>
      <c r="B5383" s="17"/>
      <c r="C5383" s="18"/>
      <c r="D5383" s="19"/>
      <c r="E5383" s="20" t="n">
        <v>22</v>
      </c>
      <c r="F5383" s="21"/>
      <c r="G5383" s="22" t="str">
        <f aca="false">IF(OR(F5383="beau fils",F5383="beau frère",F5383="fils",F5383="frère",F5383="gendre",F5383="neveu",F5383="beau père",F5383="grand père",F5383="père",F5383="oncle",F5383="petit fils"),"M",IF(OR(F5383="belle fille",F5383="belle mère",F5383="belle soeur",F5383="épouse",F5383="femme",F5383="fille",F5383="mère",F5383="nièce",F5383="grand mère",F5383="tante",F5383="petite fille"),"F",""))</f>
        <v/>
      </c>
      <c r="H5383" s="21"/>
      <c r="I5383" s="23" t="n">
        <f aca="false">I5382+1</f>
        <v>5382</v>
      </c>
      <c r="J5383" s="24"/>
      <c r="K5383" s="25"/>
      <c r="L5383" s="25"/>
      <c r="M5383" s="28" t="str">
        <f aca="false">commune</f>
        <v>Nom Commune</v>
      </c>
    </row>
    <row r="5384" customFormat="false" ht="15.25" hidden="false" customHeight="false" outlineLevel="0" collapsed="false">
      <c r="A5384" s="16"/>
      <c r="B5384" s="17"/>
      <c r="C5384" s="18"/>
      <c r="D5384" s="19"/>
      <c r="E5384" s="20" t="n">
        <v>22</v>
      </c>
      <c r="F5384" s="21"/>
      <c r="G5384" s="22" t="str">
        <f aca="false">IF(OR(F5384="beau fils",F5384="beau frère",F5384="fils",F5384="frère",F5384="gendre",F5384="neveu",F5384="beau père",F5384="grand père",F5384="père",F5384="oncle",F5384="petit fils"),"M",IF(OR(F5384="belle fille",F5384="belle mère",F5384="belle soeur",F5384="épouse",F5384="femme",F5384="fille",F5384="mère",F5384="nièce",F5384="grand mère",F5384="tante",F5384="petite fille"),"F",""))</f>
        <v/>
      </c>
      <c r="H5384" s="21"/>
      <c r="I5384" s="23" t="n">
        <f aca="false">I5354+30</f>
        <v>5383</v>
      </c>
      <c r="J5384" s="24"/>
      <c r="K5384" s="25"/>
      <c r="L5384" s="25"/>
      <c r="M5384" s="28" t="str">
        <f aca="false">commune</f>
        <v>Nom Commune</v>
      </c>
    </row>
    <row r="5385" customFormat="false" ht="15.25" hidden="false" customHeight="false" outlineLevel="0" collapsed="false">
      <c r="A5385" s="16"/>
      <c r="B5385" s="17"/>
      <c r="C5385" s="18"/>
      <c r="D5385" s="19"/>
      <c r="E5385" s="20" t="n">
        <v>22</v>
      </c>
      <c r="F5385" s="21"/>
      <c r="G5385" s="22" t="str">
        <f aca="false">IF(OR(F5385="beau fils",F5385="beau frère",F5385="fils",F5385="frère",F5385="gendre",F5385="neveu",F5385="beau père",F5385="grand père",F5385="père",F5385="oncle",F5385="petit fils"),"M",IF(OR(F5385="belle fille",F5385="belle mère",F5385="belle soeur",F5385="épouse",F5385="femme",F5385="fille",F5385="mère",F5385="nièce",F5385="grand mère",F5385="tante",F5385="petite fille"),"F",""))</f>
        <v/>
      </c>
      <c r="H5385" s="21"/>
      <c r="I5385" s="23" t="n">
        <f aca="false">I5384+1</f>
        <v>5384</v>
      </c>
      <c r="J5385" s="24"/>
      <c r="K5385" s="25"/>
      <c r="L5385" s="25"/>
      <c r="M5385" s="28" t="str">
        <f aca="false">commune</f>
        <v>Nom Commune</v>
      </c>
    </row>
    <row r="5386" customFormat="false" ht="15.25" hidden="false" customHeight="false" outlineLevel="0" collapsed="false">
      <c r="A5386" s="16"/>
      <c r="B5386" s="17"/>
      <c r="C5386" s="18"/>
      <c r="D5386" s="19"/>
      <c r="E5386" s="20" t="n">
        <v>22</v>
      </c>
      <c r="F5386" s="21"/>
      <c r="G5386" s="22" t="str">
        <f aca="false">IF(OR(F5386="beau fils",F5386="beau frère",F5386="fils",F5386="frère",F5386="gendre",F5386="neveu",F5386="beau père",F5386="grand père",F5386="père",F5386="oncle",F5386="petit fils"),"M",IF(OR(F5386="belle fille",F5386="belle mère",F5386="belle soeur",F5386="épouse",F5386="femme",F5386="fille",F5386="mère",F5386="nièce",F5386="grand mère",F5386="tante",F5386="petite fille"),"F",""))</f>
        <v/>
      </c>
      <c r="H5386" s="21"/>
      <c r="I5386" s="23" t="n">
        <f aca="false">I5356+30</f>
        <v>5385</v>
      </c>
      <c r="J5386" s="24"/>
      <c r="K5386" s="25"/>
      <c r="L5386" s="25"/>
      <c r="M5386" s="28" t="str">
        <f aca="false">commune</f>
        <v>Nom Commune</v>
      </c>
    </row>
    <row r="5387" customFormat="false" ht="15.25" hidden="false" customHeight="false" outlineLevel="0" collapsed="false">
      <c r="A5387" s="16"/>
      <c r="B5387" s="17"/>
      <c r="C5387" s="18"/>
      <c r="D5387" s="19"/>
      <c r="E5387" s="20" t="n">
        <v>22</v>
      </c>
      <c r="F5387" s="21"/>
      <c r="G5387" s="22" t="str">
        <f aca="false">IF(OR(F5387="beau fils",F5387="beau frère",F5387="fils",F5387="frère",F5387="gendre",F5387="neveu",F5387="beau père",F5387="grand père",F5387="père",F5387="oncle",F5387="petit fils"),"M",IF(OR(F5387="belle fille",F5387="belle mère",F5387="belle soeur",F5387="épouse",F5387="femme",F5387="fille",F5387="mère",F5387="nièce",F5387="grand mère",F5387="tante",F5387="petite fille"),"F",""))</f>
        <v/>
      </c>
      <c r="H5387" s="21"/>
      <c r="I5387" s="23" t="n">
        <f aca="false">I5386+1</f>
        <v>5386</v>
      </c>
      <c r="J5387" s="24"/>
      <c r="K5387" s="25"/>
      <c r="L5387" s="25"/>
      <c r="M5387" s="28" t="str">
        <f aca="false">commune</f>
        <v>Nom Commune</v>
      </c>
    </row>
    <row r="5388" customFormat="false" ht="15.25" hidden="false" customHeight="false" outlineLevel="0" collapsed="false">
      <c r="A5388" s="16"/>
      <c r="B5388" s="17"/>
      <c r="C5388" s="18"/>
      <c r="D5388" s="19"/>
      <c r="E5388" s="20" t="n">
        <v>22</v>
      </c>
      <c r="F5388" s="21"/>
      <c r="G5388" s="22" t="str">
        <f aca="false">IF(OR(F5388="beau fils",F5388="beau frère",F5388="fils",F5388="frère",F5388="gendre",F5388="neveu",F5388="beau père",F5388="grand père",F5388="père",F5388="oncle",F5388="petit fils"),"M",IF(OR(F5388="belle fille",F5388="belle mère",F5388="belle soeur",F5388="épouse",F5388="femme",F5388="fille",F5388="mère",F5388="nièce",F5388="grand mère",F5388="tante",F5388="petite fille"),"F",""))</f>
        <v/>
      </c>
      <c r="H5388" s="21"/>
      <c r="I5388" s="23" t="n">
        <f aca="false">I5358+30</f>
        <v>5387</v>
      </c>
      <c r="J5388" s="24"/>
      <c r="K5388" s="25"/>
      <c r="L5388" s="25"/>
      <c r="M5388" s="28" t="str">
        <f aca="false">commune</f>
        <v>Nom Commune</v>
      </c>
    </row>
    <row r="5389" customFormat="false" ht="15.25" hidden="false" customHeight="false" outlineLevel="0" collapsed="false">
      <c r="A5389" s="16"/>
      <c r="B5389" s="17"/>
      <c r="C5389" s="18"/>
      <c r="D5389" s="19"/>
      <c r="E5389" s="20" t="n">
        <v>22</v>
      </c>
      <c r="F5389" s="21"/>
      <c r="G5389" s="22" t="str">
        <f aca="false">IF(OR(F5389="beau fils",F5389="beau frère",F5389="fils",F5389="frère",F5389="gendre",F5389="neveu",F5389="beau père",F5389="grand père",F5389="père",F5389="oncle",F5389="petit fils"),"M",IF(OR(F5389="belle fille",F5389="belle mère",F5389="belle soeur",F5389="épouse",F5389="femme",F5389="fille",F5389="mère",F5389="nièce",F5389="grand mère",F5389="tante",F5389="petite fille"),"F",""))</f>
        <v/>
      </c>
      <c r="H5389" s="21"/>
      <c r="I5389" s="23" t="n">
        <f aca="false">I5388+1</f>
        <v>5388</v>
      </c>
      <c r="J5389" s="24"/>
      <c r="K5389" s="25"/>
      <c r="L5389" s="25"/>
      <c r="M5389" s="28" t="str">
        <f aca="false">commune</f>
        <v>Nom Commune</v>
      </c>
    </row>
    <row r="5390" customFormat="false" ht="15.25" hidden="false" customHeight="false" outlineLevel="0" collapsed="false">
      <c r="A5390" s="16"/>
      <c r="B5390" s="17"/>
      <c r="C5390" s="18"/>
      <c r="D5390" s="19"/>
      <c r="E5390" s="20" t="n">
        <v>22</v>
      </c>
      <c r="F5390" s="21"/>
      <c r="G5390" s="22" t="str">
        <f aca="false">IF(OR(F5390="beau fils",F5390="beau frère",F5390="fils",F5390="frère",F5390="gendre",F5390="neveu",F5390="beau père",F5390="grand père",F5390="père",F5390="oncle",F5390="petit fils"),"M",IF(OR(F5390="belle fille",F5390="belle mère",F5390="belle-soeur",F5390="belle soeur",F5390="épouse",F5390="femme",F5390="fille",F5390="mère",F5390="nièce",F5390="grand mère",F5390="tante",F5390="petite fille",,F5390="soeur"),"F",""))</f>
        <v/>
      </c>
      <c r="H5390" s="21"/>
      <c r="I5390" s="23" t="n">
        <f aca="false">I5360+30</f>
        <v>5389</v>
      </c>
      <c r="J5390" s="24"/>
      <c r="K5390" s="25"/>
      <c r="L5390" s="25"/>
      <c r="M5390" s="28" t="str">
        <f aca="false">commune</f>
        <v>Nom Commune</v>
      </c>
    </row>
    <row r="5391" customFormat="false" ht="15.25" hidden="false" customHeight="false" outlineLevel="0" collapsed="false">
      <c r="A5391" s="16"/>
      <c r="B5391" s="17"/>
      <c r="C5391" s="18"/>
      <c r="D5391" s="19"/>
      <c r="E5391" s="20" t="n">
        <v>22</v>
      </c>
      <c r="F5391" s="21"/>
      <c r="G5391" s="22" t="str">
        <f aca="false">IF(OR(F5391="beau fils",F5391="beau frère",F5391="fils",F5391="frère",F5391="gendre",F5391="neveu",F5391="beau père",F5391="grand père",F5391="père",F5391="oncle",F5391="petit fils"),"M",IF(OR(F5391="belle fille",F5391="belle mère",F5391="belle soeur",F5391="épouse",F5391="femme",F5391="fille",F5391="mère",F5391="nièce",F5391="grand mère",F5391="tante",F5391="petite fille"),"F",""))</f>
        <v/>
      </c>
      <c r="H5391" s="21"/>
      <c r="I5391" s="23" t="n">
        <f aca="false">I5390+1</f>
        <v>5390</v>
      </c>
      <c r="J5391" s="24"/>
      <c r="K5391" s="25"/>
      <c r="L5391" s="25"/>
      <c r="M5391" s="28" t="str">
        <f aca="false">commune</f>
        <v>Nom Commune</v>
      </c>
    </row>
    <row r="5392" customFormat="false" ht="15.25" hidden="false" customHeight="false" outlineLevel="0" collapsed="false">
      <c r="A5392" s="16"/>
      <c r="B5392" s="17"/>
      <c r="C5392" s="18"/>
      <c r="D5392" s="19"/>
      <c r="E5392" s="20" t="n">
        <v>22</v>
      </c>
      <c r="F5392" s="21"/>
      <c r="G5392" s="22" t="str">
        <f aca="false">IF(OR(F5392="beau fils",F5392="beau frère",F5392="fils",F5392="frère",F5392="gendre",F5392="neveu",F5392="beau père",F5392="grand père",F5392="père",F5392="oncle",F5392="petit fils"),"M",IF(OR(F5392="belle fille",F5392="belle mère",F5392="belle soeur",F5392="épouse",F5392="femme",F5392="fille",F5392="mère",F5392="nièce",F5392="grand mère",F5392="tante",F5392="petite fille"),"F",""))</f>
        <v/>
      </c>
      <c r="H5392" s="21"/>
      <c r="I5392" s="23" t="n">
        <f aca="false">I5362+30</f>
        <v>5391</v>
      </c>
      <c r="J5392" s="24"/>
      <c r="K5392" s="25"/>
      <c r="L5392" s="25"/>
      <c r="M5392" s="28" t="str">
        <f aca="false">commune</f>
        <v>Nom Commune</v>
      </c>
    </row>
    <row r="5393" customFormat="false" ht="15.25" hidden="false" customHeight="false" outlineLevel="0" collapsed="false">
      <c r="A5393" s="16"/>
      <c r="B5393" s="17"/>
      <c r="C5393" s="18"/>
      <c r="D5393" s="19"/>
      <c r="E5393" s="20" t="n">
        <v>22</v>
      </c>
      <c r="F5393" s="21"/>
      <c r="G5393" s="22" t="str">
        <f aca="false">IF(OR(F5393="beau fils",F5393="beau frère",F5393="fils",F5393="frère",F5393="gendre",F5393="neveu",F5393="beau père",F5393="grand père",F5393="père",F5393="oncle",F5393="petit fils"),"M",IF(OR(F5393="belle fille",F5393="belle mère",F5393="belle soeur",F5393="épouse",F5393="femme",F5393="fille",F5393="mère",F5393="nièce",F5393="grand mère",F5393="tante",F5393="petite fille"),"F",""))</f>
        <v/>
      </c>
      <c r="H5393" s="21"/>
      <c r="I5393" s="23" t="n">
        <f aca="false">I5392+1</f>
        <v>5392</v>
      </c>
      <c r="J5393" s="24"/>
      <c r="K5393" s="25"/>
      <c r="L5393" s="25"/>
      <c r="M5393" s="28" t="str">
        <f aca="false">commune</f>
        <v>Nom Commune</v>
      </c>
    </row>
    <row r="5394" customFormat="false" ht="15.25" hidden="false" customHeight="false" outlineLevel="0" collapsed="false">
      <c r="A5394" s="16"/>
      <c r="B5394" s="17"/>
      <c r="C5394" s="18"/>
      <c r="D5394" s="19"/>
      <c r="E5394" s="20" t="n">
        <v>22</v>
      </c>
      <c r="F5394" s="21"/>
      <c r="G5394" s="22" t="str">
        <f aca="false">IF(OR(F5394="beau fils",F5394="beau frère",F5394="fils",F5394="frère",F5394="gendre",F5394="neveu",F5394="beau père",F5394="grand père",F5394="père",F5394="oncle",F5394="petit fils"),"M",IF(OR(F5394="belle fille",F5394="belle mère",F5394="belle soeur",F5394="épouse",F5394="femme",F5394="fille",F5394="mère",F5394="nièce",F5394="grand mère",F5394="tante",F5394="petite fille"),"F",""))</f>
        <v/>
      </c>
      <c r="H5394" s="21"/>
      <c r="I5394" s="23" t="n">
        <f aca="false">I5364+30</f>
        <v>5393</v>
      </c>
      <c r="J5394" s="24"/>
      <c r="K5394" s="25"/>
      <c r="L5394" s="25"/>
      <c r="M5394" s="28" t="str">
        <f aca="false">commune</f>
        <v>Nom Commune</v>
      </c>
    </row>
    <row r="5395" customFormat="false" ht="15.25" hidden="false" customHeight="false" outlineLevel="0" collapsed="false">
      <c r="A5395" s="16"/>
      <c r="B5395" s="17"/>
      <c r="C5395" s="18"/>
      <c r="D5395" s="19"/>
      <c r="E5395" s="20" t="n">
        <v>22</v>
      </c>
      <c r="F5395" s="21"/>
      <c r="G5395" s="22" t="str">
        <f aca="false">IF(OR(F5395="beau fils",F5395="beau frère",F5395="fils",F5395="frère",F5395="gendre",F5395="neveu",F5395="beau père",F5395="grand père",F5395="père",F5395="oncle",F5395="petit fils"),"M",IF(OR(F5395="belle fille",F5395="belle mère",F5395="belle soeur",F5395="épouse",F5395="femme",F5395="fille",F5395="mère",F5395="nièce",F5395="grand mère",F5395="tante",F5395="petite fille"),"F",""))</f>
        <v/>
      </c>
      <c r="H5395" s="21"/>
      <c r="I5395" s="23" t="n">
        <f aca="false">I5394+1</f>
        <v>5394</v>
      </c>
      <c r="J5395" s="24"/>
      <c r="K5395" s="25"/>
      <c r="L5395" s="25"/>
      <c r="M5395" s="28" t="str">
        <f aca="false">commune</f>
        <v>Nom Commune</v>
      </c>
    </row>
    <row r="5396" customFormat="false" ht="15.25" hidden="false" customHeight="false" outlineLevel="0" collapsed="false">
      <c r="A5396" s="16"/>
      <c r="B5396" s="17"/>
      <c r="C5396" s="18"/>
      <c r="D5396" s="19"/>
      <c r="E5396" s="20" t="n">
        <v>22</v>
      </c>
      <c r="F5396" s="21"/>
      <c r="G5396" s="22" t="str">
        <f aca="false">IF(OR(F5396="beau fils",F5396="beau frère",F5396="fils",F5396="frère",F5396="gendre",F5396="neveu",F5396="beau père",F5396="grand père",F5396="père",F5396="oncle",F5396="petit fils"),"M",IF(OR(F5396="belle fille",F5396="belle mère",F5396="belle soeur",F5396="épouse",F5396="femme",F5396="fille",F5396="mère",F5396="nièce",F5396="grand mère",F5396="tante",F5396="petite fille"),"F",""))</f>
        <v/>
      </c>
      <c r="H5396" s="21"/>
      <c r="I5396" s="23" t="n">
        <f aca="false">I5366+30</f>
        <v>5395</v>
      </c>
      <c r="J5396" s="24"/>
      <c r="K5396" s="25"/>
      <c r="L5396" s="25"/>
      <c r="M5396" s="28" t="str">
        <f aca="false">commune</f>
        <v>Nom Commune</v>
      </c>
    </row>
    <row r="5397" customFormat="false" ht="15.25" hidden="false" customHeight="false" outlineLevel="0" collapsed="false">
      <c r="A5397" s="16"/>
      <c r="B5397" s="17"/>
      <c r="C5397" s="18"/>
      <c r="D5397" s="19"/>
      <c r="E5397" s="20" t="n">
        <v>22</v>
      </c>
      <c r="F5397" s="21"/>
      <c r="G5397" s="22" t="str">
        <f aca="false">IF(OR(F5397="beau fils",F5397="beau frère",F5397="fils",F5397="frère",F5397="gendre",F5397="neveu",F5397="beau père",F5397="grand père",F5397="père",F5397="oncle",F5397="petit fils"),"M",IF(OR(F5397="belle fille",F5397="belle mère",F5397="belle soeur",F5397="épouse",F5397="femme",F5397="fille",F5397="mère",F5397="nièce",F5397="grand mère",F5397="tante",F5397="petite fille"),"F",""))</f>
        <v/>
      </c>
      <c r="H5397" s="21"/>
      <c r="I5397" s="23" t="n">
        <f aca="false">I5396+1</f>
        <v>5396</v>
      </c>
      <c r="J5397" s="24"/>
      <c r="K5397" s="25"/>
      <c r="L5397" s="25"/>
      <c r="M5397" s="28" t="str">
        <f aca="false">commune</f>
        <v>Nom Commune</v>
      </c>
    </row>
    <row r="5398" customFormat="false" ht="15.25" hidden="false" customHeight="false" outlineLevel="0" collapsed="false">
      <c r="A5398" s="16"/>
      <c r="B5398" s="17"/>
      <c r="C5398" s="18"/>
      <c r="D5398" s="19"/>
      <c r="E5398" s="20" t="n">
        <v>22</v>
      </c>
      <c r="F5398" s="21"/>
      <c r="G5398" s="22" t="str">
        <f aca="false">IF(OR(F5398="beau fils",F5398="beau frère",F5398="fils",F5398="frère",F5398="gendre",F5398="neveu",F5398="beau père",F5398="grand père",F5398="père",F5398="oncle",F5398="petit fils"),"M",IF(OR(F5398="belle fille",F5398="belle mère",F5398="belle soeur",F5398="épouse",F5398="femme",F5398="fille",F5398="mère",F5398="nièce",F5398="grand mère",F5398="tante",F5398="petite fille"),"F",""))</f>
        <v/>
      </c>
      <c r="H5398" s="21"/>
      <c r="I5398" s="23" t="n">
        <f aca="false">I5368+30</f>
        <v>5397</v>
      </c>
      <c r="J5398" s="24"/>
      <c r="K5398" s="25"/>
      <c r="L5398" s="25"/>
      <c r="M5398" s="28" t="str">
        <f aca="false">commune</f>
        <v>Nom Commune</v>
      </c>
    </row>
    <row r="5399" customFormat="false" ht="15.25" hidden="false" customHeight="false" outlineLevel="0" collapsed="false">
      <c r="A5399" s="16"/>
      <c r="B5399" s="17"/>
      <c r="C5399" s="18"/>
      <c r="D5399" s="19"/>
      <c r="E5399" s="20" t="n">
        <v>22</v>
      </c>
      <c r="F5399" s="21"/>
      <c r="G5399" s="22" t="str">
        <f aca="false">IF(OR(F5399="beau fils",F5399="beau frère",F5399="fils",F5399="frère",F5399="gendre",F5399="neveu",F5399="beau père",F5399="grand père",F5399="père",F5399="oncle",F5399="petit fils"),"M",IF(OR(F5399="belle fille",F5399="belle mère",F5399="belle soeur",F5399="épouse",F5399="femme",F5399="fille",F5399="mère",F5399="nièce",F5399="grand mère",F5399="tante",F5399="petite fille"),"F",""))</f>
        <v/>
      </c>
      <c r="H5399" s="21"/>
      <c r="I5399" s="23" t="n">
        <f aca="false">I5398+1</f>
        <v>5398</v>
      </c>
      <c r="J5399" s="24"/>
      <c r="K5399" s="25"/>
      <c r="L5399" s="25"/>
      <c r="M5399" s="28" t="str">
        <f aca="false">commune</f>
        <v>Nom Commune</v>
      </c>
    </row>
    <row r="5400" customFormat="false" ht="15.25" hidden="false" customHeight="false" outlineLevel="0" collapsed="false">
      <c r="A5400" s="16"/>
      <c r="B5400" s="17"/>
      <c r="C5400" s="18"/>
      <c r="D5400" s="19"/>
      <c r="E5400" s="20" t="n">
        <v>22</v>
      </c>
      <c r="F5400" s="21"/>
      <c r="G5400" s="22" t="str">
        <f aca="false">IF(OR(F5400="beau fils",F5400="beau frère",F5400="fils",F5400="frère",F5400="gendre",F5400="neveu",F5400="beau père",F5400="grand père",F5400="père",F5400="oncle",F5400="petit fils"),"M",IF(OR(F5400="belle fille",F5400="belle mère",F5400="belle soeur",F5400="épouse",F5400="femme",F5400="fille",F5400="mère",F5400="nièce",F5400="grand mère",F5400="tante",F5400="petite fille"),"F",""))</f>
        <v/>
      </c>
      <c r="H5400" s="21"/>
      <c r="I5400" s="23" t="n">
        <f aca="false">I5370+30</f>
        <v>5399</v>
      </c>
      <c r="J5400" s="24"/>
      <c r="K5400" s="25"/>
      <c r="L5400" s="25"/>
      <c r="M5400" s="28" t="str">
        <f aca="false">commune</f>
        <v>Nom Commune</v>
      </c>
    </row>
    <row r="5401" customFormat="false" ht="15.65" hidden="false" customHeight="false" outlineLevel="0" collapsed="false">
      <c r="A5401" s="34"/>
      <c r="B5401" s="35"/>
      <c r="C5401" s="36"/>
      <c r="D5401" s="37"/>
      <c r="E5401" s="38" t="n">
        <v>22</v>
      </c>
      <c r="F5401" s="39"/>
      <c r="G5401" s="40" t="str">
        <f aca="false">IF(OR(F5401="beau fils",F5401="beau frère",F5401="fils",F5401="frère",F5401="gendre",F5401="neveu",F5401="beau père",F5401="grand père",F5401="père",F5401="oncle",F5401="petit fils"),"M",IF(OR(F5401="belle fille",F5401="belle mère",F5401="belle soeur",F5401="épouse",F5401="femme",F5401="fille",F5401="mère",F5401="nièce",F5401="grand mère",F5401="tante",F5401="petite fille"),"F",""))</f>
        <v/>
      </c>
      <c r="H5401" s="39"/>
      <c r="I5401" s="41" t="n">
        <f aca="false">I5400+1</f>
        <v>5400</v>
      </c>
      <c r="J5401" s="42"/>
      <c r="K5401" s="43"/>
      <c r="L5401" s="43"/>
      <c r="M5401" s="44" t="str">
        <f aca="false">commune</f>
        <v>Nom Commune</v>
      </c>
    </row>
    <row r="5402" customFormat="false" ht="15.25" hidden="false" customHeight="false" outlineLevel="0" collapsed="false">
      <c r="A5402" s="16"/>
      <c r="B5402" s="17"/>
      <c r="C5402" s="18"/>
      <c r="D5402" s="19"/>
      <c r="E5402" s="20" t="n">
        <v>22</v>
      </c>
      <c r="F5402" s="21"/>
      <c r="G5402" s="22" t="str">
        <f aca="false">IF(OR(F5402="beau fils",F5402="beau frère",F5402="fils",F5402="frère",F5402="gendre",F5402="neveu",F5402="beau père",F5402="grand père",F5402="père",F5402="oncle",F5402="petit fils"),"M",IF(OR(F5402="belle fille",F5402="belle mère",F5402="belle soeur",F5402="épouse",F5402="femme",F5402="fille",F5402="mère",F5402="nièce",F5402="grand mère",F5402="tante",F5402="petite fille"),"F",""))</f>
        <v/>
      </c>
      <c r="H5402" s="21"/>
      <c r="I5402" s="23" t="n">
        <f aca="false">I5372+30</f>
        <v>5401</v>
      </c>
      <c r="J5402" s="24"/>
      <c r="K5402" s="25"/>
      <c r="L5402" s="25"/>
      <c r="M5402" s="28" t="str">
        <f aca="false">commune</f>
        <v>Nom Commune</v>
      </c>
    </row>
    <row r="5403" customFormat="false" ht="15.25" hidden="false" customHeight="false" outlineLevel="0" collapsed="false">
      <c r="A5403" s="16"/>
      <c r="B5403" s="17"/>
      <c r="C5403" s="18"/>
      <c r="D5403" s="19"/>
      <c r="E5403" s="20" t="n">
        <v>22</v>
      </c>
      <c r="F5403" s="21"/>
      <c r="G5403" s="22" t="str">
        <f aca="false">IF(OR(F5403="beau fils",F5403="beau frère",F5403="fils",F5403="frère",F5403="gendre",F5403="neveu",F5403="beau père",F5403="grand père",F5403="père",F5403="oncle",F5403="petit fils"),"M",IF(OR(F5403="belle fille",F5403="belle mère",F5403="belle soeur",F5403="épouse",F5403="femme",F5403="fille",F5403="mère",F5403="nièce",F5403="grand mère",F5403="tante",F5403="petite fille"),"F",""))</f>
        <v/>
      </c>
      <c r="H5403" s="21"/>
      <c r="I5403" s="23" t="n">
        <f aca="false">I5402+1</f>
        <v>5402</v>
      </c>
      <c r="J5403" s="24"/>
      <c r="K5403" s="25"/>
      <c r="L5403" s="25"/>
      <c r="M5403" s="28" t="str">
        <f aca="false">commune</f>
        <v>Nom Commune</v>
      </c>
    </row>
    <row r="5404" customFormat="false" ht="15.25" hidden="false" customHeight="false" outlineLevel="0" collapsed="false">
      <c r="A5404" s="16"/>
      <c r="B5404" s="17"/>
      <c r="C5404" s="18"/>
      <c r="D5404" s="19"/>
      <c r="E5404" s="20" t="n">
        <v>22</v>
      </c>
      <c r="F5404" s="21"/>
      <c r="G5404" s="22" t="str">
        <f aca="false">IF(OR(F5404="beau fils",F5404="beau frère",F5404="fils",F5404="frère",F5404="gendre",F5404="neveu",F5404="beau père",F5404="grand père",F5404="père",F5404="oncle",F5404="petit fils"),"M",IF(OR(F5404="belle fille",F5404="belle mère",F5404="belle soeur",F5404="épouse",F5404="femme",F5404="fille",F5404="mère",F5404="nièce",F5404="grand mère",F5404="tante",F5404="petite fille"),"F",""))</f>
        <v/>
      </c>
      <c r="H5404" s="21"/>
      <c r="I5404" s="23" t="n">
        <f aca="false">I5374+30</f>
        <v>5403</v>
      </c>
      <c r="J5404" s="24"/>
      <c r="K5404" s="25"/>
      <c r="L5404" s="25"/>
      <c r="M5404" s="28" t="str">
        <f aca="false">commune</f>
        <v>Nom Commune</v>
      </c>
    </row>
    <row r="5405" customFormat="false" ht="15.25" hidden="false" customHeight="false" outlineLevel="0" collapsed="false">
      <c r="A5405" s="16"/>
      <c r="B5405" s="17"/>
      <c r="C5405" s="18"/>
      <c r="D5405" s="19"/>
      <c r="E5405" s="20" t="n">
        <v>22</v>
      </c>
      <c r="F5405" s="21"/>
      <c r="G5405" s="22" t="str">
        <f aca="false">IF(OR(F5405="beau fils",F5405="beau frère",F5405="fils",F5405="frère",F5405="gendre",F5405="neveu",F5405="beau père",F5405="grand père",F5405="père",F5405="oncle",F5405="petit fils"),"M",IF(OR(F5405="belle fille",F5405="belle mère",F5405="belle soeur",F5405="épouse",F5405="femme",F5405="fille",F5405="mère",F5405="nièce",F5405="grand mère",F5405="tante",F5405="petite fille"),"F",""))</f>
        <v/>
      </c>
      <c r="H5405" s="21"/>
      <c r="I5405" s="23" t="n">
        <f aca="false">I5404+1</f>
        <v>5404</v>
      </c>
      <c r="J5405" s="24"/>
      <c r="K5405" s="25"/>
      <c r="L5405" s="25"/>
      <c r="M5405" s="28" t="str">
        <f aca="false">commune</f>
        <v>Nom Commune</v>
      </c>
    </row>
    <row r="5406" customFormat="false" ht="15.25" hidden="false" customHeight="false" outlineLevel="0" collapsed="false">
      <c r="A5406" s="16"/>
      <c r="B5406" s="17"/>
      <c r="C5406" s="18"/>
      <c r="D5406" s="19"/>
      <c r="E5406" s="20" t="n">
        <v>22</v>
      </c>
      <c r="F5406" s="21"/>
      <c r="G5406" s="22" t="str">
        <f aca="false">IF(OR(F5406="beau fils",F5406="beau frère",F5406="fils",F5406="frère",F5406="gendre",F5406="neveu",F5406="beau père",F5406="grand père",F5406="père",F5406="oncle",F5406="petit fils"),"M",IF(OR(F5406="belle fille",F5406="belle mère",F5406="belle soeur",F5406="épouse",F5406="femme",F5406="fille",F5406="mère",F5406="nièce",F5406="grand mère",F5406="tante",F5406="petite fille"),"F",""))</f>
        <v/>
      </c>
      <c r="H5406" s="21"/>
      <c r="I5406" s="23" t="n">
        <f aca="false">I5376+30</f>
        <v>5405</v>
      </c>
      <c r="J5406" s="24"/>
      <c r="K5406" s="25"/>
      <c r="L5406" s="25"/>
      <c r="M5406" s="28" t="str">
        <f aca="false">commune</f>
        <v>Nom Commune</v>
      </c>
    </row>
    <row r="5407" customFormat="false" ht="15.25" hidden="false" customHeight="false" outlineLevel="0" collapsed="false">
      <c r="A5407" s="16"/>
      <c r="B5407" s="17"/>
      <c r="C5407" s="18"/>
      <c r="D5407" s="19"/>
      <c r="E5407" s="20" t="n">
        <v>22</v>
      </c>
      <c r="F5407" s="21"/>
      <c r="G5407" s="22" t="str">
        <f aca="false">IF(OR(F5407="beau fils",F5407="beau frère",F5407="fils",F5407="frère",F5407="gendre",F5407="neveu",F5407="beau père",F5407="grand père",F5407="père",F5407="oncle",F5407="petit fils"),"M",IF(OR(F5407="belle fille",F5407="belle mère",F5407="belle soeur",F5407="épouse",F5407="femme",F5407="fille",F5407="mère",F5407="nièce",F5407="grand mère",F5407="tante",F5407="petite fille"),"F",""))</f>
        <v/>
      </c>
      <c r="H5407" s="21"/>
      <c r="I5407" s="23" t="n">
        <f aca="false">I5406+1</f>
        <v>5406</v>
      </c>
      <c r="J5407" s="24"/>
      <c r="K5407" s="25"/>
      <c r="L5407" s="25"/>
      <c r="M5407" s="28" t="str">
        <f aca="false">commune</f>
        <v>Nom Commune</v>
      </c>
    </row>
    <row r="5408" customFormat="false" ht="15.25" hidden="false" customHeight="false" outlineLevel="0" collapsed="false">
      <c r="A5408" s="16"/>
      <c r="B5408" s="17"/>
      <c r="C5408" s="18"/>
      <c r="D5408" s="19"/>
      <c r="E5408" s="20" t="n">
        <v>22</v>
      </c>
      <c r="F5408" s="21"/>
      <c r="G5408" s="22" t="str">
        <f aca="false">IF(OR(F5408="beau fils",F5408="beau frère",F5408="fils",F5408="frère",F5408="gendre",F5408="neveu",F5408="beau père",F5408="grand père",F5408="père",F5408="oncle",F5408="petit fils"),"M",IF(OR(F5408="belle fille",F5408="belle mère",F5408="belle soeur",F5408="épouse",F5408="femme",F5408="fille",F5408="mère",F5408="nièce",F5408="grand mère",F5408="tante",F5408="petite fille"),"F",""))</f>
        <v/>
      </c>
      <c r="H5408" s="21"/>
      <c r="I5408" s="23" t="n">
        <f aca="false">I5378+30</f>
        <v>5407</v>
      </c>
      <c r="J5408" s="24"/>
      <c r="K5408" s="25"/>
      <c r="L5408" s="25"/>
      <c r="M5408" s="28" t="str">
        <f aca="false">commune</f>
        <v>Nom Commune</v>
      </c>
    </row>
    <row r="5409" customFormat="false" ht="15.25" hidden="false" customHeight="false" outlineLevel="0" collapsed="false">
      <c r="A5409" s="16"/>
      <c r="B5409" s="17"/>
      <c r="C5409" s="18"/>
      <c r="D5409" s="19"/>
      <c r="E5409" s="20" t="n">
        <v>22</v>
      </c>
      <c r="F5409" s="21"/>
      <c r="G5409" s="22" t="str">
        <f aca="false">IF(OR(F5409="beau fils",F5409="beau frère",F5409="fils",F5409="frère",F5409="gendre",F5409="neveu",F5409="beau père",F5409="grand père",F5409="père",F5409="oncle",F5409="petit fils"),"M",IF(OR(F5409="belle fille",F5409="belle mère",F5409="belle soeur",F5409="épouse",F5409="femme",F5409="fille",F5409="mère",F5409="nièce",F5409="grand mère",F5409="tante",F5409="petite fille"),"F",""))</f>
        <v/>
      </c>
      <c r="H5409" s="21"/>
      <c r="I5409" s="23" t="n">
        <f aca="false">I5408+1</f>
        <v>5408</v>
      </c>
      <c r="J5409" s="24"/>
      <c r="K5409" s="25"/>
      <c r="L5409" s="25"/>
      <c r="M5409" s="28" t="str">
        <f aca="false">commune</f>
        <v>Nom Commune</v>
      </c>
    </row>
    <row r="5410" customFormat="false" ht="15.25" hidden="false" customHeight="false" outlineLevel="0" collapsed="false">
      <c r="A5410" s="16"/>
      <c r="B5410" s="17"/>
      <c r="C5410" s="18"/>
      <c r="D5410" s="19"/>
      <c r="E5410" s="20" t="n">
        <v>22</v>
      </c>
      <c r="F5410" s="21"/>
      <c r="G5410" s="22" t="str">
        <f aca="false">IF(OR(F5410="beau fils",F5410="beau frère",F5410="fils",F5410="frère",F5410="gendre",F5410="neveu",F5410="beau père",F5410="grand père",F5410="père",F5410="oncle",F5410="petit fils"),"M",IF(OR(F5410="belle fille",F5410="belle mère",F5410="belle soeur",F5410="épouse",F5410="femme",F5410="fille",F5410="mère",F5410="nièce",F5410="grand mère",F5410="tante",F5410="petite fille"),"F",""))</f>
        <v/>
      </c>
      <c r="H5410" s="21"/>
      <c r="I5410" s="23" t="n">
        <f aca="false">I5380+30</f>
        <v>5409</v>
      </c>
      <c r="J5410" s="24"/>
      <c r="K5410" s="25"/>
      <c r="L5410" s="25"/>
      <c r="M5410" s="28" t="str">
        <f aca="false">commune</f>
        <v>Nom Commune</v>
      </c>
    </row>
    <row r="5411" customFormat="false" ht="15.25" hidden="false" customHeight="false" outlineLevel="0" collapsed="false">
      <c r="A5411" s="16"/>
      <c r="B5411" s="17"/>
      <c r="C5411" s="18"/>
      <c r="D5411" s="19"/>
      <c r="E5411" s="20" t="n">
        <v>22</v>
      </c>
      <c r="F5411" s="21"/>
      <c r="G5411" s="22" t="str">
        <f aca="false">IF(OR(F5411="beau fils",F5411="beau frère",F5411="fils",F5411="frère",F5411="gendre",F5411="neveu",F5411="beau père",F5411="grand père",F5411="père",F5411="oncle",F5411="petit fils"),"M",IF(OR(F5411="belle fille",F5411="belle mère",F5411="belle soeur",F5411="épouse",F5411="femme",F5411="fille",F5411="mère",F5411="nièce",F5411="grand mère",F5411="tante",F5411="petite fille"),"F",""))</f>
        <v/>
      </c>
      <c r="H5411" s="21"/>
      <c r="I5411" s="23" t="n">
        <f aca="false">I5410+1</f>
        <v>5410</v>
      </c>
      <c r="J5411" s="24"/>
      <c r="K5411" s="25"/>
      <c r="L5411" s="25"/>
      <c r="M5411" s="28" t="str">
        <f aca="false">commune</f>
        <v>Nom Commune</v>
      </c>
    </row>
    <row r="5412" customFormat="false" ht="15.25" hidden="false" customHeight="false" outlineLevel="0" collapsed="false">
      <c r="A5412" s="16"/>
      <c r="B5412" s="17"/>
      <c r="C5412" s="18"/>
      <c r="D5412" s="19"/>
      <c r="E5412" s="20" t="n">
        <v>22</v>
      </c>
      <c r="F5412" s="21"/>
      <c r="G5412" s="22" t="str">
        <f aca="false">IF(OR(F5412="beau fils",F5412="beau frère",F5412="fils",F5412="frère",F5412="gendre",F5412="neveu",F5412="beau père",F5412="grand père",F5412="père",F5412="oncle",F5412="petit fils"),"M",IF(OR(F5412="belle fille",F5412="belle mère",F5412="belle soeur",F5412="épouse",F5412="femme",F5412="fille",F5412="mère",F5412="nièce",F5412="grand mère",F5412="tante",F5412="petite fille"),"F",""))</f>
        <v/>
      </c>
      <c r="H5412" s="21"/>
      <c r="I5412" s="23" t="n">
        <f aca="false">I5382+30</f>
        <v>5411</v>
      </c>
      <c r="J5412" s="24"/>
      <c r="K5412" s="25"/>
      <c r="L5412" s="25"/>
      <c r="M5412" s="28" t="str">
        <f aca="false">commune</f>
        <v>Nom Commune</v>
      </c>
    </row>
    <row r="5413" customFormat="false" ht="15.25" hidden="false" customHeight="false" outlineLevel="0" collapsed="false">
      <c r="A5413" s="16"/>
      <c r="B5413" s="17"/>
      <c r="C5413" s="18"/>
      <c r="D5413" s="19"/>
      <c r="E5413" s="20" t="n">
        <v>22</v>
      </c>
      <c r="F5413" s="21"/>
      <c r="G5413" s="22" t="str">
        <f aca="false">IF(OR(F5413="beau fils",F5413="beau frère",F5413="fils",F5413="frère",F5413="gendre",F5413="neveu",F5413="beau père",F5413="grand père",F5413="père",F5413="oncle",F5413="petit fils"),"M",IF(OR(F5413="belle fille",F5413="belle mère",F5413="belle soeur",F5413="épouse",F5413="femme",F5413="fille",F5413="mère",F5413="nièce",F5413="grand mère",F5413="tante",F5413="petite fille"),"F",""))</f>
        <v/>
      </c>
      <c r="H5413" s="21"/>
      <c r="I5413" s="23" t="n">
        <f aca="false">I5412+1</f>
        <v>5412</v>
      </c>
      <c r="J5413" s="24"/>
      <c r="K5413" s="25"/>
      <c r="L5413" s="25"/>
      <c r="M5413" s="28" t="str">
        <f aca="false">commune</f>
        <v>Nom Commune</v>
      </c>
    </row>
    <row r="5414" customFormat="false" ht="15.25" hidden="false" customHeight="false" outlineLevel="0" collapsed="false">
      <c r="A5414" s="16"/>
      <c r="B5414" s="17"/>
      <c r="C5414" s="18"/>
      <c r="D5414" s="19"/>
      <c r="E5414" s="20" t="n">
        <v>22</v>
      </c>
      <c r="F5414" s="21"/>
      <c r="G5414" s="22" t="str">
        <f aca="false">IF(OR(F5414="beau fils",F5414="beau frère",F5414="fils",F5414="frère",F5414="gendre",F5414="neveu",F5414="beau père",F5414="grand père",F5414="père",F5414="oncle",F5414="petit fils"),"M",IF(OR(F5414="belle fille",F5414="belle mère",F5414="belle soeur",F5414="épouse",F5414="femme",F5414="fille",F5414="mère",F5414="nièce",F5414="grand mère",F5414="tante",F5414="petite fille"),"F",""))</f>
        <v/>
      </c>
      <c r="H5414" s="21"/>
      <c r="I5414" s="23" t="n">
        <f aca="false">I5384+30</f>
        <v>5413</v>
      </c>
      <c r="J5414" s="24"/>
      <c r="K5414" s="25"/>
      <c r="L5414" s="25"/>
      <c r="M5414" s="28" t="str">
        <f aca="false">commune</f>
        <v>Nom Commune</v>
      </c>
    </row>
    <row r="5415" customFormat="false" ht="15.25" hidden="false" customHeight="false" outlineLevel="0" collapsed="false">
      <c r="A5415" s="16"/>
      <c r="B5415" s="17"/>
      <c r="C5415" s="18"/>
      <c r="D5415" s="19"/>
      <c r="E5415" s="20" t="n">
        <v>22</v>
      </c>
      <c r="F5415" s="21"/>
      <c r="G5415" s="22" t="str">
        <f aca="false">IF(OR(F5415="beau fils",F5415="beau frère",F5415="fils",F5415="frère",F5415="gendre",F5415="neveu",F5415="beau père",F5415="grand père",F5415="père",F5415="oncle",F5415="petit fils"),"M",IF(OR(F5415="belle fille",F5415="belle mère",F5415="belle soeur",F5415="épouse",F5415="femme",F5415="fille",F5415="mère",F5415="nièce",F5415="grand mère",F5415="tante",F5415="petite fille"),"F",""))</f>
        <v/>
      </c>
      <c r="H5415" s="21"/>
      <c r="I5415" s="23" t="n">
        <f aca="false">I5414+1</f>
        <v>5414</v>
      </c>
      <c r="J5415" s="24"/>
      <c r="K5415" s="25"/>
      <c r="L5415" s="25"/>
      <c r="M5415" s="28" t="str">
        <f aca="false">commune</f>
        <v>Nom Commune</v>
      </c>
    </row>
    <row r="5416" customFormat="false" ht="15.25" hidden="false" customHeight="false" outlineLevel="0" collapsed="false">
      <c r="A5416" s="16"/>
      <c r="B5416" s="17"/>
      <c r="C5416" s="18"/>
      <c r="D5416" s="19"/>
      <c r="E5416" s="20" t="n">
        <v>22</v>
      </c>
      <c r="F5416" s="21"/>
      <c r="G5416" s="22" t="str">
        <f aca="false">IF(OR(F5416="beau fils",F5416="beau frère",F5416="fils",F5416="frère",F5416="gendre",F5416="neveu",F5416="beau père",F5416="grand père",F5416="père",F5416="oncle",F5416="petit fils"),"M",IF(OR(F5416="belle fille",F5416="belle mère",F5416="belle soeur",F5416="épouse",F5416="femme",F5416="fille",F5416="mère",F5416="nièce",F5416="grand mère",F5416="tante",F5416="petite fille"),"F",""))</f>
        <v/>
      </c>
      <c r="H5416" s="21"/>
      <c r="I5416" s="23" t="n">
        <f aca="false">I5386+30</f>
        <v>5415</v>
      </c>
      <c r="J5416" s="24"/>
      <c r="K5416" s="25"/>
      <c r="L5416" s="25"/>
      <c r="M5416" s="28" t="str">
        <f aca="false">commune</f>
        <v>Nom Commune</v>
      </c>
    </row>
    <row r="5417" customFormat="false" ht="15.25" hidden="false" customHeight="false" outlineLevel="0" collapsed="false">
      <c r="A5417" s="16"/>
      <c r="B5417" s="17"/>
      <c r="C5417" s="18"/>
      <c r="D5417" s="19"/>
      <c r="E5417" s="20" t="n">
        <v>22</v>
      </c>
      <c r="F5417" s="21"/>
      <c r="G5417" s="22" t="str">
        <f aca="false">IF(OR(F5417="beau fils",F5417="beau frère",F5417="fils",F5417="frère",F5417="gendre",F5417="neveu",F5417="beau père",F5417="grand père",F5417="père",F5417="oncle",F5417="petit fils"),"M",IF(OR(F5417="belle fille",F5417="belle mère",F5417="belle soeur",F5417="épouse",F5417="femme",F5417="fille",F5417="mère",F5417="nièce",F5417="grand mère",F5417="tante",F5417="petite fille"),"F",""))</f>
        <v/>
      </c>
      <c r="H5417" s="21"/>
      <c r="I5417" s="23" t="n">
        <f aca="false">I5416+1</f>
        <v>5416</v>
      </c>
      <c r="J5417" s="24"/>
      <c r="K5417" s="25"/>
      <c r="L5417" s="25"/>
      <c r="M5417" s="28" t="str">
        <f aca="false">commune</f>
        <v>Nom Commune</v>
      </c>
    </row>
    <row r="5418" customFormat="false" ht="15.25" hidden="false" customHeight="false" outlineLevel="0" collapsed="false">
      <c r="A5418" s="16"/>
      <c r="B5418" s="17"/>
      <c r="C5418" s="18"/>
      <c r="D5418" s="19"/>
      <c r="E5418" s="20" t="n">
        <v>22</v>
      </c>
      <c r="F5418" s="21"/>
      <c r="G5418" s="22" t="str">
        <f aca="false">IF(OR(F5418="beau fils",F5418="beau frère",F5418="fils",F5418="frère",F5418="gendre",F5418="neveu",F5418="beau père",F5418="grand père",F5418="père",F5418="oncle",F5418="petit fils"),"M",IF(OR(F5418="belle fille",F5418="belle mère",F5418="belle soeur",F5418="épouse",F5418="femme",F5418="fille",F5418="mère",F5418="nièce",F5418="grand mère",F5418="tante",F5418="petite fille"),"F",""))</f>
        <v/>
      </c>
      <c r="H5418" s="21"/>
      <c r="I5418" s="23" t="n">
        <f aca="false">I5388+30</f>
        <v>5417</v>
      </c>
      <c r="J5418" s="24"/>
      <c r="K5418" s="25"/>
      <c r="L5418" s="25"/>
      <c r="M5418" s="28" t="str">
        <f aca="false">commune</f>
        <v>Nom Commune</v>
      </c>
    </row>
    <row r="5419" customFormat="false" ht="15.25" hidden="false" customHeight="false" outlineLevel="0" collapsed="false">
      <c r="A5419" s="16"/>
      <c r="B5419" s="17"/>
      <c r="C5419" s="18"/>
      <c r="D5419" s="19"/>
      <c r="E5419" s="20" t="n">
        <v>22</v>
      </c>
      <c r="F5419" s="21"/>
      <c r="G5419" s="22" t="str">
        <f aca="false">IF(OR(F5419="beau fils",F5419="beau frère",F5419="fils",F5419="frère",F5419="gendre",F5419="neveu",F5419="beau père",F5419="grand père",F5419="père",F5419="oncle",F5419="petit fils"),"M",IF(OR(F5419="belle fille",F5419="belle mère",F5419="belle soeur",F5419="épouse",F5419="femme",F5419="fille",F5419="mère",F5419="nièce",F5419="grand mère",F5419="tante",F5419="petite fille"),"F",""))</f>
        <v/>
      </c>
      <c r="H5419" s="21"/>
      <c r="I5419" s="23" t="n">
        <f aca="false">I5418+1</f>
        <v>5418</v>
      </c>
      <c r="J5419" s="24"/>
      <c r="K5419" s="25"/>
      <c r="L5419" s="25"/>
      <c r="M5419" s="28" t="str">
        <f aca="false">commune</f>
        <v>Nom Commune</v>
      </c>
    </row>
    <row r="5420" customFormat="false" ht="15.25" hidden="false" customHeight="false" outlineLevel="0" collapsed="false">
      <c r="A5420" s="16"/>
      <c r="B5420" s="17"/>
      <c r="C5420" s="18"/>
      <c r="D5420" s="19"/>
      <c r="E5420" s="20" t="n">
        <v>22</v>
      </c>
      <c r="F5420" s="21"/>
      <c r="G5420" s="22" t="str">
        <f aca="false">IF(OR(F5420="beau fils",F5420="beau frère",F5420="fils",F5420="frère",F5420="gendre",F5420="neveu",F5420="beau père",F5420="grand père",F5420="père",F5420="oncle",F5420="petit fils"),"M",IF(OR(F5420="belle fille",F5420="belle mère",F5420="belle soeur",F5420="épouse",F5420="femme",F5420="fille",F5420="mère",F5420="nièce",F5420="grand mère",F5420="tante",F5420="petite fille"),"F",""))</f>
        <v/>
      </c>
      <c r="H5420" s="21"/>
      <c r="I5420" s="23" t="n">
        <f aca="false">I5390+30</f>
        <v>5419</v>
      </c>
      <c r="J5420" s="24"/>
      <c r="K5420" s="25"/>
      <c r="L5420" s="25"/>
      <c r="M5420" s="28" t="str">
        <f aca="false">commune</f>
        <v>Nom Commune</v>
      </c>
    </row>
    <row r="5421" customFormat="false" ht="15.25" hidden="false" customHeight="false" outlineLevel="0" collapsed="false">
      <c r="A5421" s="16"/>
      <c r="B5421" s="17"/>
      <c r="C5421" s="18"/>
      <c r="D5421" s="19"/>
      <c r="E5421" s="20" t="n">
        <v>22</v>
      </c>
      <c r="F5421" s="21"/>
      <c r="G5421" s="22" t="str">
        <f aca="false">IF(OR(F5421="beau fils",F5421="beau frère",F5421="fils",F5421="frère",F5421="gendre",F5421="neveu",F5421="beau père",F5421="grand père",F5421="père",F5421="oncle",F5421="petit fils"),"M",IF(OR(F5421="belle fille",F5421="belle mère",F5421="belle soeur",F5421="épouse",F5421="femme",F5421="fille",F5421="mère",F5421="nièce",F5421="grand mère",F5421="tante",F5421="petite fille"),"F",""))</f>
        <v/>
      </c>
      <c r="H5421" s="21"/>
      <c r="I5421" s="23" t="n">
        <f aca="false">I5420+1</f>
        <v>5420</v>
      </c>
      <c r="J5421" s="24"/>
      <c r="K5421" s="25"/>
      <c r="L5421" s="25"/>
      <c r="M5421" s="28" t="str">
        <f aca="false">commune</f>
        <v>Nom Commune</v>
      </c>
    </row>
    <row r="5422" customFormat="false" ht="15.25" hidden="false" customHeight="false" outlineLevel="0" collapsed="false">
      <c r="A5422" s="16"/>
      <c r="B5422" s="17"/>
      <c r="C5422" s="18"/>
      <c r="D5422" s="19"/>
      <c r="E5422" s="20" t="n">
        <v>22</v>
      </c>
      <c r="F5422" s="21"/>
      <c r="G5422" s="22" t="str">
        <f aca="false">IF(OR(F5422="beau fils",F5422="beau frère",F5422="fils",F5422="frère",F5422="gendre",F5422="neveu",F5422="beau père",F5422="grand père",F5422="père",F5422="oncle",F5422="petit fils"),"M",IF(OR(F5422="belle fille",F5422="belle mère",F5422="belle soeur",F5422="épouse",F5422="femme",F5422="fille",F5422="mère",F5422="nièce",F5422="grand mère",F5422="tante",F5422="petite fille"),"F",""))</f>
        <v/>
      </c>
      <c r="H5422" s="21"/>
      <c r="I5422" s="23" t="n">
        <f aca="false">I5392+30</f>
        <v>5421</v>
      </c>
      <c r="J5422" s="24"/>
      <c r="K5422" s="25"/>
      <c r="L5422" s="25"/>
      <c r="M5422" s="28" t="str">
        <f aca="false">commune</f>
        <v>Nom Commune</v>
      </c>
    </row>
    <row r="5423" customFormat="false" ht="15.25" hidden="false" customHeight="false" outlineLevel="0" collapsed="false">
      <c r="A5423" s="16"/>
      <c r="B5423" s="17"/>
      <c r="C5423" s="18"/>
      <c r="D5423" s="19"/>
      <c r="E5423" s="20" t="n">
        <v>22</v>
      </c>
      <c r="F5423" s="21"/>
      <c r="G5423" s="22" t="str">
        <f aca="false">IF(OR(F5423="beau fils",F5423="beau frère",F5423="fils",F5423="frère",F5423="gendre",F5423="neveu",F5423="beau père",F5423="grand père",F5423="père",F5423="oncle",F5423="petit fils"),"M",IF(OR(F5423="belle fille",F5423="belle mère",F5423="belle soeur",F5423="épouse",F5423="femme",F5423="fille",F5423="mère",F5423="nièce",F5423="grand mère",F5423="tante",F5423="petite fille"),"F",""))</f>
        <v/>
      </c>
      <c r="H5423" s="21"/>
      <c r="I5423" s="23" t="n">
        <f aca="false">I5422+1</f>
        <v>5422</v>
      </c>
      <c r="J5423" s="24"/>
      <c r="K5423" s="25"/>
      <c r="L5423" s="25"/>
      <c r="M5423" s="28" t="str">
        <f aca="false">commune</f>
        <v>Nom Commune</v>
      </c>
    </row>
    <row r="5424" customFormat="false" ht="15.25" hidden="false" customHeight="false" outlineLevel="0" collapsed="false">
      <c r="A5424" s="16"/>
      <c r="B5424" s="17"/>
      <c r="C5424" s="18"/>
      <c r="D5424" s="19"/>
      <c r="E5424" s="20" t="n">
        <v>22</v>
      </c>
      <c r="F5424" s="21"/>
      <c r="G5424" s="22" t="str">
        <f aca="false">IF(OR(F5424="beau fils",F5424="beau frère",F5424="fils",F5424="frère",F5424="gendre",F5424="neveu",F5424="beau père",F5424="grand père",F5424="père",F5424="oncle",F5424="petit fils"),"M",IF(OR(F5424="belle fille",F5424="belle mère",F5424="belle soeur",F5424="épouse",F5424="femme",F5424="fille",F5424="mère",F5424="nièce",F5424="grand mère",F5424="tante",F5424="petite fille"),"F",""))</f>
        <v/>
      </c>
      <c r="H5424" s="21"/>
      <c r="I5424" s="23" t="n">
        <f aca="false">I5394+30</f>
        <v>5423</v>
      </c>
      <c r="J5424" s="24"/>
      <c r="K5424" s="25"/>
      <c r="L5424" s="25"/>
      <c r="M5424" s="28" t="str">
        <f aca="false">commune</f>
        <v>Nom Commune</v>
      </c>
    </row>
    <row r="5425" customFormat="false" ht="15.25" hidden="false" customHeight="false" outlineLevel="0" collapsed="false">
      <c r="A5425" s="16"/>
      <c r="B5425" s="17"/>
      <c r="C5425" s="18"/>
      <c r="D5425" s="19"/>
      <c r="E5425" s="20" t="n">
        <v>22</v>
      </c>
      <c r="F5425" s="21"/>
      <c r="G5425" s="22" t="str">
        <f aca="false">IF(OR(F5425="beau fils",F5425="beau frère",F5425="fils",F5425="frère",F5425="gendre",F5425="neveu",F5425="beau père",F5425="grand père",F5425="père",F5425="oncle",F5425="petit fils"),"M",IF(OR(F5425="belle fille",F5425="belle mère",F5425="belle soeur",F5425="épouse",F5425="femme",F5425="fille",F5425="mère",F5425="nièce",F5425="grand mère",F5425="tante",F5425="petite fille"),"F",""))</f>
        <v/>
      </c>
      <c r="H5425" s="21"/>
      <c r="I5425" s="23" t="n">
        <f aca="false">I5424+1</f>
        <v>5424</v>
      </c>
      <c r="J5425" s="24"/>
      <c r="K5425" s="25"/>
      <c r="L5425" s="25"/>
      <c r="M5425" s="28" t="str">
        <f aca="false">commune</f>
        <v>Nom Commune</v>
      </c>
    </row>
    <row r="5426" customFormat="false" ht="15.25" hidden="false" customHeight="false" outlineLevel="0" collapsed="false">
      <c r="A5426" s="16"/>
      <c r="B5426" s="17"/>
      <c r="C5426" s="18"/>
      <c r="D5426" s="19"/>
      <c r="E5426" s="20" t="n">
        <v>22</v>
      </c>
      <c r="F5426" s="21"/>
      <c r="G5426" s="22" t="str">
        <f aca="false">IF(OR(F5426="beau fils",F5426="beau frère",F5426="fils",F5426="frère",F5426="gendre",F5426="neveu",F5426="beau père",F5426="grand père",F5426="père",F5426="oncle",F5426="petit fils"),"M",IF(OR(F5426="belle fille",F5426="belle mère",F5426="belle soeur",F5426="épouse",F5426="femme",F5426="fille",F5426="mère",F5426="nièce",F5426="grand mère",F5426="tante",F5426="petite fille"),"F",""))</f>
        <v/>
      </c>
      <c r="H5426" s="21"/>
      <c r="I5426" s="23" t="n">
        <f aca="false">I5396+30</f>
        <v>5425</v>
      </c>
      <c r="J5426" s="24"/>
      <c r="K5426" s="25"/>
      <c r="L5426" s="25"/>
      <c r="M5426" s="28" t="str">
        <f aca="false">commune</f>
        <v>Nom Commune</v>
      </c>
    </row>
    <row r="5427" customFormat="false" ht="15.25" hidden="false" customHeight="false" outlineLevel="0" collapsed="false">
      <c r="A5427" s="16"/>
      <c r="B5427" s="17"/>
      <c r="C5427" s="18"/>
      <c r="D5427" s="19"/>
      <c r="E5427" s="20" t="n">
        <v>22</v>
      </c>
      <c r="F5427" s="21"/>
      <c r="G5427" s="22" t="str">
        <f aca="false">IF(OR(F5427="beau fils",F5427="beau frère",F5427="fils",F5427="frère",F5427="gendre",F5427="neveu",F5427="beau père",F5427="grand père",F5427="père",F5427="oncle",F5427="petit fils"),"M",IF(OR(F5427="belle fille",F5427="belle mère",F5427="belle soeur",F5427="épouse",F5427="femme",F5427="fille",F5427="mère",F5427="nièce",F5427="grand mère",F5427="tante",F5427="petite fille"),"F",""))</f>
        <v/>
      </c>
      <c r="H5427" s="21"/>
      <c r="I5427" s="23" t="n">
        <f aca="false">I5426+1</f>
        <v>5426</v>
      </c>
      <c r="J5427" s="24"/>
      <c r="K5427" s="25"/>
      <c r="L5427" s="25"/>
      <c r="M5427" s="28" t="str">
        <f aca="false">commune</f>
        <v>Nom Commune</v>
      </c>
    </row>
    <row r="5428" customFormat="false" ht="15.25" hidden="false" customHeight="false" outlineLevel="0" collapsed="false">
      <c r="A5428" s="16"/>
      <c r="B5428" s="17"/>
      <c r="C5428" s="18"/>
      <c r="D5428" s="19"/>
      <c r="E5428" s="20" t="n">
        <v>22</v>
      </c>
      <c r="F5428" s="21"/>
      <c r="G5428" s="22" t="str">
        <f aca="false">IF(OR(F5428="beau fils",F5428="beau frère",F5428="fils",F5428="frère",F5428="gendre",F5428="neveu",F5428="beau père",F5428="grand père",F5428="père",F5428="oncle",F5428="petit fils"),"M",IF(OR(F5428="belle fille",F5428="belle mère",F5428="belle soeur",F5428="épouse",F5428="femme",F5428="fille",F5428="mère",F5428="nièce",F5428="grand mère",F5428="tante",F5428="petite fille"),"F",""))</f>
        <v/>
      </c>
      <c r="H5428" s="21"/>
      <c r="I5428" s="23" t="n">
        <f aca="false">I5398+30</f>
        <v>5427</v>
      </c>
      <c r="J5428" s="24"/>
      <c r="K5428" s="25"/>
      <c r="L5428" s="25"/>
      <c r="M5428" s="28" t="str">
        <f aca="false">commune</f>
        <v>Nom Commune</v>
      </c>
    </row>
    <row r="5429" customFormat="false" ht="15.25" hidden="false" customHeight="false" outlineLevel="0" collapsed="false">
      <c r="A5429" s="16"/>
      <c r="B5429" s="17"/>
      <c r="C5429" s="18"/>
      <c r="D5429" s="19"/>
      <c r="E5429" s="20" t="n">
        <v>22</v>
      </c>
      <c r="F5429" s="21"/>
      <c r="G5429" s="22" t="str">
        <f aca="false">IF(OR(F5429="beau fils",F5429="beau frère",F5429="fils",F5429="frère",F5429="gendre",F5429="neveu",F5429="beau père",F5429="grand père",F5429="père",F5429="oncle",F5429="petit fils"),"M",IF(OR(F5429="belle fille",F5429="belle mère",F5429="belle soeur",F5429="épouse",F5429="femme",F5429="fille",F5429="mère",F5429="nièce",F5429="grand mère",F5429="tante",F5429="petite fille"),"F",""))</f>
        <v/>
      </c>
      <c r="H5429" s="21"/>
      <c r="I5429" s="23" t="n">
        <f aca="false">I5428+1</f>
        <v>5428</v>
      </c>
      <c r="J5429" s="24"/>
      <c r="K5429" s="25"/>
      <c r="L5429" s="25"/>
      <c r="M5429" s="28" t="str">
        <f aca="false">commune</f>
        <v>Nom Commune</v>
      </c>
    </row>
    <row r="5430" customFormat="false" ht="15.25" hidden="false" customHeight="false" outlineLevel="0" collapsed="false">
      <c r="A5430" s="16"/>
      <c r="B5430" s="17"/>
      <c r="C5430" s="18"/>
      <c r="D5430" s="19"/>
      <c r="E5430" s="20" t="n">
        <v>22</v>
      </c>
      <c r="F5430" s="21"/>
      <c r="G5430" s="22" t="str">
        <f aca="false">IF(OR(F5430="beau fils",F5430="beau frère",F5430="fils",F5430="frère",F5430="gendre",F5430="neveu",F5430="beau père",F5430="grand père",F5430="père",F5430="oncle",F5430="petit fils"),"M",IF(OR(F5430="belle fille",F5430="belle mère",F5430="belle soeur",F5430="épouse",F5430="femme",F5430="fille",F5430="mère",F5430="nièce",F5430="grand mère",F5430="tante",F5430="petite fille"),"F",""))</f>
        <v/>
      </c>
      <c r="H5430" s="21"/>
      <c r="I5430" s="23" t="n">
        <f aca="false">I5400+30</f>
        <v>5429</v>
      </c>
      <c r="J5430" s="24"/>
      <c r="K5430" s="25"/>
      <c r="L5430" s="25"/>
      <c r="M5430" s="28" t="str">
        <f aca="false">commune</f>
        <v>Nom Commune</v>
      </c>
    </row>
    <row r="5431" customFormat="false" ht="15.65" hidden="false" customHeight="false" outlineLevel="0" collapsed="false">
      <c r="A5431" s="34"/>
      <c r="B5431" s="35"/>
      <c r="C5431" s="36"/>
      <c r="D5431" s="37"/>
      <c r="E5431" s="38" t="n">
        <v>22</v>
      </c>
      <c r="F5431" s="39"/>
      <c r="G5431" s="40" t="str">
        <f aca="false">IF(OR(F5431="beau fils",F5431="beau frère",F5431="fils",F5431="frère",F5431="gendre",F5431="neveu",F5431="beau père",F5431="grand père",F5431="père",F5431="oncle",F5431="petit fils"),"M",IF(OR(F5431="belle fille",F5431="belle mère",F5431="belle soeur",F5431="épouse",F5431="femme",F5431="fille",F5431="mère",F5431="nièce",F5431="grand mère",F5431="tante",F5431="petite fille"),"F",""))</f>
        <v/>
      </c>
      <c r="H5431" s="39"/>
      <c r="I5431" s="41" t="n">
        <f aca="false">I5430+1</f>
        <v>5430</v>
      </c>
      <c r="J5431" s="42"/>
      <c r="K5431" s="43"/>
      <c r="L5431" s="43"/>
      <c r="M5431" s="44" t="str">
        <f aca="false">commune</f>
        <v>Nom Commune</v>
      </c>
    </row>
    <row r="5432" customFormat="false" ht="15.25" hidden="false" customHeight="false" outlineLevel="0" collapsed="false">
      <c r="A5432" s="16"/>
      <c r="B5432" s="17"/>
      <c r="C5432" s="18"/>
      <c r="D5432" s="19"/>
      <c r="E5432" s="20" t="n">
        <v>22</v>
      </c>
      <c r="F5432" s="21"/>
      <c r="G5432" s="22" t="str">
        <f aca="false">IF(OR(F5432="beau fils",F5432="beau frère",F5432="fils",F5432="frère",F5432="gendre",F5432="neveu",F5432="beau père",F5432="grand père",F5432="père",F5432="oncle",F5432="petit fils"),"M",IF(OR(F5432="belle fille",F5432="belle mère",F5432="belle soeur",F5432="épouse",F5432="femme",F5432="fille",F5432="mère",F5432="nièce",F5432="grand mère",F5432="tante",F5432="petite fille"),"F",""))</f>
        <v/>
      </c>
      <c r="H5432" s="21"/>
      <c r="I5432" s="23" t="n">
        <f aca="false">I5402+30</f>
        <v>5431</v>
      </c>
      <c r="J5432" s="24"/>
      <c r="K5432" s="25"/>
      <c r="L5432" s="25"/>
      <c r="M5432" s="28" t="str">
        <f aca="false">commune</f>
        <v>Nom Commune</v>
      </c>
    </row>
    <row r="5433" customFormat="false" ht="15.25" hidden="false" customHeight="false" outlineLevel="0" collapsed="false">
      <c r="A5433" s="16"/>
      <c r="B5433" s="17"/>
      <c r="C5433" s="18"/>
      <c r="D5433" s="19"/>
      <c r="E5433" s="20" t="n">
        <v>22</v>
      </c>
      <c r="F5433" s="21"/>
      <c r="G5433" s="22" t="str">
        <f aca="false">IF(OR(F5433="beau fils",F5433="beau frère",F5433="fils",F5433="frère",F5433="gendre",F5433="neveu",F5433="beau père",F5433="grand père",F5433="père",F5433="oncle",F5433="petit fils"),"M",IF(OR(F5433="belle fille",F5433="belle mère",F5433="belle soeur",F5433="épouse",F5433="femme",F5433="fille",F5433="mère",F5433="nièce",F5433="grand mère",F5433="tante",F5433="petite fille"),"F",""))</f>
        <v/>
      </c>
      <c r="H5433" s="21"/>
      <c r="I5433" s="23" t="n">
        <f aca="false">I5432+1</f>
        <v>5432</v>
      </c>
      <c r="J5433" s="24"/>
      <c r="K5433" s="25"/>
      <c r="L5433" s="25"/>
      <c r="M5433" s="28" t="str">
        <f aca="false">commune</f>
        <v>Nom Commune</v>
      </c>
    </row>
    <row r="5434" customFormat="false" ht="15.25" hidden="false" customHeight="false" outlineLevel="0" collapsed="false">
      <c r="A5434" s="16"/>
      <c r="B5434" s="17"/>
      <c r="C5434" s="18"/>
      <c r="D5434" s="19"/>
      <c r="E5434" s="20" t="n">
        <v>22</v>
      </c>
      <c r="F5434" s="21"/>
      <c r="G5434" s="22" t="str">
        <f aca="false">IF(OR(F5434="beau fils",F5434="beau frère",F5434="fils",F5434="frère",F5434="gendre",F5434="neveu",F5434="beau père",F5434="grand père",F5434="père",F5434="oncle",F5434="petit fils"),"M",IF(OR(F5434="belle fille",F5434="belle mère",F5434="belle soeur",F5434="épouse",F5434="femme",F5434="fille",F5434="mère",F5434="nièce",F5434="grand mère",F5434="tante",F5434="petite fille"),"F",""))</f>
        <v/>
      </c>
      <c r="H5434" s="21"/>
      <c r="I5434" s="23" t="n">
        <f aca="false">I5404+30</f>
        <v>5433</v>
      </c>
      <c r="J5434" s="24"/>
      <c r="K5434" s="25"/>
      <c r="L5434" s="25"/>
      <c r="M5434" s="28" t="str">
        <f aca="false">commune</f>
        <v>Nom Commune</v>
      </c>
    </row>
    <row r="5435" customFormat="false" ht="15.25" hidden="false" customHeight="false" outlineLevel="0" collapsed="false">
      <c r="A5435" s="16"/>
      <c r="B5435" s="17"/>
      <c r="C5435" s="18"/>
      <c r="D5435" s="19"/>
      <c r="E5435" s="20" t="n">
        <v>22</v>
      </c>
      <c r="F5435" s="21"/>
      <c r="G5435" s="22" t="str">
        <f aca="false">IF(OR(F5435="beau fils",F5435="beau frère",F5435="fils",F5435="frère",F5435="gendre",F5435="neveu",F5435="beau père",F5435="grand père",F5435="père",F5435="oncle",F5435="petit fils"),"M",IF(OR(F5435="belle fille",F5435="belle mère",F5435="belle soeur",F5435="épouse",F5435="femme",F5435="fille",F5435="mère",F5435="nièce",F5435="grand mère",F5435="tante",F5435="petite fille"),"F",""))</f>
        <v/>
      </c>
      <c r="H5435" s="21"/>
      <c r="I5435" s="23" t="n">
        <f aca="false">I5434+1</f>
        <v>5434</v>
      </c>
      <c r="J5435" s="24"/>
      <c r="K5435" s="25"/>
      <c r="L5435" s="25"/>
      <c r="M5435" s="28" t="str">
        <f aca="false">commune</f>
        <v>Nom Commune</v>
      </c>
    </row>
    <row r="5436" customFormat="false" ht="15.25" hidden="false" customHeight="false" outlineLevel="0" collapsed="false">
      <c r="A5436" s="16"/>
      <c r="B5436" s="17"/>
      <c r="C5436" s="18"/>
      <c r="D5436" s="19"/>
      <c r="E5436" s="20" t="n">
        <v>22</v>
      </c>
      <c r="F5436" s="21"/>
      <c r="G5436" s="22" t="str">
        <f aca="false">IF(OR(F5436="beau fils",F5436="beau frère",F5436="fils",F5436="frère",F5436="gendre",F5436="neveu",F5436="beau père",F5436="grand père",F5436="père",F5436="oncle",F5436="petit fils"),"M",IF(OR(F5436="belle fille",F5436="belle mère",F5436="belle soeur",F5436="épouse",F5436="femme",F5436="fille",F5436="mère",F5436="nièce",F5436="grand mère",F5436="tante",F5436="petite fille"),"F",""))</f>
        <v/>
      </c>
      <c r="H5436" s="21"/>
      <c r="I5436" s="23" t="n">
        <f aca="false">I5406+30</f>
        <v>5435</v>
      </c>
      <c r="J5436" s="24"/>
      <c r="K5436" s="25"/>
      <c r="L5436" s="25"/>
      <c r="M5436" s="28" t="str">
        <f aca="false">commune</f>
        <v>Nom Commune</v>
      </c>
    </row>
    <row r="5437" customFormat="false" ht="15.25" hidden="false" customHeight="false" outlineLevel="0" collapsed="false">
      <c r="A5437" s="16"/>
      <c r="B5437" s="17"/>
      <c r="C5437" s="18"/>
      <c r="D5437" s="19"/>
      <c r="E5437" s="20" t="n">
        <v>22</v>
      </c>
      <c r="F5437" s="21"/>
      <c r="G5437" s="22" t="str">
        <f aca="false">IF(OR(F5437="beau fils",F5437="beau frère",F5437="fils",F5437="frère",F5437="gendre",F5437="neveu",F5437="beau père",F5437="grand père",F5437="père",F5437="oncle",F5437="petit fils"),"M",IF(OR(F5437="belle fille",F5437="belle mère",F5437="belle soeur",F5437="épouse",F5437="femme",F5437="fille",F5437="mère",F5437="nièce",F5437="grand mère",F5437="tante",F5437="petite fille"),"F",""))</f>
        <v/>
      </c>
      <c r="H5437" s="21"/>
      <c r="I5437" s="23" t="n">
        <f aca="false">I5436+1</f>
        <v>5436</v>
      </c>
      <c r="J5437" s="24"/>
      <c r="K5437" s="25"/>
      <c r="L5437" s="25"/>
      <c r="M5437" s="28" t="str">
        <f aca="false">commune</f>
        <v>Nom Commune</v>
      </c>
    </row>
    <row r="5438" customFormat="false" ht="15.25" hidden="false" customHeight="false" outlineLevel="0" collapsed="false">
      <c r="A5438" s="16"/>
      <c r="B5438" s="17"/>
      <c r="C5438" s="18"/>
      <c r="D5438" s="19"/>
      <c r="E5438" s="20" t="n">
        <v>22</v>
      </c>
      <c r="F5438" s="21"/>
      <c r="G5438" s="22" t="str">
        <f aca="false">IF(OR(F5438="beau fils",F5438="beau frère",F5438="fils",F5438="frère",F5438="gendre",F5438="neveu",F5438="beau père",F5438="grand père",F5438="père",F5438="oncle",F5438="petit fils"),"M",IF(OR(F5438="belle fille",F5438="belle mère",F5438="belle soeur",F5438="épouse",F5438="femme",F5438="fille",F5438="mère",F5438="nièce",F5438="grand mère",F5438="tante",F5438="petite fille"),"F",""))</f>
        <v/>
      </c>
      <c r="H5438" s="21"/>
      <c r="I5438" s="23" t="n">
        <f aca="false">I5408+30</f>
        <v>5437</v>
      </c>
      <c r="J5438" s="24"/>
      <c r="K5438" s="25"/>
      <c r="L5438" s="25"/>
      <c r="M5438" s="28" t="str">
        <f aca="false">commune</f>
        <v>Nom Commune</v>
      </c>
    </row>
    <row r="5439" customFormat="false" ht="15.25" hidden="false" customHeight="false" outlineLevel="0" collapsed="false">
      <c r="A5439" s="16"/>
      <c r="B5439" s="17"/>
      <c r="C5439" s="18"/>
      <c r="D5439" s="19"/>
      <c r="E5439" s="20" t="n">
        <v>22</v>
      </c>
      <c r="F5439" s="21"/>
      <c r="G5439" s="22" t="str">
        <f aca="false">IF(OR(F5439="beau fils",F5439="beau frère",F5439="fils",F5439="frère",F5439="gendre",F5439="neveu",F5439="beau père",F5439="grand père",F5439="père",F5439="oncle",F5439="petit fils"),"M",IF(OR(F5439="belle fille",F5439="belle mère",F5439="belle soeur",F5439="épouse",F5439="femme",F5439="fille",F5439="mère",F5439="nièce",F5439="grand mère",F5439="tante",F5439="petite fille"),"F",""))</f>
        <v/>
      </c>
      <c r="H5439" s="21"/>
      <c r="I5439" s="23" t="n">
        <f aca="false">I5438+1</f>
        <v>5438</v>
      </c>
      <c r="J5439" s="24"/>
      <c r="K5439" s="25"/>
      <c r="L5439" s="25"/>
      <c r="M5439" s="28" t="str">
        <f aca="false">commune</f>
        <v>Nom Commune</v>
      </c>
    </row>
    <row r="5440" customFormat="false" ht="15.25" hidden="false" customHeight="false" outlineLevel="0" collapsed="false">
      <c r="A5440" s="16"/>
      <c r="B5440" s="17"/>
      <c r="C5440" s="18"/>
      <c r="D5440" s="19"/>
      <c r="E5440" s="20" t="n">
        <v>22</v>
      </c>
      <c r="F5440" s="21"/>
      <c r="G5440" s="22" t="str">
        <f aca="false">IF(OR(F5440="beau fils",F5440="beau frère",F5440="fils",F5440="frère",F5440="gendre",F5440="neveu",F5440="beau père",F5440="grand père",F5440="père",F5440="oncle",F5440="petit fils"),"M",IF(OR(F5440="belle fille",F5440="belle mère",F5440="belle soeur",F5440="épouse",F5440="femme",F5440="fille",F5440="mère",F5440="nièce",F5440="grand mère",F5440="tante",F5440="petite fille"),"F",""))</f>
        <v/>
      </c>
      <c r="H5440" s="21"/>
      <c r="I5440" s="23" t="n">
        <f aca="false">I5410+30</f>
        <v>5439</v>
      </c>
      <c r="J5440" s="24"/>
      <c r="K5440" s="25"/>
      <c r="L5440" s="25"/>
      <c r="M5440" s="28" t="str">
        <f aca="false">commune</f>
        <v>Nom Commune</v>
      </c>
    </row>
    <row r="5441" customFormat="false" ht="15.25" hidden="false" customHeight="false" outlineLevel="0" collapsed="false">
      <c r="A5441" s="16"/>
      <c r="B5441" s="17"/>
      <c r="C5441" s="18"/>
      <c r="D5441" s="19"/>
      <c r="E5441" s="20" t="n">
        <v>22</v>
      </c>
      <c r="F5441" s="21"/>
      <c r="G5441" s="22" t="str">
        <f aca="false">IF(OR(F5441="beau fils",F5441="beau frère",F5441="fils",F5441="frère",F5441="gendre",F5441="neveu",F5441="beau père",F5441="grand père",F5441="père",F5441="oncle",F5441="petit fils"),"M",IF(OR(F5441="belle fille",F5441="belle mère",F5441="belle soeur",F5441="épouse",F5441="femme",F5441="fille",F5441="mère",F5441="nièce",F5441="grand mère",F5441="tante",F5441="petite fille"),"F",""))</f>
        <v/>
      </c>
      <c r="H5441" s="21"/>
      <c r="I5441" s="23" t="n">
        <f aca="false">I5440+1</f>
        <v>5440</v>
      </c>
      <c r="J5441" s="24"/>
      <c r="K5441" s="25"/>
      <c r="L5441" s="25"/>
      <c r="M5441" s="28" t="str">
        <f aca="false">commune</f>
        <v>Nom Commune</v>
      </c>
    </row>
    <row r="5442" customFormat="false" ht="15.25" hidden="false" customHeight="false" outlineLevel="0" collapsed="false">
      <c r="A5442" s="16"/>
      <c r="B5442" s="17"/>
      <c r="C5442" s="18"/>
      <c r="D5442" s="19"/>
      <c r="E5442" s="20" t="n">
        <v>22</v>
      </c>
      <c r="F5442" s="21"/>
      <c r="G5442" s="22" t="str">
        <f aca="false">IF(OR(F5442="beau fils",F5442="beau frère",F5442="fils",F5442="frère",F5442="gendre",F5442="neveu",F5442="beau père",F5442="grand père",F5442="père",F5442="oncle",F5442="petit fils"),"M",IF(OR(F5442="belle fille",F5442="belle mère",F5442="belle soeur",F5442="épouse",F5442="femme",F5442="fille",F5442="mère",F5442="nièce",F5442="grand mère",F5442="tante",F5442="petite fille"),"F",""))</f>
        <v/>
      </c>
      <c r="H5442" s="21"/>
      <c r="I5442" s="23" t="n">
        <f aca="false">I5412+30</f>
        <v>5441</v>
      </c>
      <c r="J5442" s="24"/>
      <c r="K5442" s="25"/>
      <c r="L5442" s="25"/>
      <c r="M5442" s="28" t="str">
        <f aca="false">commune</f>
        <v>Nom Commune</v>
      </c>
    </row>
    <row r="5443" customFormat="false" ht="15.25" hidden="false" customHeight="false" outlineLevel="0" collapsed="false">
      <c r="A5443" s="16"/>
      <c r="B5443" s="17"/>
      <c r="C5443" s="18"/>
      <c r="D5443" s="19"/>
      <c r="E5443" s="20" t="n">
        <v>22</v>
      </c>
      <c r="F5443" s="21"/>
      <c r="G5443" s="22" t="str">
        <f aca="false">IF(OR(F5443="beau fils",F5443="beau frère",F5443="fils",F5443="frère",F5443="gendre",F5443="neveu",F5443="beau père",F5443="grand père",F5443="père",F5443="oncle",F5443="petit fils"),"M",IF(OR(F5443="belle fille",F5443="belle mère",F5443="belle soeur",F5443="épouse",F5443="femme",F5443="fille",F5443="mère",F5443="nièce",F5443="grand mère",F5443="tante",F5443="petite fille"),"F",""))</f>
        <v/>
      </c>
      <c r="H5443" s="21"/>
      <c r="I5443" s="23" t="n">
        <f aca="false">I5442+1</f>
        <v>5442</v>
      </c>
      <c r="J5443" s="24"/>
      <c r="K5443" s="25"/>
      <c r="L5443" s="25"/>
      <c r="M5443" s="28" t="str">
        <f aca="false">commune</f>
        <v>Nom Commune</v>
      </c>
    </row>
    <row r="5444" customFormat="false" ht="15.25" hidden="false" customHeight="false" outlineLevel="0" collapsed="false">
      <c r="A5444" s="16"/>
      <c r="B5444" s="17"/>
      <c r="C5444" s="18"/>
      <c r="D5444" s="19"/>
      <c r="E5444" s="20" t="n">
        <v>22</v>
      </c>
      <c r="F5444" s="21"/>
      <c r="G5444" s="22" t="str">
        <f aca="false">IF(OR(F5444="beau fils",F5444="beau frère",F5444="fils",F5444="frère",F5444="gendre",F5444="neveu",F5444="beau père",F5444="grand père",F5444="père",F5444="oncle",F5444="petit fils"),"M",IF(OR(F5444="belle fille",F5444="belle mère",F5444="belle soeur",F5444="épouse",F5444="femme",F5444="fille",F5444="mère",F5444="nièce",F5444="grand mère",F5444="tante",F5444="petite fille"),"F",""))</f>
        <v/>
      </c>
      <c r="H5444" s="21"/>
      <c r="I5444" s="23" t="n">
        <f aca="false">I5414+30</f>
        <v>5443</v>
      </c>
      <c r="J5444" s="24"/>
      <c r="K5444" s="25"/>
      <c r="L5444" s="25"/>
      <c r="M5444" s="28" t="str">
        <f aca="false">commune</f>
        <v>Nom Commune</v>
      </c>
    </row>
    <row r="5445" customFormat="false" ht="15.25" hidden="false" customHeight="false" outlineLevel="0" collapsed="false">
      <c r="A5445" s="16"/>
      <c r="B5445" s="17"/>
      <c r="C5445" s="18"/>
      <c r="D5445" s="19"/>
      <c r="E5445" s="20" t="n">
        <v>22</v>
      </c>
      <c r="F5445" s="21"/>
      <c r="G5445" s="22" t="str">
        <f aca="false">IF(OR(F5445="beau fils",F5445="beau frère",F5445="fils",F5445="frère",F5445="gendre",F5445="neveu",F5445="beau père",F5445="grand père",F5445="père",F5445="oncle",F5445="petit fils"),"M",IF(OR(F5445="belle fille",F5445="belle mère",F5445="belle soeur",F5445="épouse",F5445="femme",F5445="fille",F5445="mère",F5445="nièce",F5445="grand mère",F5445="tante",F5445="petite fille"),"F",""))</f>
        <v/>
      </c>
      <c r="H5445" s="21"/>
      <c r="I5445" s="23" t="n">
        <f aca="false">I5444+1</f>
        <v>5444</v>
      </c>
      <c r="J5445" s="24"/>
      <c r="K5445" s="25"/>
      <c r="L5445" s="25"/>
      <c r="M5445" s="28" t="str">
        <f aca="false">commune</f>
        <v>Nom Commune</v>
      </c>
    </row>
    <row r="5446" customFormat="false" ht="15.25" hidden="false" customHeight="false" outlineLevel="0" collapsed="false">
      <c r="A5446" s="16"/>
      <c r="B5446" s="17"/>
      <c r="C5446" s="18"/>
      <c r="D5446" s="19"/>
      <c r="E5446" s="20" t="n">
        <v>22</v>
      </c>
      <c r="F5446" s="21"/>
      <c r="G5446" s="22" t="str">
        <f aca="false">IF(OR(F5446="beau fils",F5446="beau frère",F5446="fils",F5446="frère",F5446="gendre",F5446="neveu",F5446="beau père",F5446="grand père",F5446="père",F5446="oncle",F5446="petit fils"),"M",IF(OR(F5446="belle fille",F5446="belle mère",F5446="belle soeur",F5446="épouse",F5446="femme",F5446="fille",F5446="mère",F5446="nièce",F5446="grand mère",F5446="tante",F5446="petite fille"),"F",""))</f>
        <v/>
      </c>
      <c r="H5446" s="21"/>
      <c r="I5446" s="23" t="n">
        <f aca="false">I5416+30</f>
        <v>5445</v>
      </c>
      <c r="J5446" s="24"/>
      <c r="K5446" s="25"/>
      <c r="L5446" s="25"/>
      <c r="M5446" s="28" t="str">
        <f aca="false">commune</f>
        <v>Nom Commune</v>
      </c>
    </row>
    <row r="5447" customFormat="false" ht="15.25" hidden="false" customHeight="false" outlineLevel="0" collapsed="false">
      <c r="A5447" s="16"/>
      <c r="B5447" s="17"/>
      <c r="C5447" s="18"/>
      <c r="D5447" s="19"/>
      <c r="E5447" s="20" t="n">
        <v>22</v>
      </c>
      <c r="F5447" s="21"/>
      <c r="G5447" s="22" t="str">
        <f aca="false">IF(OR(F5447="beau fils",F5447="beau frère",F5447="fils",F5447="frère",F5447="gendre",F5447="neveu",F5447="beau père",F5447="grand père",F5447="père",F5447="oncle",F5447="petit fils"),"M",IF(OR(F5447="belle fille",F5447="belle mère",F5447="belle soeur",F5447="épouse",F5447="femme",F5447="fille",F5447="mère",F5447="nièce",F5447="grand mère",F5447="tante",F5447="petite fille"),"F",""))</f>
        <v/>
      </c>
      <c r="H5447" s="21"/>
      <c r="I5447" s="23" t="n">
        <f aca="false">I5446+1</f>
        <v>5446</v>
      </c>
      <c r="J5447" s="24"/>
      <c r="K5447" s="25"/>
      <c r="L5447" s="25"/>
      <c r="M5447" s="28" t="str">
        <f aca="false">commune</f>
        <v>Nom Commune</v>
      </c>
    </row>
    <row r="5448" customFormat="false" ht="15.25" hidden="false" customHeight="false" outlineLevel="0" collapsed="false">
      <c r="A5448" s="16"/>
      <c r="B5448" s="17"/>
      <c r="C5448" s="18"/>
      <c r="D5448" s="19"/>
      <c r="E5448" s="20" t="n">
        <v>22</v>
      </c>
      <c r="F5448" s="21"/>
      <c r="G5448" s="22" t="str">
        <f aca="false">IF(OR(F5448="beau fils",F5448="beau frère",F5448="fils",F5448="frère",F5448="gendre",F5448="neveu",F5448="beau père",F5448="grand père",F5448="père",F5448="oncle",F5448="petit fils"),"M",IF(OR(F5448="belle fille",F5448="belle mère",F5448="belle soeur",F5448="épouse",F5448="femme",F5448="fille",F5448="mère",F5448="nièce",F5448="grand mère",F5448="tante",F5448="petite fille"),"F",""))</f>
        <v/>
      </c>
      <c r="H5448" s="21"/>
      <c r="I5448" s="23" t="n">
        <f aca="false">I5418+30</f>
        <v>5447</v>
      </c>
      <c r="J5448" s="24"/>
      <c r="K5448" s="25"/>
      <c r="L5448" s="25"/>
      <c r="M5448" s="28" t="str">
        <f aca="false">commune</f>
        <v>Nom Commune</v>
      </c>
    </row>
    <row r="5449" customFormat="false" ht="15.25" hidden="false" customHeight="false" outlineLevel="0" collapsed="false">
      <c r="A5449" s="16"/>
      <c r="B5449" s="17"/>
      <c r="C5449" s="18"/>
      <c r="D5449" s="19"/>
      <c r="E5449" s="20" t="n">
        <v>22</v>
      </c>
      <c r="F5449" s="21"/>
      <c r="G5449" s="22" t="str">
        <f aca="false">IF(OR(F5449="beau fils",F5449="beau frère",F5449="fils",F5449="frère",F5449="gendre",F5449="neveu",F5449="beau père",F5449="grand père",F5449="père",F5449="oncle",F5449="petit fils"),"M",IF(OR(F5449="belle fille",F5449="belle mère",F5449="belle soeur",F5449="épouse",F5449="femme",F5449="fille",F5449="mère",F5449="nièce",F5449="grand mère",F5449="tante",F5449="petite fille"),"F",""))</f>
        <v/>
      </c>
      <c r="H5449" s="21"/>
      <c r="I5449" s="23" t="n">
        <f aca="false">I5448+1</f>
        <v>5448</v>
      </c>
      <c r="J5449" s="24"/>
      <c r="K5449" s="25"/>
      <c r="L5449" s="25"/>
      <c r="M5449" s="28" t="str">
        <f aca="false">commune</f>
        <v>Nom Commune</v>
      </c>
    </row>
    <row r="5450" customFormat="false" ht="15.25" hidden="false" customHeight="false" outlineLevel="0" collapsed="false">
      <c r="A5450" s="16"/>
      <c r="B5450" s="17"/>
      <c r="C5450" s="18"/>
      <c r="D5450" s="19"/>
      <c r="E5450" s="20" t="n">
        <v>22</v>
      </c>
      <c r="F5450" s="21"/>
      <c r="G5450" s="22" t="str">
        <f aca="false">IF(OR(F5450="beau fils",F5450="beau frère",F5450="fils",F5450="frère",F5450="gendre",F5450="neveu",F5450="beau père",F5450="grand père",F5450="père",F5450="oncle",F5450="petit fils"),"M",IF(OR(F5450="belle fille",F5450="belle mère",F5450="belle-soeur",F5450="belle soeur",F5450="épouse",F5450="femme",F5450="fille",F5450="mère",F5450="nièce",F5450="grand mère",F5450="tante",F5450="petite fille",,F5450="soeur"),"F",""))</f>
        <v/>
      </c>
      <c r="H5450" s="21"/>
      <c r="I5450" s="23" t="n">
        <f aca="false">I5420+30</f>
        <v>5449</v>
      </c>
      <c r="J5450" s="24"/>
      <c r="K5450" s="25"/>
      <c r="L5450" s="25"/>
      <c r="M5450" s="28" t="str">
        <f aca="false">commune</f>
        <v>Nom Commune</v>
      </c>
    </row>
    <row r="5451" customFormat="false" ht="15.25" hidden="false" customHeight="false" outlineLevel="0" collapsed="false">
      <c r="A5451" s="16"/>
      <c r="B5451" s="17"/>
      <c r="C5451" s="18"/>
      <c r="D5451" s="19"/>
      <c r="E5451" s="20" t="n">
        <v>22</v>
      </c>
      <c r="F5451" s="21"/>
      <c r="G5451" s="22" t="str">
        <f aca="false">IF(OR(F5451="beau fils",F5451="beau frère",F5451="fils",F5451="frère",F5451="gendre",F5451="neveu",F5451="beau père",F5451="grand père",F5451="père",F5451="oncle",F5451="petit fils"),"M",IF(OR(F5451="belle fille",F5451="belle mère",F5451="belle soeur",F5451="épouse",F5451="femme",F5451="fille",F5451="mère",F5451="nièce",F5451="grand mère",F5451="tante",F5451="petite fille"),"F",""))</f>
        <v/>
      </c>
      <c r="H5451" s="21"/>
      <c r="I5451" s="23" t="n">
        <f aca="false">I5450+1</f>
        <v>5450</v>
      </c>
      <c r="J5451" s="24"/>
      <c r="K5451" s="25"/>
      <c r="L5451" s="25"/>
      <c r="M5451" s="28" t="str">
        <f aca="false">commune</f>
        <v>Nom Commune</v>
      </c>
    </row>
    <row r="5452" customFormat="false" ht="15.25" hidden="false" customHeight="false" outlineLevel="0" collapsed="false">
      <c r="A5452" s="16"/>
      <c r="B5452" s="17"/>
      <c r="C5452" s="18"/>
      <c r="D5452" s="19"/>
      <c r="E5452" s="20" t="n">
        <v>22</v>
      </c>
      <c r="F5452" s="21"/>
      <c r="G5452" s="22" t="str">
        <f aca="false">IF(OR(F5452="beau fils",F5452="beau frère",F5452="fils",F5452="frère",F5452="gendre",F5452="neveu",F5452="beau père",F5452="grand père",F5452="père",F5452="oncle",F5452="petit fils"),"M",IF(OR(F5452="belle fille",F5452="belle mère",F5452="belle soeur",F5452="épouse",F5452="femme",F5452="fille",F5452="mère",F5452="nièce",F5452="grand mère",F5452="tante",F5452="petite fille"),"F",""))</f>
        <v/>
      </c>
      <c r="H5452" s="21"/>
      <c r="I5452" s="23" t="n">
        <f aca="false">I5422+30</f>
        <v>5451</v>
      </c>
      <c r="J5452" s="24"/>
      <c r="K5452" s="25"/>
      <c r="L5452" s="25"/>
      <c r="M5452" s="28" t="str">
        <f aca="false">commune</f>
        <v>Nom Commune</v>
      </c>
    </row>
    <row r="5453" customFormat="false" ht="15.25" hidden="false" customHeight="false" outlineLevel="0" collapsed="false">
      <c r="A5453" s="16"/>
      <c r="B5453" s="17"/>
      <c r="C5453" s="18"/>
      <c r="D5453" s="19"/>
      <c r="E5453" s="20" t="n">
        <v>22</v>
      </c>
      <c r="F5453" s="21"/>
      <c r="G5453" s="22" t="str">
        <f aca="false">IF(OR(F5453="beau fils",F5453="beau frère",F5453="fils",F5453="frère",F5453="gendre",F5453="neveu",F5453="beau père",F5453="grand père",F5453="père",F5453="oncle",F5453="petit fils"),"M",IF(OR(F5453="belle fille",F5453="belle mère",F5453="belle soeur",F5453="épouse",F5453="femme",F5453="fille",F5453="mère",F5453="nièce",F5453="grand mère",F5453="tante",F5453="petite fille"),"F",""))</f>
        <v/>
      </c>
      <c r="H5453" s="21"/>
      <c r="I5453" s="23" t="n">
        <f aca="false">I5452+1</f>
        <v>5452</v>
      </c>
      <c r="J5453" s="24"/>
      <c r="K5453" s="25"/>
      <c r="L5453" s="25"/>
      <c r="M5453" s="28" t="str">
        <f aca="false">commune</f>
        <v>Nom Commune</v>
      </c>
    </row>
    <row r="5454" customFormat="false" ht="15.25" hidden="false" customHeight="false" outlineLevel="0" collapsed="false">
      <c r="A5454" s="16"/>
      <c r="B5454" s="17"/>
      <c r="C5454" s="18"/>
      <c r="D5454" s="19"/>
      <c r="E5454" s="20" t="n">
        <v>22</v>
      </c>
      <c r="F5454" s="21"/>
      <c r="G5454" s="22" t="str">
        <f aca="false">IF(OR(F5454="beau fils",F5454="beau frère",F5454="fils",F5454="frère",F5454="gendre",F5454="neveu",F5454="beau père",F5454="grand père",F5454="père",F5454="oncle",F5454="petit fils"),"M",IF(OR(F5454="belle fille",F5454="belle mère",F5454="belle soeur",F5454="épouse",F5454="femme",F5454="fille",F5454="mère",F5454="nièce",F5454="grand mère",F5454="tante",F5454="petite fille"),"F",""))</f>
        <v/>
      </c>
      <c r="H5454" s="21"/>
      <c r="I5454" s="23" t="n">
        <f aca="false">I5424+30</f>
        <v>5453</v>
      </c>
      <c r="J5454" s="24"/>
      <c r="K5454" s="25"/>
      <c r="L5454" s="25"/>
      <c r="M5454" s="28" t="str">
        <f aca="false">commune</f>
        <v>Nom Commune</v>
      </c>
    </row>
    <row r="5455" customFormat="false" ht="15.25" hidden="false" customHeight="false" outlineLevel="0" collapsed="false">
      <c r="A5455" s="16"/>
      <c r="B5455" s="17"/>
      <c r="C5455" s="18"/>
      <c r="D5455" s="19"/>
      <c r="E5455" s="20" t="n">
        <v>22</v>
      </c>
      <c r="F5455" s="21"/>
      <c r="G5455" s="22" t="str">
        <f aca="false">IF(OR(F5455="beau fils",F5455="beau frère",F5455="fils",F5455="frère",F5455="gendre",F5455="neveu",F5455="beau père",F5455="grand père",F5455="père",F5455="oncle",F5455="petit fils"),"M",IF(OR(F5455="belle fille",F5455="belle mère",F5455="belle soeur",F5455="épouse",F5455="femme",F5455="fille",F5455="mère",F5455="nièce",F5455="grand mère",F5455="tante",F5455="petite fille"),"F",""))</f>
        <v/>
      </c>
      <c r="H5455" s="21"/>
      <c r="I5455" s="23" t="n">
        <f aca="false">I5454+1</f>
        <v>5454</v>
      </c>
      <c r="J5455" s="24"/>
      <c r="K5455" s="25"/>
      <c r="L5455" s="25"/>
      <c r="M5455" s="28" t="str">
        <f aca="false">commune</f>
        <v>Nom Commune</v>
      </c>
    </row>
    <row r="5456" customFormat="false" ht="15.25" hidden="false" customHeight="false" outlineLevel="0" collapsed="false">
      <c r="A5456" s="16"/>
      <c r="B5456" s="17"/>
      <c r="C5456" s="18"/>
      <c r="D5456" s="19"/>
      <c r="E5456" s="20" t="n">
        <v>22</v>
      </c>
      <c r="F5456" s="21"/>
      <c r="G5456" s="22" t="str">
        <f aca="false">IF(OR(F5456="beau fils",F5456="beau frère",F5456="fils",F5456="frère",F5456="gendre",F5456="neveu",F5456="beau père",F5456="grand père",F5456="père",F5456="oncle",F5456="petit fils"),"M",IF(OR(F5456="belle fille",F5456="belle mère",F5456="belle soeur",F5456="épouse",F5456="femme",F5456="fille",F5456="mère",F5456="nièce",F5456="grand mère",F5456="tante",F5456="petite fille"),"F",""))</f>
        <v/>
      </c>
      <c r="H5456" s="21"/>
      <c r="I5456" s="23" t="n">
        <f aca="false">I5426+30</f>
        <v>5455</v>
      </c>
      <c r="J5456" s="24"/>
      <c r="K5456" s="25"/>
      <c r="L5456" s="25"/>
      <c r="M5456" s="28" t="str">
        <f aca="false">commune</f>
        <v>Nom Commune</v>
      </c>
    </row>
    <row r="5457" customFormat="false" ht="15.25" hidden="false" customHeight="false" outlineLevel="0" collapsed="false">
      <c r="A5457" s="16"/>
      <c r="B5457" s="17"/>
      <c r="C5457" s="18"/>
      <c r="D5457" s="19"/>
      <c r="E5457" s="20" t="n">
        <v>22</v>
      </c>
      <c r="F5457" s="21"/>
      <c r="G5457" s="22" t="str">
        <f aca="false">IF(OR(F5457="beau fils",F5457="beau frère",F5457="fils",F5457="frère",F5457="gendre",F5457="neveu",F5457="beau père",F5457="grand père",F5457="père",F5457="oncle",F5457="petit fils"),"M",IF(OR(F5457="belle fille",F5457="belle mère",F5457="belle soeur",F5457="épouse",F5457="femme",F5457="fille",F5457="mère",F5457="nièce",F5457="grand mère",F5457="tante",F5457="petite fille"),"F",""))</f>
        <v/>
      </c>
      <c r="H5457" s="21"/>
      <c r="I5457" s="23" t="n">
        <f aca="false">I5456+1</f>
        <v>5456</v>
      </c>
      <c r="J5457" s="24"/>
      <c r="K5457" s="25"/>
      <c r="L5457" s="25"/>
      <c r="M5457" s="28" t="str">
        <f aca="false">commune</f>
        <v>Nom Commune</v>
      </c>
    </row>
    <row r="5458" customFormat="false" ht="15.25" hidden="false" customHeight="false" outlineLevel="0" collapsed="false">
      <c r="A5458" s="16"/>
      <c r="B5458" s="17"/>
      <c r="C5458" s="18"/>
      <c r="D5458" s="19"/>
      <c r="E5458" s="20" t="n">
        <v>22</v>
      </c>
      <c r="F5458" s="21"/>
      <c r="G5458" s="22" t="str">
        <f aca="false">IF(OR(F5458="beau fils",F5458="beau frère",F5458="fils",F5458="frère",F5458="gendre",F5458="neveu",F5458="beau père",F5458="grand père",F5458="père",F5458="oncle",F5458="petit fils"),"M",IF(OR(F5458="belle fille",F5458="belle mère",F5458="belle soeur",F5458="épouse",F5458="femme",F5458="fille",F5458="mère",F5458="nièce",F5458="grand mère",F5458="tante",F5458="petite fille"),"F",""))</f>
        <v/>
      </c>
      <c r="H5458" s="21"/>
      <c r="I5458" s="23" t="n">
        <f aca="false">I5428+30</f>
        <v>5457</v>
      </c>
      <c r="J5458" s="24"/>
      <c r="K5458" s="25"/>
      <c r="L5458" s="25"/>
      <c r="M5458" s="28" t="str">
        <f aca="false">commune</f>
        <v>Nom Commune</v>
      </c>
    </row>
    <row r="5459" customFormat="false" ht="15.25" hidden="false" customHeight="false" outlineLevel="0" collapsed="false">
      <c r="A5459" s="16"/>
      <c r="B5459" s="17"/>
      <c r="C5459" s="18"/>
      <c r="D5459" s="19"/>
      <c r="E5459" s="20" t="n">
        <v>22</v>
      </c>
      <c r="F5459" s="21"/>
      <c r="G5459" s="22" t="str">
        <f aca="false">IF(OR(F5459="beau fils",F5459="beau frère",F5459="fils",F5459="frère",F5459="gendre",F5459="neveu",F5459="beau père",F5459="grand père",F5459="père",F5459="oncle",F5459="petit fils"),"M",IF(OR(F5459="belle fille",F5459="belle mère",F5459="belle soeur",F5459="épouse",F5459="femme",F5459="fille",F5459="mère",F5459="nièce",F5459="grand mère",F5459="tante",F5459="petite fille"),"F",""))</f>
        <v/>
      </c>
      <c r="H5459" s="21"/>
      <c r="I5459" s="23" t="n">
        <f aca="false">I5458+1</f>
        <v>5458</v>
      </c>
      <c r="J5459" s="24"/>
      <c r="K5459" s="25"/>
      <c r="L5459" s="25"/>
      <c r="M5459" s="28" t="str">
        <f aca="false">commune</f>
        <v>Nom Commune</v>
      </c>
    </row>
    <row r="5460" customFormat="false" ht="15.25" hidden="false" customHeight="false" outlineLevel="0" collapsed="false">
      <c r="A5460" s="16"/>
      <c r="B5460" s="17"/>
      <c r="C5460" s="18"/>
      <c r="D5460" s="19"/>
      <c r="E5460" s="20" t="n">
        <v>22</v>
      </c>
      <c r="F5460" s="21"/>
      <c r="G5460" s="22" t="str">
        <f aca="false">IF(OR(F5460="beau fils",F5460="beau frère",F5460="fils",F5460="frère",F5460="gendre",F5460="neveu",F5460="beau père",F5460="grand père",F5460="père",F5460="oncle",F5460="petit fils"),"M",IF(OR(F5460="belle fille",F5460="belle mère",F5460="belle soeur",F5460="épouse",F5460="femme",F5460="fille",F5460="mère",F5460="nièce",F5460="grand mère",F5460="tante",F5460="petite fille"),"F",""))</f>
        <v/>
      </c>
      <c r="H5460" s="21"/>
      <c r="I5460" s="23" t="n">
        <f aca="false">I5430+30</f>
        <v>5459</v>
      </c>
      <c r="J5460" s="24"/>
      <c r="K5460" s="25"/>
      <c r="L5460" s="25"/>
      <c r="M5460" s="28" t="str">
        <f aca="false">commune</f>
        <v>Nom Commune</v>
      </c>
    </row>
    <row r="5461" customFormat="false" ht="15.65" hidden="false" customHeight="false" outlineLevel="0" collapsed="false">
      <c r="A5461" s="34"/>
      <c r="B5461" s="35"/>
      <c r="C5461" s="36"/>
      <c r="D5461" s="37"/>
      <c r="E5461" s="38" t="n">
        <v>22</v>
      </c>
      <c r="F5461" s="39"/>
      <c r="G5461" s="40" t="str">
        <f aca="false">IF(OR(F5461="beau fils",F5461="beau frère",F5461="fils",F5461="frère",F5461="gendre",F5461="neveu",F5461="beau père",F5461="grand père",F5461="père",F5461="oncle",F5461="petit fils"),"M",IF(OR(F5461="belle fille",F5461="belle mère",F5461="belle soeur",F5461="épouse",F5461="femme",F5461="fille",F5461="mère",F5461="nièce",F5461="grand mère",F5461="tante",F5461="petite fille"),"F",""))</f>
        <v/>
      </c>
      <c r="H5461" s="39"/>
      <c r="I5461" s="41" t="n">
        <f aca="false">I5460+1</f>
        <v>5460</v>
      </c>
      <c r="J5461" s="42"/>
      <c r="K5461" s="43"/>
      <c r="L5461" s="43"/>
      <c r="M5461" s="44" t="str">
        <f aca="false">commune</f>
        <v>Nom Commune</v>
      </c>
    </row>
    <row r="5462" customFormat="false" ht="15.25" hidden="false" customHeight="false" outlineLevel="0" collapsed="false">
      <c r="A5462" s="16"/>
      <c r="B5462" s="17"/>
      <c r="C5462" s="18"/>
      <c r="D5462" s="19"/>
      <c r="E5462" s="20" t="n">
        <v>22</v>
      </c>
      <c r="F5462" s="21"/>
      <c r="G5462" s="22" t="str">
        <f aca="false">IF(OR(F5462="beau fils",F5462="beau frère",F5462="fils",F5462="frère",F5462="gendre",F5462="neveu",F5462="beau père",F5462="grand père",F5462="père",F5462="oncle",F5462="petit fils"),"M",IF(OR(F5462="belle fille",F5462="belle mère",F5462="belle soeur",F5462="épouse",F5462="femme",F5462="fille",F5462="mère",F5462="nièce",F5462="grand mère",F5462="tante",F5462="petite fille"),"F",""))</f>
        <v/>
      </c>
      <c r="H5462" s="21"/>
      <c r="I5462" s="23" t="n">
        <f aca="false">I5432+30</f>
        <v>5461</v>
      </c>
      <c r="J5462" s="24"/>
      <c r="K5462" s="25"/>
      <c r="L5462" s="25"/>
      <c r="M5462" s="28" t="str">
        <f aca="false">commune</f>
        <v>Nom Commune</v>
      </c>
    </row>
    <row r="5463" customFormat="false" ht="15.25" hidden="false" customHeight="false" outlineLevel="0" collapsed="false">
      <c r="A5463" s="16"/>
      <c r="B5463" s="17"/>
      <c r="C5463" s="18"/>
      <c r="D5463" s="19"/>
      <c r="E5463" s="20" t="n">
        <v>22</v>
      </c>
      <c r="F5463" s="21"/>
      <c r="G5463" s="22" t="str">
        <f aca="false">IF(OR(F5463="beau fils",F5463="beau frère",F5463="fils",F5463="frère",F5463="gendre",F5463="neveu",F5463="beau père",F5463="grand père",F5463="père",F5463="oncle",F5463="petit fils"),"M",IF(OR(F5463="belle fille",F5463="belle mère",F5463="belle soeur",F5463="épouse",F5463="femme",F5463="fille",F5463="mère",F5463="nièce",F5463="grand mère",F5463="tante",F5463="petite fille"),"F",""))</f>
        <v/>
      </c>
      <c r="H5463" s="21"/>
      <c r="I5463" s="23" t="n">
        <f aca="false">I5462+1</f>
        <v>5462</v>
      </c>
      <c r="J5463" s="24"/>
      <c r="K5463" s="25"/>
      <c r="L5463" s="25"/>
      <c r="M5463" s="28" t="str">
        <f aca="false">commune</f>
        <v>Nom Commune</v>
      </c>
    </row>
    <row r="5464" customFormat="false" ht="15.25" hidden="false" customHeight="false" outlineLevel="0" collapsed="false">
      <c r="A5464" s="16"/>
      <c r="B5464" s="17"/>
      <c r="C5464" s="18"/>
      <c r="D5464" s="19"/>
      <c r="E5464" s="20" t="n">
        <v>22</v>
      </c>
      <c r="F5464" s="21"/>
      <c r="G5464" s="22" t="str">
        <f aca="false">IF(OR(F5464="beau fils",F5464="beau frère",F5464="fils",F5464="frère",F5464="gendre",F5464="neveu",F5464="beau père",F5464="grand père",F5464="père",F5464="oncle",F5464="petit fils"),"M",IF(OR(F5464="belle fille",F5464="belle mère",F5464="belle soeur",F5464="épouse",F5464="femme",F5464="fille",F5464="mère",F5464="nièce",F5464="grand mère",F5464="tante",F5464="petite fille"),"F",""))</f>
        <v/>
      </c>
      <c r="H5464" s="21"/>
      <c r="I5464" s="23" t="n">
        <f aca="false">I5434+30</f>
        <v>5463</v>
      </c>
      <c r="J5464" s="24"/>
      <c r="K5464" s="25"/>
      <c r="L5464" s="25"/>
      <c r="M5464" s="28" t="str">
        <f aca="false">commune</f>
        <v>Nom Commune</v>
      </c>
    </row>
    <row r="5465" customFormat="false" ht="15.25" hidden="false" customHeight="false" outlineLevel="0" collapsed="false">
      <c r="A5465" s="16"/>
      <c r="B5465" s="17"/>
      <c r="C5465" s="18"/>
      <c r="D5465" s="19"/>
      <c r="E5465" s="20" t="n">
        <v>22</v>
      </c>
      <c r="F5465" s="21"/>
      <c r="G5465" s="22" t="str">
        <f aca="false">IF(OR(F5465="beau fils",F5465="beau frère",F5465="fils",F5465="frère",F5465="gendre",F5465="neveu",F5465="beau père",F5465="grand père",F5465="père",F5465="oncle",F5465="petit fils"),"M",IF(OR(F5465="belle fille",F5465="belle mère",F5465="belle soeur",F5465="épouse",F5465="femme",F5465="fille",F5465="mère",F5465="nièce",F5465="grand mère",F5465="tante",F5465="petite fille"),"F",""))</f>
        <v/>
      </c>
      <c r="H5465" s="21"/>
      <c r="I5465" s="23" t="n">
        <f aca="false">I5464+1</f>
        <v>5464</v>
      </c>
      <c r="J5465" s="24"/>
      <c r="K5465" s="25"/>
      <c r="L5465" s="25"/>
      <c r="M5465" s="28" t="str">
        <f aca="false">commune</f>
        <v>Nom Commune</v>
      </c>
    </row>
    <row r="5466" customFormat="false" ht="15.25" hidden="false" customHeight="false" outlineLevel="0" collapsed="false">
      <c r="A5466" s="16"/>
      <c r="B5466" s="17"/>
      <c r="C5466" s="18"/>
      <c r="D5466" s="19"/>
      <c r="E5466" s="20" t="n">
        <v>22</v>
      </c>
      <c r="F5466" s="21"/>
      <c r="G5466" s="22" t="str">
        <f aca="false">IF(OR(F5466="beau fils",F5466="beau frère",F5466="fils",F5466="frère",F5466="gendre",F5466="neveu",F5466="beau père",F5466="grand père",F5466="père",F5466="oncle",F5466="petit fils"),"M",IF(OR(F5466="belle fille",F5466="belle mère",F5466="belle soeur",F5466="épouse",F5466="femme",F5466="fille",F5466="mère",F5466="nièce",F5466="grand mère",F5466="tante",F5466="petite fille"),"F",""))</f>
        <v/>
      </c>
      <c r="H5466" s="21"/>
      <c r="I5466" s="23" t="n">
        <f aca="false">I5436+30</f>
        <v>5465</v>
      </c>
      <c r="J5466" s="24"/>
      <c r="K5466" s="25"/>
      <c r="L5466" s="25"/>
      <c r="M5466" s="28" t="str">
        <f aca="false">commune</f>
        <v>Nom Commune</v>
      </c>
    </row>
    <row r="5467" customFormat="false" ht="15.25" hidden="false" customHeight="false" outlineLevel="0" collapsed="false">
      <c r="A5467" s="16"/>
      <c r="B5467" s="17"/>
      <c r="C5467" s="18"/>
      <c r="D5467" s="19"/>
      <c r="E5467" s="20" t="n">
        <v>22</v>
      </c>
      <c r="F5467" s="21"/>
      <c r="G5467" s="22" t="str">
        <f aca="false">IF(OR(F5467="beau fils",F5467="beau frère",F5467="fils",F5467="frère",F5467="gendre",F5467="neveu",F5467="beau père",F5467="grand père",F5467="père",F5467="oncle",F5467="petit fils"),"M",IF(OR(F5467="belle fille",F5467="belle mère",F5467="belle soeur",F5467="épouse",F5467="femme",F5467="fille",F5467="mère",F5467="nièce",F5467="grand mère",F5467="tante",F5467="petite fille"),"F",""))</f>
        <v/>
      </c>
      <c r="H5467" s="21"/>
      <c r="I5467" s="23" t="n">
        <f aca="false">I5466+1</f>
        <v>5466</v>
      </c>
      <c r="J5467" s="24"/>
      <c r="K5467" s="25"/>
      <c r="L5467" s="25"/>
      <c r="M5467" s="28" t="str">
        <f aca="false">commune</f>
        <v>Nom Commune</v>
      </c>
    </row>
    <row r="5468" customFormat="false" ht="15.25" hidden="false" customHeight="false" outlineLevel="0" collapsed="false">
      <c r="A5468" s="16"/>
      <c r="B5468" s="17"/>
      <c r="C5468" s="18"/>
      <c r="D5468" s="19"/>
      <c r="E5468" s="20" t="n">
        <v>22</v>
      </c>
      <c r="F5468" s="21"/>
      <c r="G5468" s="22" t="str">
        <f aca="false">IF(OR(F5468="beau fils",F5468="beau frère",F5468="fils",F5468="frère",F5468="gendre",F5468="neveu",F5468="beau père",F5468="grand père",F5468="père",F5468="oncle",F5468="petit fils"),"M",IF(OR(F5468="belle fille",F5468="belle mère",F5468="belle soeur",F5468="épouse",F5468="femme",F5468="fille",F5468="mère",F5468="nièce",F5468="grand mère",F5468="tante",F5468="petite fille"),"F",""))</f>
        <v/>
      </c>
      <c r="H5468" s="21"/>
      <c r="I5468" s="23" t="n">
        <f aca="false">I5438+30</f>
        <v>5467</v>
      </c>
      <c r="J5468" s="24"/>
      <c r="K5468" s="25"/>
      <c r="L5468" s="25"/>
      <c r="M5468" s="28" t="str">
        <f aca="false">commune</f>
        <v>Nom Commune</v>
      </c>
    </row>
    <row r="5469" customFormat="false" ht="15.25" hidden="false" customHeight="false" outlineLevel="0" collapsed="false">
      <c r="A5469" s="16"/>
      <c r="B5469" s="17"/>
      <c r="C5469" s="18"/>
      <c r="D5469" s="19"/>
      <c r="E5469" s="20" t="n">
        <v>22</v>
      </c>
      <c r="F5469" s="21"/>
      <c r="G5469" s="22" t="str">
        <f aca="false">IF(OR(F5469="beau fils",F5469="beau frère",F5469="fils",F5469="frère",F5469="gendre",F5469="neveu",F5469="beau père",F5469="grand père",F5469="père",F5469="oncle",F5469="petit fils"),"M",IF(OR(F5469="belle fille",F5469="belle mère",F5469="belle soeur",F5469="épouse",F5469="femme",F5469="fille",F5469="mère",F5469="nièce",F5469="grand mère",F5469="tante",F5469="petite fille"),"F",""))</f>
        <v/>
      </c>
      <c r="H5469" s="21"/>
      <c r="I5469" s="23" t="n">
        <f aca="false">I5468+1</f>
        <v>5468</v>
      </c>
      <c r="J5469" s="24"/>
      <c r="K5469" s="25"/>
      <c r="L5469" s="25"/>
      <c r="M5469" s="28" t="str">
        <f aca="false">commune</f>
        <v>Nom Commune</v>
      </c>
    </row>
    <row r="5470" customFormat="false" ht="15.25" hidden="false" customHeight="false" outlineLevel="0" collapsed="false">
      <c r="A5470" s="16"/>
      <c r="B5470" s="17"/>
      <c r="C5470" s="18"/>
      <c r="D5470" s="19"/>
      <c r="E5470" s="20" t="n">
        <v>22</v>
      </c>
      <c r="F5470" s="21"/>
      <c r="G5470" s="22" t="str">
        <f aca="false">IF(OR(F5470="beau fils",F5470="beau frère",F5470="fils",F5470="frère",F5470="gendre",F5470="neveu",F5470="beau père",F5470="grand père",F5470="père",F5470="oncle",F5470="petit fils"),"M",IF(OR(F5470="belle fille",F5470="belle mère",F5470="belle soeur",F5470="épouse",F5470="femme",F5470="fille",F5470="mère",F5470="nièce",F5470="grand mère",F5470="tante",F5470="petite fille"),"F",""))</f>
        <v/>
      </c>
      <c r="H5470" s="21"/>
      <c r="I5470" s="23" t="n">
        <f aca="false">I5440+30</f>
        <v>5469</v>
      </c>
      <c r="J5470" s="24"/>
      <c r="K5470" s="25"/>
      <c r="L5470" s="25"/>
      <c r="M5470" s="28" t="str">
        <f aca="false">commune</f>
        <v>Nom Commune</v>
      </c>
    </row>
    <row r="5471" customFormat="false" ht="15.25" hidden="false" customHeight="false" outlineLevel="0" collapsed="false">
      <c r="A5471" s="16"/>
      <c r="B5471" s="17"/>
      <c r="C5471" s="18"/>
      <c r="D5471" s="19"/>
      <c r="E5471" s="20" t="n">
        <v>22</v>
      </c>
      <c r="F5471" s="21"/>
      <c r="G5471" s="22" t="str">
        <f aca="false">IF(OR(F5471="beau fils",F5471="beau frère",F5471="fils",F5471="frère",F5471="gendre",F5471="neveu",F5471="beau père",F5471="grand père",F5471="père",F5471="oncle",F5471="petit fils"),"M",IF(OR(F5471="belle fille",F5471="belle mère",F5471="belle soeur",F5471="épouse",F5471="femme",F5471="fille",F5471="mère",F5471="nièce",F5471="grand mère",F5471="tante",F5471="petite fille"),"F",""))</f>
        <v/>
      </c>
      <c r="H5471" s="21"/>
      <c r="I5471" s="23" t="n">
        <f aca="false">I5470+1</f>
        <v>5470</v>
      </c>
      <c r="J5471" s="24"/>
      <c r="K5471" s="25"/>
      <c r="L5471" s="25"/>
      <c r="M5471" s="28" t="str">
        <f aca="false">commune</f>
        <v>Nom Commune</v>
      </c>
    </row>
    <row r="5472" customFormat="false" ht="15.25" hidden="false" customHeight="false" outlineLevel="0" collapsed="false">
      <c r="A5472" s="16"/>
      <c r="B5472" s="17"/>
      <c r="C5472" s="18"/>
      <c r="D5472" s="19"/>
      <c r="E5472" s="20" t="n">
        <v>22</v>
      </c>
      <c r="F5472" s="21"/>
      <c r="G5472" s="22" t="str">
        <f aca="false">IF(OR(F5472="beau fils",F5472="beau frère",F5472="fils",F5472="frère",F5472="gendre",F5472="neveu",F5472="beau père",F5472="grand père",F5472="père",F5472="oncle",F5472="petit fils"),"M",IF(OR(F5472="belle fille",F5472="belle mère",F5472="belle soeur",F5472="épouse",F5472="femme",F5472="fille",F5472="mère",F5472="nièce",F5472="grand mère",F5472="tante",F5472="petite fille"),"F",""))</f>
        <v/>
      </c>
      <c r="H5472" s="21"/>
      <c r="I5472" s="23" t="n">
        <f aca="false">I5442+30</f>
        <v>5471</v>
      </c>
      <c r="J5472" s="24"/>
      <c r="K5472" s="25"/>
      <c r="L5472" s="25"/>
      <c r="M5472" s="28" t="str">
        <f aca="false">commune</f>
        <v>Nom Commune</v>
      </c>
    </row>
    <row r="5473" customFormat="false" ht="15.25" hidden="false" customHeight="false" outlineLevel="0" collapsed="false">
      <c r="A5473" s="16"/>
      <c r="B5473" s="17"/>
      <c r="C5473" s="18"/>
      <c r="D5473" s="19"/>
      <c r="E5473" s="20" t="n">
        <v>22</v>
      </c>
      <c r="F5473" s="21"/>
      <c r="G5473" s="22" t="str">
        <f aca="false">IF(OR(F5473="beau fils",F5473="beau frère",F5473="fils",F5473="frère",F5473="gendre",F5473="neveu",F5473="beau père",F5473="grand père",F5473="père",F5473="oncle",F5473="petit fils"),"M",IF(OR(F5473="belle fille",F5473="belle mère",F5473="belle soeur",F5473="épouse",F5473="femme",F5473="fille",F5473="mère",F5473="nièce",F5473="grand mère",F5473="tante",F5473="petite fille"),"F",""))</f>
        <v/>
      </c>
      <c r="H5473" s="21"/>
      <c r="I5473" s="23" t="n">
        <f aca="false">I5472+1</f>
        <v>5472</v>
      </c>
      <c r="J5473" s="24"/>
      <c r="K5473" s="25"/>
      <c r="L5473" s="25"/>
      <c r="M5473" s="28" t="str">
        <f aca="false">commune</f>
        <v>Nom Commune</v>
      </c>
    </row>
    <row r="5474" customFormat="false" ht="15.25" hidden="false" customHeight="false" outlineLevel="0" collapsed="false">
      <c r="A5474" s="16"/>
      <c r="B5474" s="17"/>
      <c r="C5474" s="18"/>
      <c r="D5474" s="19"/>
      <c r="E5474" s="20" t="n">
        <v>22</v>
      </c>
      <c r="F5474" s="21"/>
      <c r="G5474" s="22" t="str">
        <f aca="false">IF(OR(F5474="beau fils",F5474="beau frère",F5474="fils",F5474="frère",F5474="gendre",F5474="neveu",F5474="beau père",F5474="grand père",F5474="père",F5474="oncle",F5474="petit fils"),"M",IF(OR(F5474="belle fille",F5474="belle mère",F5474="belle soeur",F5474="épouse",F5474="femme",F5474="fille",F5474="mère",F5474="nièce",F5474="grand mère",F5474="tante",F5474="petite fille"),"F",""))</f>
        <v/>
      </c>
      <c r="H5474" s="21"/>
      <c r="I5474" s="23" t="n">
        <f aca="false">I5444+30</f>
        <v>5473</v>
      </c>
      <c r="J5474" s="24"/>
      <c r="K5474" s="25"/>
      <c r="L5474" s="25"/>
      <c r="M5474" s="28" t="str">
        <f aca="false">commune</f>
        <v>Nom Commune</v>
      </c>
    </row>
    <row r="5475" customFormat="false" ht="15.25" hidden="false" customHeight="false" outlineLevel="0" collapsed="false">
      <c r="A5475" s="16"/>
      <c r="B5475" s="17"/>
      <c r="C5475" s="18"/>
      <c r="D5475" s="19"/>
      <c r="E5475" s="20" t="n">
        <v>22</v>
      </c>
      <c r="F5475" s="21"/>
      <c r="G5475" s="22" t="str">
        <f aca="false">IF(OR(F5475="beau fils",F5475="beau frère",F5475="fils",F5475="frère",F5475="gendre",F5475="neveu",F5475="beau père",F5475="grand père",F5475="père",F5475="oncle",F5475="petit fils"),"M",IF(OR(F5475="belle fille",F5475="belle mère",F5475="belle soeur",F5475="épouse",F5475="femme",F5475="fille",F5475="mère",F5475="nièce",F5475="grand mère",F5475="tante",F5475="petite fille"),"F",""))</f>
        <v/>
      </c>
      <c r="H5475" s="21"/>
      <c r="I5475" s="23" t="n">
        <f aca="false">I5474+1</f>
        <v>5474</v>
      </c>
      <c r="J5475" s="24"/>
      <c r="K5475" s="25"/>
      <c r="L5475" s="25"/>
      <c r="M5475" s="28" t="str">
        <f aca="false">commune</f>
        <v>Nom Commune</v>
      </c>
    </row>
    <row r="5476" customFormat="false" ht="15.25" hidden="false" customHeight="false" outlineLevel="0" collapsed="false">
      <c r="A5476" s="16"/>
      <c r="B5476" s="17"/>
      <c r="C5476" s="18"/>
      <c r="D5476" s="19"/>
      <c r="E5476" s="20" t="n">
        <v>22</v>
      </c>
      <c r="F5476" s="21"/>
      <c r="G5476" s="22" t="str">
        <f aca="false">IF(OR(F5476="beau fils",F5476="beau frère",F5476="fils",F5476="frère",F5476="gendre",F5476="neveu",F5476="beau père",F5476="grand père",F5476="père",F5476="oncle",F5476="petit fils"),"M",IF(OR(F5476="belle fille",F5476="belle mère",F5476="belle soeur",F5476="épouse",F5476="femme",F5476="fille",F5476="mère",F5476="nièce",F5476="grand mère",F5476="tante",F5476="petite fille"),"F",""))</f>
        <v/>
      </c>
      <c r="H5476" s="21"/>
      <c r="I5476" s="23" t="n">
        <f aca="false">I5446+30</f>
        <v>5475</v>
      </c>
      <c r="J5476" s="24"/>
      <c r="K5476" s="25"/>
      <c r="L5476" s="25"/>
      <c r="M5476" s="28" t="str">
        <f aca="false">commune</f>
        <v>Nom Commune</v>
      </c>
    </row>
    <row r="5477" customFormat="false" ht="15.25" hidden="false" customHeight="false" outlineLevel="0" collapsed="false">
      <c r="A5477" s="16"/>
      <c r="B5477" s="17"/>
      <c r="C5477" s="18"/>
      <c r="D5477" s="19"/>
      <c r="E5477" s="20" t="n">
        <v>22</v>
      </c>
      <c r="F5477" s="21"/>
      <c r="G5477" s="22" t="str">
        <f aca="false">IF(OR(F5477="beau fils",F5477="beau frère",F5477="fils",F5477="frère",F5477="gendre",F5477="neveu",F5477="beau père",F5477="grand père",F5477="père",F5477="oncle",F5477="petit fils"),"M",IF(OR(F5477="belle fille",F5477="belle mère",F5477="belle soeur",F5477="épouse",F5477="femme",F5477="fille",F5477="mère",F5477="nièce",F5477="grand mère",F5477="tante",F5477="petite fille"),"F",""))</f>
        <v/>
      </c>
      <c r="H5477" s="21"/>
      <c r="I5477" s="23" t="n">
        <f aca="false">I5476+1</f>
        <v>5476</v>
      </c>
      <c r="J5477" s="24"/>
      <c r="K5477" s="25"/>
      <c r="L5477" s="25"/>
      <c r="M5477" s="28" t="str">
        <f aca="false">commune</f>
        <v>Nom Commune</v>
      </c>
    </row>
    <row r="5478" customFormat="false" ht="15.25" hidden="false" customHeight="false" outlineLevel="0" collapsed="false">
      <c r="A5478" s="16"/>
      <c r="B5478" s="17"/>
      <c r="C5478" s="18"/>
      <c r="D5478" s="19"/>
      <c r="E5478" s="20" t="n">
        <v>22</v>
      </c>
      <c r="F5478" s="21"/>
      <c r="G5478" s="22" t="str">
        <f aca="false">IF(OR(F5478="beau fils",F5478="beau frère",F5478="fils",F5478="frère",F5478="gendre",F5478="neveu",F5478="beau père",F5478="grand père",F5478="père",F5478="oncle",F5478="petit fils"),"M",IF(OR(F5478="belle fille",F5478="belle mère",F5478="belle soeur",F5478="épouse",F5478="femme",F5478="fille",F5478="mère",F5478="nièce",F5478="grand mère",F5478="tante",F5478="petite fille"),"F",""))</f>
        <v/>
      </c>
      <c r="H5478" s="21"/>
      <c r="I5478" s="23" t="n">
        <f aca="false">I5448+30</f>
        <v>5477</v>
      </c>
      <c r="J5478" s="24"/>
      <c r="K5478" s="25"/>
      <c r="L5478" s="25"/>
      <c r="M5478" s="28" t="str">
        <f aca="false">commune</f>
        <v>Nom Commune</v>
      </c>
    </row>
    <row r="5479" customFormat="false" ht="15.25" hidden="false" customHeight="false" outlineLevel="0" collapsed="false">
      <c r="A5479" s="16"/>
      <c r="B5479" s="17"/>
      <c r="C5479" s="18"/>
      <c r="D5479" s="19"/>
      <c r="E5479" s="20" t="n">
        <v>22</v>
      </c>
      <c r="F5479" s="21"/>
      <c r="G5479" s="22" t="str">
        <f aca="false">IF(OR(F5479="beau fils",F5479="beau frère",F5479="fils",F5479="frère",F5479="gendre",F5479="neveu",F5479="beau père",F5479="grand père",F5479="père",F5479="oncle",F5479="petit fils"),"M",IF(OR(F5479="belle fille",F5479="belle mère",F5479="belle soeur",F5479="épouse",F5479="femme",F5479="fille",F5479="mère",F5479="nièce",F5479="grand mère",F5479="tante",F5479="petite fille"),"F",""))</f>
        <v/>
      </c>
      <c r="H5479" s="21"/>
      <c r="I5479" s="23" t="n">
        <f aca="false">I5478+1</f>
        <v>5478</v>
      </c>
      <c r="J5479" s="24"/>
      <c r="K5479" s="25"/>
      <c r="L5479" s="25"/>
      <c r="M5479" s="28" t="str">
        <f aca="false">commune</f>
        <v>Nom Commune</v>
      </c>
    </row>
    <row r="5480" customFormat="false" ht="15.25" hidden="false" customHeight="false" outlineLevel="0" collapsed="false">
      <c r="A5480" s="16"/>
      <c r="B5480" s="17"/>
      <c r="C5480" s="18"/>
      <c r="D5480" s="19"/>
      <c r="E5480" s="20" t="n">
        <v>22</v>
      </c>
      <c r="F5480" s="21"/>
      <c r="G5480" s="22" t="str">
        <f aca="false">IF(OR(F5480="beau fils",F5480="beau frère",F5480="fils",F5480="frère",F5480="gendre",F5480="neveu",F5480="beau père",F5480="grand père",F5480="père",F5480="oncle",F5480="petit fils"),"M",IF(OR(F5480="belle fille",F5480="belle mère",F5480="belle soeur",F5480="épouse",F5480="femme",F5480="fille",F5480="mère",F5480="nièce",F5480="grand mère",F5480="tante",F5480="petite fille"),"F",""))</f>
        <v/>
      </c>
      <c r="H5480" s="21"/>
      <c r="I5480" s="23" t="n">
        <f aca="false">I5450+30</f>
        <v>5479</v>
      </c>
      <c r="J5480" s="24"/>
      <c r="K5480" s="25"/>
      <c r="L5480" s="25"/>
      <c r="M5480" s="28" t="str">
        <f aca="false">commune</f>
        <v>Nom Commune</v>
      </c>
    </row>
    <row r="5481" customFormat="false" ht="15.25" hidden="false" customHeight="false" outlineLevel="0" collapsed="false">
      <c r="A5481" s="16"/>
      <c r="B5481" s="17"/>
      <c r="C5481" s="18"/>
      <c r="D5481" s="19"/>
      <c r="E5481" s="20" t="n">
        <v>22</v>
      </c>
      <c r="F5481" s="21"/>
      <c r="G5481" s="22" t="str">
        <f aca="false">IF(OR(F5481="beau fils",F5481="beau frère",F5481="fils",F5481="frère",F5481="gendre",F5481="neveu",F5481="beau père",F5481="grand père",F5481="père",F5481="oncle",F5481="petit fils"),"M",IF(OR(F5481="belle fille",F5481="belle mère",F5481="belle soeur",F5481="épouse",F5481="femme",F5481="fille",F5481="mère",F5481="nièce",F5481="grand mère",F5481="tante",F5481="petite fille"),"F",""))</f>
        <v/>
      </c>
      <c r="H5481" s="21"/>
      <c r="I5481" s="23" t="n">
        <f aca="false">I5480+1</f>
        <v>5480</v>
      </c>
      <c r="J5481" s="24"/>
      <c r="K5481" s="25"/>
      <c r="L5481" s="25"/>
      <c r="M5481" s="28" t="str">
        <f aca="false">commune</f>
        <v>Nom Commune</v>
      </c>
    </row>
    <row r="5482" customFormat="false" ht="15.25" hidden="false" customHeight="false" outlineLevel="0" collapsed="false">
      <c r="A5482" s="16"/>
      <c r="B5482" s="17"/>
      <c r="C5482" s="18"/>
      <c r="D5482" s="19"/>
      <c r="E5482" s="20" t="n">
        <v>22</v>
      </c>
      <c r="F5482" s="21"/>
      <c r="G5482" s="22" t="str">
        <f aca="false">IF(OR(F5482="beau fils",F5482="beau frère",F5482="fils",F5482="frère",F5482="gendre",F5482="neveu",F5482="beau père",F5482="grand père",F5482="père",F5482="oncle",F5482="petit fils"),"M",IF(OR(F5482="belle fille",F5482="belle mère",F5482="belle soeur",F5482="épouse",F5482="femme",F5482="fille",F5482="mère",F5482="nièce",F5482="grand mère",F5482="tante",F5482="petite fille"),"F",""))</f>
        <v/>
      </c>
      <c r="H5482" s="21"/>
      <c r="I5482" s="23" t="n">
        <f aca="false">I5452+30</f>
        <v>5481</v>
      </c>
      <c r="J5482" s="24"/>
      <c r="K5482" s="25"/>
      <c r="L5482" s="25"/>
      <c r="M5482" s="28" t="str">
        <f aca="false">commune</f>
        <v>Nom Commune</v>
      </c>
    </row>
    <row r="5483" customFormat="false" ht="15.25" hidden="false" customHeight="false" outlineLevel="0" collapsed="false">
      <c r="A5483" s="16"/>
      <c r="B5483" s="17"/>
      <c r="C5483" s="18"/>
      <c r="D5483" s="19"/>
      <c r="E5483" s="20" t="n">
        <v>22</v>
      </c>
      <c r="F5483" s="21"/>
      <c r="G5483" s="22" t="str">
        <f aca="false">IF(OR(F5483="beau fils",F5483="beau frère",F5483="fils",F5483="frère",F5483="gendre",F5483="neveu",F5483="beau père",F5483="grand père",F5483="père",F5483="oncle",F5483="petit fils"),"M",IF(OR(F5483="belle fille",F5483="belle mère",F5483="belle soeur",F5483="épouse",F5483="femme",F5483="fille",F5483="mère",F5483="nièce",F5483="grand mère",F5483="tante",F5483="petite fille"),"F",""))</f>
        <v/>
      </c>
      <c r="H5483" s="21"/>
      <c r="I5483" s="23" t="n">
        <f aca="false">I5482+1</f>
        <v>5482</v>
      </c>
      <c r="J5483" s="24"/>
      <c r="K5483" s="25"/>
      <c r="L5483" s="25"/>
      <c r="M5483" s="28" t="str">
        <f aca="false">commune</f>
        <v>Nom Commune</v>
      </c>
    </row>
    <row r="5484" customFormat="false" ht="15.25" hidden="false" customHeight="false" outlineLevel="0" collapsed="false">
      <c r="A5484" s="16"/>
      <c r="B5484" s="17"/>
      <c r="C5484" s="18"/>
      <c r="D5484" s="19"/>
      <c r="E5484" s="20" t="n">
        <v>22</v>
      </c>
      <c r="F5484" s="21"/>
      <c r="G5484" s="22" t="str">
        <f aca="false">IF(OR(F5484="beau fils",F5484="beau frère",F5484="fils",F5484="frère",F5484="gendre",F5484="neveu",F5484="beau père",F5484="grand père",F5484="père",F5484="oncle",F5484="petit fils"),"M",IF(OR(F5484="belle fille",F5484="belle mère",F5484="belle soeur",F5484="épouse",F5484="femme",F5484="fille",F5484="mère",F5484="nièce",F5484="grand mère",F5484="tante",F5484="petite fille"),"F",""))</f>
        <v/>
      </c>
      <c r="H5484" s="21"/>
      <c r="I5484" s="23" t="n">
        <f aca="false">I5454+30</f>
        <v>5483</v>
      </c>
      <c r="J5484" s="24"/>
      <c r="K5484" s="25"/>
      <c r="L5484" s="25"/>
      <c r="M5484" s="28" t="str">
        <f aca="false">commune</f>
        <v>Nom Commune</v>
      </c>
    </row>
    <row r="5485" customFormat="false" ht="15.25" hidden="false" customHeight="false" outlineLevel="0" collapsed="false">
      <c r="A5485" s="16"/>
      <c r="B5485" s="17"/>
      <c r="C5485" s="18"/>
      <c r="D5485" s="19"/>
      <c r="E5485" s="20" t="n">
        <v>22</v>
      </c>
      <c r="F5485" s="21"/>
      <c r="G5485" s="22" t="str">
        <f aca="false">IF(OR(F5485="beau fils",F5485="beau frère",F5485="fils",F5485="frère",F5485="gendre",F5485="neveu",F5485="beau père",F5485="grand père",F5485="père",F5485="oncle",F5485="petit fils"),"M",IF(OR(F5485="belle fille",F5485="belle mère",F5485="belle soeur",F5485="épouse",F5485="femme",F5485="fille",F5485="mère",F5485="nièce",F5485="grand mère",F5485="tante",F5485="petite fille"),"F",""))</f>
        <v/>
      </c>
      <c r="H5485" s="21"/>
      <c r="I5485" s="23" t="n">
        <f aca="false">I5484+1</f>
        <v>5484</v>
      </c>
      <c r="J5485" s="24"/>
      <c r="K5485" s="25"/>
      <c r="L5485" s="25"/>
      <c r="M5485" s="28" t="str">
        <f aca="false">commune</f>
        <v>Nom Commune</v>
      </c>
    </row>
    <row r="5486" customFormat="false" ht="15.25" hidden="false" customHeight="false" outlineLevel="0" collapsed="false">
      <c r="A5486" s="16"/>
      <c r="B5486" s="17"/>
      <c r="C5486" s="18"/>
      <c r="D5486" s="19"/>
      <c r="E5486" s="20" t="n">
        <v>22</v>
      </c>
      <c r="F5486" s="21"/>
      <c r="G5486" s="22" t="str">
        <f aca="false">IF(OR(F5486="beau fils",F5486="beau frère",F5486="fils",F5486="frère",F5486="gendre",F5486="neveu",F5486="beau père",F5486="grand père",F5486="père",F5486="oncle",F5486="petit fils"),"M",IF(OR(F5486="belle fille",F5486="belle mère",F5486="belle soeur",F5486="épouse",F5486="femme",F5486="fille",F5486="mère",F5486="nièce",F5486="grand mère",F5486="tante",F5486="petite fille"),"F",""))</f>
        <v/>
      </c>
      <c r="H5486" s="21"/>
      <c r="I5486" s="23" t="n">
        <f aca="false">I5456+30</f>
        <v>5485</v>
      </c>
      <c r="J5486" s="24"/>
      <c r="K5486" s="25"/>
      <c r="L5486" s="25"/>
      <c r="M5486" s="28" t="str">
        <f aca="false">commune</f>
        <v>Nom Commune</v>
      </c>
    </row>
    <row r="5487" customFormat="false" ht="15.25" hidden="false" customHeight="false" outlineLevel="0" collapsed="false">
      <c r="A5487" s="16"/>
      <c r="B5487" s="17"/>
      <c r="C5487" s="18"/>
      <c r="D5487" s="19"/>
      <c r="E5487" s="20" t="n">
        <v>22</v>
      </c>
      <c r="F5487" s="21"/>
      <c r="G5487" s="22" t="str">
        <f aca="false">IF(OR(F5487="beau fils",F5487="beau frère",F5487="fils",F5487="frère",F5487="gendre",F5487="neveu",F5487="beau père",F5487="grand père",F5487="père",F5487="oncle",F5487="petit fils"),"M",IF(OR(F5487="belle fille",F5487="belle mère",F5487="belle soeur",F5487="épouse",F5487="femme",F5487="fille",F5487="mère",F5487="nièce",F5487="grand mère",F5487="tante",F5487="petite fille"),"F",""))</f>
        <v/>
      </c>
      <c r="H5487" s="21"/>
      <c r="I5487" s="23" t="n">
        <f aca="false">I5486+1</f>
        <v>5486</v>
      </c>
      <c r="J5487" s="24"/>
      <c r="K5487" s="25"/>
      <c r="L5487" s="25"/>
      <c r="M5487" s="28" t="str">
        <f aca="false">commune</f>
        <v>Nom Commune</v>
      </c>
    </row>
    <row r="5488" customFormat="false" ht="15.25" hidden="false" customHeight="false" outlineLevel="0" collapsed="false">
      <c r="A5488" s="16"/>
      <c r="B5488" s="17"/>
      <c r="C5488" s="18"/>
      <c r="D5488" s="19"/>
      <c r="E5488" s="20" t="n">
        <v>22</v>
      </c>
      <c r="F5488" s="21"/>
      <c r="G5488" s="22" t="str">
        <f aca="false">IF(OR(F5488="beau fils",F5488="beau frère",F5488="fils",F5488="frère",F5488="gendre",F5488="neveu",F5488="beau père",F5488="grand père",F5488="père",F5488="oncle",F5488="petit fils"),"M",IF(OR(F5488="belle fille",F5488="belle mère",F5488="belle soeur",F5488="épouse",F5488="femme",F5488="fille",F5488="mère",F5488="nièce",F5488="grand mère",F5488="tante",F5488="petite fille"),"F",""))</f>
        <v/>
      </c>
      <c r="H5488" s="21"/>
      <c r="I5488" s="23" t="n">
        <f aca="false">I5458+30</f>
        <v>5487</v>
      </c>
      <c r="J5488" s="24"/>
      <c r="K5488" s="25"/>
      <c r="L5488" s="25"/>
      <c r="M5488" s="28" t="str">
        <f aca="false">commune</f>
        <v>Nom Commune</v>
      </c>
    </row>
    <row r="5489" customFormat="false" ht="15.25" hidden="false" customHeight="false" outlineLevel="0" collapsed="false">
      <c r="A5489" s="16"/>
      <c r="B5489" s="17"/>
      <c r="C5489" s="18"/>
      <c r="D5489" s="19"/>
      <c r="E5489" s="20" t="n">
        <v>22</v>
      </c>
      <c r="F5489" s="21"/>
      <c r="G5489" s="22" t="str">
        <f aca="false">IF(OR(F5489="beau fils",F5489="beau frère",F5489="fils",F5489="frère",F5489="gendre",F5489="neveu",F5489="beau père",F5489="grand père",F5489="père",F5489="oncle",F5489="petit fils"),"M",IF(OR(F5489="belle fille",F5489="belle mère",F5489="belle soeur",F5489="épouse",F5489="femme",F5489="fille",F5489="mère",F5489="nièce",F5489="grand mère",F5489="tante",F5489="petite fille"),"F",""))</f>
        <v/>
      </c>
      <c r="H5489" s="21"/>
      <c r="I5489" s="23" t="n">
        <f aca="false">I5488+1</f>
        <v>5488</v>
      </c>
      <c r="J5489" s="24"/>
      <c r="K5489" s="25"/>
      <c r="L5489" s="25"/>
      <c r="M5489" s="28" t="str">
        <f aca="false">commune</f>
        <v>Nom Commune</v>
      </c>
    </row>
    <row r="5490" customFormat="false" ht="15.25" hidden="false" customHeight="false" outlineLevel="0" collapsed="false">
      <c r="A5490" s="16"/>
      <c r="B5490" s="17"/>
      <c r="C5490" s="18"/>
      <c r="D5490" s="19"/>
      <c r="E5490" s="20" t="n">
        <v>22</v>
      </c>
      <c r="F5490" s="21"/>
      <c r="G5490" s="22" t="str">
        <f aca="false">IF(OR(F5490="beau fils",F5490="beau frère",F5490="fils",F5490="frère",F5490="gendre",F5490="neveu",F5490="beau père",F5490="grand père",F5490="père",F5490="oncle",F5490="petit fils"),"M",IF(OR(F5490="belle fille",F5490="belle mère",F5490="belle soeur",F5490="épouse",F5490="femme",F5490="fille",F5490="mère",F5490="nièce",F5490="grand mère",F5490="tante",F5490="petite fille"),"F",""))</f>
        <v/>
      </c>
      <c r="H5490" s="21"/>
      <c r="I5490" s="23" t="n">
        <f aca="false">I5460+30</f>
        <v>5489</v>
      </c>
      <c r="J5490" s="24"/>
      <c r="K5490" s="25"/>
      <c r="L5490" s="25"/>
      <c r="M5490" s="28" t="str">
        <f aca="false">commune</f>
        <v>Nom Commune</v>
      </c>
    </row>
    <row r="5491" customFormat="false" ht="15.65" hidden="false" customHeight="false" outlineLevel="0" collapsed="false">
      <c r="A5491" s="34"/>
      <c r="B5491" s="35"/>
      <c r="C5491" s="36"/>
      <c r="D5491" s="37"/>
      <c r="E5491" s="38" t="n">
        <v>22</v>
      </c>
      <c r="F5491" s="39"/>
      <c r="G5491" s="40" t="str">
        <f aca="false">IF(OR(F5491="beau fils",F5491="beau frère",F5491="fils",F5491="frère",F5491="gendre",F5491="neveu",F5491="beau père",F5491="grand père",F5491="père",F5491="oncle",F5491="petit fils"),"M",IF(OR(F5491="belle fille",F5491="belle mère",F5491="belle soeur",F5491="épouse",F5491="femme",F5491="fille",F5491="mère",F5491="nièce",F5491="grand mère",F5491="tante",F5491="petite fille"),"F",""))</f>
        <v/>
      </c>
      <c r="H5491" s="39"/>
      <c r="I5491" s="41" t="n">
        <f aca="false">I5490+1</f>
        <v>5490</v>
      </c>
      <c r="J5491" s="42"/>
      <c r="K5491" s="43"/>
      <c r="L5491" s="43"/>
      <c r="M5491" s="44" t="str">
        <f aca="false">commune</f>
        <v>Nom Commune</v>
      </c>
    </row>
    <row r="5492" customFormat="false" ht="15.25" hidden="false" customHeight="false" outlineLevel="0" collapsed="false">
      <c r="A5492" s="16"/>
      <c r="B5492" s="17"/>
      <c r="C5492" s="18"/>
      <c r="D5492" s="19"/>
      <c r="E5492" s="20" t="n">
        <v>22</v>
      </c>
      <c r="F5492" s="21"/>
      <c r="G5492" s="22" t="str">
        <f aca="false">IF(OR(F5492="beau fils",F5492="beau frère",F5492="fils",F5492="frère",F5492="gendre",F5492="neveu",F5492="beau père",F5492="grand père",F5492="père",F5492="oncle",F5492="petit fils"),"M",IF(OR(F5492="belle fille",F5492="belle mère",F5492="belle soeur",F5492="épouse",F5492="femme",F5492="fille",F5492="mère",F5492="nièce",F5492="grand mère",F5492="tante",F5492="petite fille"),"F",""))</f>
        <v/>
      </c>
      <c r="H5492" s="21"/>
      <c r="I5492" s="23" t="n">
        <f aca="false">I5462+30</f>
        <v>5491</v>
      </c>
      <c r="J5492" s="24"/>
      <c r="K5492" s="25"/>
      <c r="L5492" s="25"/>
      <c r="M5492" s="28" t="str">
        <f aca="false">commune</f>
        <v>Nom Commune</v>
      </c>
    </row>
    <row r="5493" customFormat="false" ht="15.25" hidden="false" customHeight="false" outlineLevel="0" collapsed="false">
      <c r="A5493" s="16"/>
      <c r="B5493" s="17"/>
      <c r="C5493" s="18"/>
      <c r="D5493" s="19"/>
      <c r="E5493" s="20" t="n">
        <v>22</v>
      </c>
      <c r="F5493" s="21"/>
      <c r="G5493" s="22" t="str">
        <f aca="false">IF(OR(F5493="beau fils",F5493="beau frère",F5493="fils",F5493="frère",F5493="gendre",F5493="neveu",F5493="beau père",F5493="grand père",F5493="père",F5493="oncle",F5493="petit fils"),"M",IF(OR(F5493="belle fille",F5493="belle mère",F5493="belle soeur",F5493="épouse",F5493="femme",F5493="fille",F5493="mère",F5493="nièce",F5493="grand mère",F5493="tante",F5493="petite fille"),"F",""))</f>
        <v/>
      </c>
      <c r="H5493" s="21"/>
      <c r="I5493" s="23" t="n">
        <f aca="false">I5492+1</f>
        <v>5492</v>
      </c>
      <c r="J5493" s="24"/>
      <c r="K5493" s="25"/>
      <c r="L5493" s="25"/>
      <c r="M5493" s="28" t="str">
        <f aca="false">commune</f>
        <v>Nom Commune</v>
      </c>
    </row>
    <row r="5494" customFormat="false" ht="15.25" hidden="false" customHeight="false" outlineLevel="0" collapsed="false">
      <c r="A5494" s="16"/>
      <c r="B5494" s="17"/>
      <c r="C5494" s="18"/>
      <c r="D5494" s="19"/>
      <c r="E5494" s="20" t="n">
        <v>22</v>
      </c>
      <c r="F5494" s="21"/>
      <c r="G5494" s="22" t="str">
        <f aca="false">IF(OR(F5494="beau fils",F5494="beau frère",F5494="fils",F5494="frère",F5494="gendre",F5494="neveu",F5494="beau père",F5494="grand père",F5494="père",F5494="oncle",F5494="petit fils"),"M",IF(OR(F5494="belle fille",F5494="belle mère",F5494="belle soeur",F5494="épouse",F5494="femme",F5494="fille",F5494="mère",F5494="nièce",F5494="grand mère",F5494="tante",F5494="petite fille"),"F",""))</f>
        <v/>
      </c>
      <c r="H5494" s="21"/>
      <c r="I5494" s="23" t="n">
        <f aca="false">I5464+30</f>
        <v>5493</v>
      </c>
      <c r="J5494" s="24"/>
      <c r="K5494" s="25"/>
      <c r="L5494" s="25"/>
      <c r="M5494" s="28" t="str">
        <f aca="false">commune</f>
        <v>Nom Commune</v>
      </c>
    </row>
    <row r="5495" customFormat="false" ht="15.25" hidden="false" customHeight="false" outlineLevel="0" collapsed="false">
      <c r="A5495" s="16"/>
      <c r="B5495" s="17"/>
      <c r="C5495" s="18"/>
      <c r="D5495" s="19"/>
      <c r="E5495" s="20" t="n">
        <v>22</v>
      </c>
      <c r="F5495" s="21"/>
      <c r="G5495" s="22" t="str">
        <f aca="false">IF(OR(F5495="beau fils",F5495="beau frère",F5495="fils",F5495="frère",F5495="gendre",F5495="neveu",F5495="beau père",F5495="grand père",F5495="père",F5495="oncle",F5495="petit fils"),"M",IF(OR(F5495="belle fille",F5495="belle mère",F5495="belle soeur",F5495="épouse",F5495="femme",F5495="fille",F5495="mère",F5495="nièce",F5495="grand mère",F5495="tante",F5495="petite fille"),"F",""))</f>
        <v/>
      </c>
      <c r="H5495" s="21"/>
      <c r="I5495" s="23" t="n">
        <f aca="false">I5494+1</f>
        <v>5494</v>
      </c>
      <c r="J5495" s="24"/>
      <c r="K5495" s="25"/>
      <c r="L5495" s="25"/>
      <c r="M5495" s="28" t="str">
        <f aca="false">commune</f>
        <v>Nom Commune</v>
      </c>
    </row>
    <row r="5496" customFormat="false" ht="15.25" hidden="false" customHeight="false" outlineLevel="0" collapsed="false">
      <c r="A5496" s="16"/>
      <c r="B5496" s="17"/>
      <c r="C5496" s="18"/>
      <c r="D5496" s="19"/>
      <c r="E5496" s="20" t="n">
        <v>22</v>
      </c>
      <c r="F5496" s="21"/>
      <c r="G5496" s="22" t="str">
        <f aca="false">IF(OR(F5496="beau fils",F5496="beau frère",F5496="fils",F5496="frère",F5496="gendre",F5496="neveu",F5496="beau père",F5496="grand père",F5496="père",F5496="oncle",F5496="petit fils"),"M",IF(OR(F5496="belle fille",F5496="belle mère",F5496="belle soeur",F5496="épouse",F5496="femme",F5496="fille",F5496="mère",F5496="nièce",F5496="grand mère",F5496="tante",F5496="petite fille"),"F",""))</f>
        <v/>
      </c>
      <c r="H5496" s="21"/>
      <c r="I5496" s="23" t="n">
        <f aca="false">I5466+30</f>
        <v>5495</v>
      </c>
      <c r="J5496" s="24"/>
      <c r="K5496" s="25"/>
      <c r="L5496" s="25"/>
      <c r="M5496" s="28" t="str">
        <f aca="false">commune</f>
        <v>Nom Commune</v>
      </c>
    </row>
    <row r="5497" customFormat="false" ht="15.25" hidden="false" customHeight="false" outlineLevel="0" collapsed="false">
      <c r="A5497" s="16"/>
      <c r="B5497" s="17"/>
      <c r="C5497" s="18"/>
      <c r="D5497" s="19"/>
      <c r="E5497" s="20" t="n">
        <v>22</v>
      </c>
      <c r="F5497" s="21"/>
      <c r="G5497" s="22" t="str">
        <f aca="false">IF(OR(F5497="beau fils",F5497="beau frère",F5497="fils",F5497="frère",F5497="gendre",F5497="neveu",F5497="beau père",F5497="grand père",F5497="père",F5497="oncle",F5497="petit fils"),"M",IF(OR(F5497="belle fille",F5497="belle mère",F5497="belle soeur",F5497="épouse",F5497="femme",F5497="fille",F5497="mère",F5497="nièce",F5497="grand mère",F5497="tante",F5497="petite fille"),"F",""))</f>
        <v/>
      </c>
      <c r="H5497" s="21"/>
      <c r="I5497" s="23" t="n">
        <f aca="false">I5496+1</f>
        <v>5496</v>
      </c>
      <c r="J5497" s="24"/>
      <c r="K5497" s="25"/>
      <c r="L5497" s="25"/>
      <c r="M5497" s="28" t="str">
        <f aca="false">commune</f>
        <v>Nom Commune</v>
      </c>
    </row>
    <row r="5498" customFormat="false" ht="15.25" hidden="false" customHeight="false" outlineLevel="0" collapsed="false">
      <c r="A5498" s="16"/>
      <c r="B5498" s="17"/>
      <c r="C5498" s="18"/>
      <c r="D5498" s="19"/>
      <c r="E5498" s="20" t="n">
        <v>22</v>
      </c>
      <c r="F5498" s="21"/>
      <c r="G5498" s="22" t="str">
        <f aca="false">IF(OR(F5498="beau fils",F5498="beau frère",F5498="fils",F5498="frère",F5498="gendre",F5498="neveu",F5498="beau père",F5498="grand père",F5498="père",F5498="oncle",F5498="petit fils"),"M",IF(OR(F5498="belle fille",F5498="belle mère",F5498="belle soeur",F5498="épouse",F5498="femme",F5498="fille",F5498="mère",F5498="nièce",F5498="grand mère",F5498="tante",F5498="petite fille"),"F",""))</f>
        <v/>
      </c>
      <c r="H5498" s="21"/>
      <c r="I5498" s="23" t="n">
        <f aca="false">I5468+30</f>
        <v>5497</v>
      </c>
      <c r="J5498" s="24"/>
      <c r="K5498" s="25"/>
      <c r="L5498" s="25"/>
      <c r="M5498" s="28" t="str">
        <f aca="false">commune</f>
        <v>Nom Commune</v>
      </c>
    </row>
    <row r="5499" customFormat="false" ht="15.25" hidden="false" customHeight="false" outlineLevel="0" collapsed="false">
      <c r="A5499" s="16"/>
      <c r="B5499" s="17"/>
      <c r="C5499" s="18"/>
      <c r="D5499" s="19"/>
      <c r="E5499" s="20" t="n">
        <v>22</v>
      </c>
      <c r="F5499" s="21"/>
      <c r="G5499" s="22" t="str">
        <f aca="false">IF(OR(F5499="beau fils",F5499="beau frère",F5499="fils",F5499="frère",F5499="gendre",F5499="neveu",F5499="beau père",F5499="grand père",F5499="père",F5499="oncle",F5499="petit fils"),"M",IF(OR(F5499="belle fille",F5499="belle mère",F5499="belle soeur",F5499="épouse",F5499="femme",F5499="fille",F5499="mère",F5499="nièce",F5499="grand mère",F5499="tante",F5499="petite fille"),"F",""))</f>
        <v/>
      </c>
      <c r="H5499" s="21"/>
      <c r="I5499" s="23" t="n">
        <f aca="false">I5498+1</f>
        <v>5498</v>
      </c>
      <c r="J5499" s="24"/>
      <c r="K5499" s="25"/>
      <c r="L5499" s="25"/>
      <c r="M5499" s="28" t="str">
        <f aca="false">commune</f>
        <v>Nom Commune</v>
      </c>
    </row>
    <row r="5500" customFormat="false" ht="15.25" hidden="false" customHeight="false" outlineLevel="0" collapsed="false">
      <c r="A5500" s="16"/>
      <c r="B5500" s="17"/>
      <c r="C5500" s="18"/>
      <c r="D5500" s="19"/>
      <c r="E5500" s="20" t="n">
        <v>22</v>
      </c>
      <c r="F5500" s="21"/>
      <c r="G5500" s="22" t="str">
        <f aca="false">IF(OR(F5500="beau fils",F5500="beau frère",F5500="fils",F5500="frère",F5500="gendre",F5500="neveu",F5500="beau père",F5500="grand père",F5500="père",F5500="oncle",F5500="petit fils"),"M",IF(OR(F5500="belle fille",F5500="belle mère",F5500="belle soeur",F5500="épouse",F5500="femme",F5500="fille",F5500="mère",F5500="nièce",F5500="grand mère",F5500="tante",F5500="petite fille"),"F",""))</f>
        <v/>
      </c>
      <c r="H5500" s="21"/>
      <c r="I5500" s="23" t="n">
        <f aca="false">I5470+30</f>
        <v>5499</v>
      </c>
      <c r="J5500" s="24"/>
      <c r="K5500" s="25"/>
      <c r="L5500" s="25"/>
      <c r="M5500" s="28" t="str">
        <f aca="false">commune</f>
        <v>Nom Commune</v>
      </c>
    </row>
    <row r="5501" customFormat="false" ht="15.25" hidden="false" customHeight="false" outlineLevel="0" collapsed="false">
      <c r="A5501" s="16"/>
      <c r="B5501" s="17"/>
      <c r="C5501" s="18"/>
      <c r="D5501" s="19"/>
      <c r="E5501" s="20" t="n">
        <v>22</v>
      </c>
      <c r="F5501" s="21"/>
      <c r="G5501" s="22" t="str">
        <f aca="false">IF(OR(F5501="beau fils",F5501="beau frère",F5501="fils",F5501="frère",F5501="gendre",F5501="neveu",F5501="beau père",F5501="grand père",F5501="père",F5501="oncle",F5501="petit fils"),"M",IF(OR(F5501="belle fille",F5501="belle mère",F5501="belle soeur",F5501="épouse",F5501="femme",F5501="fille",F5501="mère",F5501="nièce",F5501="grand mère",F5501="tante",F5501="petite fille"),"F",""))</f>
        <v/>
      </c>
      <c r="H5501" s="21"/>
      <c r="I5501" s="23" t="n">
        <f aca="false">I5500+1</f>
        <v>5500</v>
      </c>
      <c r="J5501" s="24"/>
      <c r="K5501" s="25"/>
      <c r="L5501" s="25"/>
      <c r="M5501" s="28" t="str">
        <f aca="false">commune</f>
        <v>Nom Commune</v>
      </c>
    </row>
    <row r="5502" customFormat="false" ht="15.25" hidden="false" customHeight="false" outlineLevel="0" collapsed="false">
      <c r="A5502" s="16"/>
      <c r="B5502" s="17"/>
      <c r="C5502" s="18"/>
      <c r="D5502" s="19"/>
      <c r="E5502" s="20" t="n">
        <v>22</v>
      </c>
      <c r="F5502" s="21"/>
      <c r="G5502" s="22" t="str">
        <f aca="false">IF(OR(F5502="beau fils",F5502="beau frère",F5502="fils",F5502="frère",F5502="gendre",F5502="neveu",F5502="beau père",F5502="grand père",F5502="père",F5502="oncle",F5502="petit fils"),"M",IF(OR(F5502="belle fille",F5502="belle mère",F5502="belle soeur",F5502="épouse",F5502="femme",F5502="fille",F5502="mère",F5502="nièce",F5502="grand mère",F5502="tante",F5502="petite fille"),"F",""))</f>
        <v/>
      </c>
      <c r="H5502" s="21"/>
      <c r="I5502" s="23" t="n">
        <f aca="false">I5472+30</f>
        <v>5501</v>
      </c>
      <c r="J5502" s="24"/>
      <c r="K5502" s="25"/>
      <c r="L5502" s="25"/>
      <c r="M5502" s="28" t="str">
        <f aca="false">commune</f>
        <v>Nom Commune</v>
      </c>
    </row>
    <row r="5503" customFormat="false" ht="15.25" hidden="false" customHeight="false" outlineLevel="0" collapsed="false">
      <c r="A5503" s="16"/>
      <c r="B5503" s="17"/>
      <c r="C5503" s="18"/>
      <c r="D5503" s="19"/>
      <c r="E5503" s="20" t="n">
        <v>22</v>
      </c>
      <c r="F5503" s="21"/>
      <c r="G5503" s="22" t="str">
        <f aca="false">IF(OR(F5503="beau fils",F5503="beau frère",F5503="fils",F5503="frère",F5503="gendre",F5503="neveu",F5503="beau père",F5503="grand père",F5503="père",F5503="oncle",F5503="petit fils"),"M",IF(OR(F5503="belle fille",F5503="belle mère",F5503="belle soeur",F5503="épouse",F5503="femme",F5503="fille",F5503="mère",F5503="nièce",F5503="grand mère",F5503="tante",F5503="petite fille"),"F",""))</f>
        <v/>
      </c>
      <c r="H5503" s="21"/>
      <c r="I5503" s="23" t="n">
        <f aca="false">I5502+1</f>
        <v>5502</v>
      </c>
      <c r="J5503" s="24"/>
      <c r="K5503" s="25"/>
      <c r="L5503" s="25"/>
      <c r="M5503" s="28" t="str">
        <f aca="false">commune</f>
        <v>Nom Commune</v>
      </c>
    </row>
    <row r="5504" customFormat="false" ht="15.25" hidden="false" customHeight="false" outlineLevel="0" collapsed="false">
      <c r="A5504" s="16"/>
      <c r="B5504" s="17"/>
      <c r="C5504" s="18"/>
      <c r="D5504" s="19"/>
      <c r="E5504" s="20" t="n">
        <v>22</v>
      </c>
      <c r="F5504" s="21"/>
      <c r="G5504" s="22" t="str">
        <f aca="false">IF(OR(F5504="beau fils",F5504="beau frère",F5504="fils",F5504="frère",F5504="gendre",F5504="neveu",F5504="beau père",F5504="grand père",F5504="père",F5504="oncle",F5504="petit fils"),"M",IF(OR(F5504="belle fille",F5504="belle mère",F5504="belle soeur",F5504="épouse",F5504="femme",F5504="fille",F5504="mère",F5504="nièce",F5504="grand mère",F5504="tante",F5504="petite fille"),"F",""))</f>
        <v/>
      </c>
      <c r="H5504" s="21"/>
      <c r="I5504" s="23" t="n">
        <f aca="false">I5474+30</f>
        <v>5503</v>
      </c>
      <c r="J5504" s="24"/>
      <c r="K5504" s="25"/>
      <c r="L5504" s="25"/>
      <c r="M5504" s="28" t="str">
        <f aca="false">commune</f>
        <v>Nom Commune</v>
      </c>
    </row>
    <row r="5505" customFormat="false" ht="15.25" hidden="false" customHeight="false" outlineLevel="0" collapsed="false">
      <c r="A5505" s="16"/>
      <c r="B5505" s="17"/>
      <c r="C5505" s="18"/>
      <c r="D5505" s="19"/>
      <c r="E5505" s="20" t="n">
        <v>22</v>
      </c>
      <c r="F5505" s="21"/>
      <c r="G5505" s="22" t="str">
        <f aca="false">IF(OR(F5505="beau fils",F5505="beau frère",F5505="fils",F5505="frère",F5505="gendre",F5505="neveu",F5505="beau père",F5505="grand père",F5505="père",F5505="oncle",F5505="petit fils"),"M",IF(OR(F5505="belle fille",F5505="belle mère",F5505="belle soeur",F5505="épouse",F5505="femme",F5505="fille",F5505="mère",F5505="nièce",F5505="grand mère",F5505="tante",F5505="petite fille"),"F",""))</f>
        <v/>
      </c>
      <c r="H5505" s="21"/>
      <c r="I5505" s="23" t="n">
        <f aca="false">I5504+1</f>
        <v>5504</v>
      </c>
      <c r="J5505" s="24"/>
      <c r="K5505" s="25"/>
      <c r="L5505" s="25"/>
      <c r="M5505" s="28" t="str">
        <f aca="false">commune</f>
        <v>Nom Commune</v>
      </c>
    </row>
    <row r="5506" customFormat="false" ht="15.25" hidden="false" customHeight="false" outlineLevel="0" collapsed="false">
      <c r="A5506" s="16"/>
      <c r="B5506" s="17"/>
      <c r="C5506" s="18"/>
      <c r="D5506" s="19"/>
      <c r="E5506" s="20" t="n">
        <v>22</v>
      </c>
      <c r="F5506" s="21"/>
      <c r="G5506" s="22" t="str">
        <f aca="false">IF(OR(F5506="beau fils",F5506="beau frère",F5506="fils",F5506="frère",F5506="gendre",F5506="neveu",F5506="beau père",F5506="grand père",F5506="père",F5506="oncle",F5506="petit fils"),"M",IF(OR(F5506="belle fille",F5506="belle mère",F5506="belle soeur",F5506="épouse",F5506="femme",F5506="fille",F5506="mère",F5506="nièce",F5506="grand mère",F5506="tante",F5506="petite fille"),"F",""))</f>
        <v/>
      </c>
      <c r="H5506" s="21"/>
      <c r="I5506" s="23" t="n">
        <f aca="false">I5476+30</f>
        <v>5505</v>
      </c>
      <c r="J5506" s="24"/>
      <c r="K5506" s="25"/>
      <c r="L5506" s="25"/>
      <c r="M5506" s="28" t="str">
        <f aca="false">commune</f>
        <v>Nom Commune</v>
      </c>
    </row>
    <row r="5507" customFormat="false" ht="15.25" hidden="false" customHeight="false" outlineLevel="0" collapsed="false">
      <c r="A5507" s="16"/>
      <c r="B5507" s="17"/>
      <c r="C5507" s="18"/>
      <c r="D5507" s="19"/>
      <c r="E5507" s="20" t="n">
        <v>22</v>
      </c>
      <c r="F5507" s="21"/>
      <c r="G5507" s="22" t="str">
        <f aca="false">IF(OR(F5507="beau fils",F5507="beau frère",F5507="fils",F5507="frère",F5507="gendre",F5507="neveu",F5507="beau père",F5507="grand père",F5507="père",F5507="oncle",F5507="petit fils"),"M",IF(OR(F5507="belle fille",F5507="belle mère",F5507="belle soeur",F5507="épouse",F5507="femme",F5507="fille",F5507="mère",F5507="nièce",F5507="grand mère",F5507="tante",F5507="petite fille"),"F",""))</f>
        <v/>
      </c>
      <c r="H5507" s="21"/>
      <c r="I5507" s="23" t="n">
        <f aca="false">I5506+1</f>
        <v>5506</v>
      </c>
      <c r="J5507" s="24"/>
      <c r="K5507" s="25"/>
      <c r="L5507" s="25"/>
      <c r="M5507" s="28" t="str">
        <f aca="false">commune</f>
        <v>Nom Commune</v>
      </c>
    </row>
    <row r="5508" customFormat="false" ht="15.25" hidden="false" customHeight="false" outlineLevel="0" collapsed="false">
      <c r="A5508" s="16"/>
      <c r="B5508" s="17"/>
      <c r="C5508" s="18"/>
      <c r="D5508" s="19"/>
      <c r="E5508" s="20" t="n">
        <v>22</v>
      </c>
      <c r="F5508" s="21"/>
      <c r="G5508" s="22" t="str">
        <f aca="false">IF(OR(F5508="beau fils",F5508="beau frère",F5508="fils",F5508="frère",F5508="gendre",F5508="neveu",F5508="beau père",F5508="grand père",F5508="père",F5508="oncle",F5508="petit fils"),"M",IF(OR(F5508="belle fille",F5508="belle mère",F5508="belle soeur",F5508="épouse",F5508="femme",F5508="fille",F5508="mère",F5508="nièce",F5508="grand mère",F5508="tante",F5508="petite fille"),"F",""))</f>
        <v/>
      </c>
      <c r="H5508" s="21"/>
      <c r="I5508" s="23" t="n">
        <f aca="false">I5478+30</f>
        <v>5507</v>
      </c>
      <c r="J5508" s="24"/>
      <c r="K5508" s="25"/>
      <c r="L5508" s="25"/>
      <c r="M5508" s="28" t="str">
        <f aca="false">commune</f>
        <v>Nom Commune</v>
      </c>
    </row>
    <row r="5509" customFormat="false" ht="15.25" hidden="false" customHeight="false" outlineLevel="0" collapsed="false">
      <c r="A5509" s="16"/>
      <c r="B5509" s="17"/>
      <c r="C5509" s="18"/>
      <c r="D5509" s="19"/>
      <c r="E5509" s="20" t="n">
        <v>22</v>
      </c>
      <c r="F5509" s="21"/>
      <c r="G5509" s="22" t="str">
        <f aca="false">IF(OR(F5509="beau fils",F5509="beau frère",F5509="fils",F5509="frère",F5509="gendre",F5509="neveu",F5509="beau père",F5509="grand père",F5509="père",F5509="oncle",F5509="petit fils"),"M",IF(OR(F5509="belle fille",F5509="belle mère",F5509="belle soeur",F5509="épouse",F5509="femme",F5509="fille",F5509="mère",F5509="nièce",F5509="grand mère",F5509="tante",F5509="petite fille"),"F",""))</f>
        <v/>
      </c>
      <c r="H5509" s="21"/>
      <c r="I5509" s="23" t="n">
        <f aca="false">I5508+1</f>
        <v>5508</v>
      </c>
      <c r="J5509" s="24"/>
      <c r="K5509" s="25"/>
      <c r="L5509" s="25"/>
      <c r="M5509" s="28" t="str">
        <f aca="false">commune</f>
        <v>Nom Commune</v>
      </c>
    </row>
    <row r="5510" customFormat="false" ht="15.25" hidden="false" customHeight="false" outlineLevel="0" collapsed="false">
      <c r="A5510" s="16"/>
      <c r="B5510" s="17"/>
      <c r="C5510" s="18"/>
      <c r="D5510" s="19"/>
      <c r="E5510" s="20" t="n">
        <v>22</v>
      </c>
      <c r="F5510" s="21"/>
      <c r="G5510" s="22" t="str">
        <f aca="false">IF(OR(F5510="beau fils",F5510="beau frère",F5510="fils",F5510="frère",F5510="gendre",F5510="neveu",F5510="beau père",F5510="grand père",F5510="père",F5510="oncle",F5510="petit fils"),"M",IF(OR(F5510="belle fille",F5510="belle mère",F5510="belle-soeur",F5510="belle soeur",F5510="épouse",F5510="femme",F5510="fille",F5510="mère",F5510="nièce",F5510="grand mère",F5510="tante",F5510="petite fille",,F5510="soeur"),"F",""))</f>
        <v/>
      </c>
      <c r="H5510" s="21"/>
      <c r="I5510" s="23" t="n">
        <f aca="false">I5480+30</f>
        <v>5509</v>
      </c>
      <c r="J5510" s="24"/>
      <c r="K5510" s="25"/>
      <c r="L5510" s="25"/>
      <c r="M5510" s="28" t="str">
        <f aca="false">commune</f>
        <v>Nom Commune</v>
      </c>
    </row>
    <row r="5511" customFormat="false" ht="15.25" hidden="false" customHeight="false" outlineLevel="0" collapsed="false">
      <c r="A5511" s="16"/>
      <c r="B5511" s="17"/>
      <c r="C5511" s="18"/>
      <c r="D5511" s="19"/>
      <c r="E5511" s="20" t="n">
        <v>22</v>
      </c>
      <c r="F5511" s="21"/>
      <c r="G5511" s="22" t="str">
        <f aca="false">IF(OR(F5511="beau fils",F5511="beau frère",F5511="fils",F5511="frère",F5511="gendre",F5511="neveu",F5511="beau père",F5511="grand père",F5511="père",F5511="oncle",F5511="petit fils"),"M",IF(OR(F5511="belle fille",F5511="belle mère",F5511="belle soeur",F5511="épouse",F5511="femme",F5511="fille",F5511="mère",F5511="nièce",F5511="grand mère",F5511="tante",F5511="petite fille"),"F",""))</f>
        <v/>
      </c>
      <c r="H5511" s="21"/>
      <c r="I5511" s="23" t="n">
        <f aca="false">I5510+1</f>
        <v>5510</v>
      </c>
      <c r="J5511" s="24"/>
      <c r="K5511" s="25"/>
      <c r="L5511" s="25"/>
      <c r="M5511" s="28" t="str">
        <f aca="false">commune</f>
        <v>Nom Commune</v>
      </c>
    </row>
    <row r="5512" customFormat="false" ht="15.25" hidden="false" customHeight="false" outlineLevel="0" collapsed="false">
      <c r="A5512" s="16"/>
      <c r="B5512" s="17"/>
      <c r="C5512" s="18"/>
      <c r="D5512" s="19"/>
      <c r="E5512" s="20" t="n">
        <v>22</v>
      </c>
      <c r="F5512" s="21"/>
      <c r="G5512" s="22" t="str">
        <f aca="false">IF(OR(F5512="beau fils",F5512="beau frère",F5512="fils",F5512="frère",F5512="gendre",F5512="neveu",F5512="beau père",F5512="grand père",F5512="père",F5512="oncle",F5512="petit fils"),"M",IF(OR(F5512="belle fille",F5512="belle mère",F5512="belle soeur",F5512="épouse",F5512="femme",F5512="fille",F5512="mère",F5512="nièce",F5512="grand mère",F5512="tante",F5512="petite fille"),"F",""))</f>
        <v/>
      </c>
      <c r="H5512" s="21"/>
      <c r="I5512" s="23" t="n">
        <f aca="false">I5482+30</f>
        <v>5511</v>
      </c>
      <c r="J5512" s="24"/>
      <c r="K5512" s="25"/>
      <c r="L5512" s="25"/>
      <c r="M5512" s="28" t="str">
        <f aca="false">commune</f>
        <v>Nom Commune</v>
      </c>
    </row>
    <row r="5513" customFormat="false" ht="15.25" hidden="false" customHeight="false" outlineLevel="0" collapsed="false">
      <c r="A5513" s="16"/>
      <c r="B5513" s="17"/>
      <c r="C5513" s="18"/>
      <c r="D5513" s="19"/>
      <c r="E5513" s="20" t="n">
        <v>22</v>
      </c>
      <c r="F5513" s="21"/>
      <c r="G5513" s="22" t="str">
        <f aca="false">IF(OR(F5513="beau fils",F5513="beau frère",F5513="fils",F5513="frère",F5513="gendre",F5513="neveu",F5513="beau père",F5513="grand père",F5513="père",F5513="oncle",F5513="petit fils"),"M",IF(OR(F5513="belle fille",F5513="belle mère",F5513="belle soeur",F5513="épouse",F5513="femme",F5513="fille",F5513="mère",F5513="nièce",F5513="grand mère",F5513="tante",F5513="petite fille"),"F",""))</f>
        <v/>
      </c>
      <c r="H5513" s="21"/>
      <c r="I5513" s="23" t="n">
        <f aca="false">I5512+1</f>
        <v>5512</v>
      </c>
      <c r="J5513" s="24"/>
      <c r="K5513" s="25"/>
      <c r="L5513" s="25"/>
      <c r="M5513" s="28" t="str">
        <f aca="false">commune</f>
        <v>Nom Commune</v>
      </c>
    </row>
    <row r="5514" customFormat="false" ht="15.25" hidden="false" customHeight="false" outlineLevel="0" collapsed="false">
      <c r="A5514" s="16"/>
      <c r="B5514" s="17"/>
      <c r="C5514" s="18"/>
      <c r="D5514" s="19"/>
      <c r="E5514" s="20" t="n">
        <v>22</v>
      </c>
      <c r="F5514" s="21"/>
      <c r="G5514" s="22" t="str">
        <f aca="false">IF(OR(F5514="beau fils",F5514="beau frère",F5514="fils",F5514="frère",F5514="gendre",F5514="neveu",F5514="beau père",F5514="grand père",F5514="père",F5514="oncle",F5514="petit fils"),"M",IF(OR(F5514="belle fille",F5514="belle mère",F5514="belle soeur",F5514="épouse",F5514="femme",F5514="fille",F5514="mère",F5514="nièce",F5514="grand mère",F5514="tante",F5514="petite fille"),"F",""))</f>
        <v/>
      </c>
      <c r="H5514" s="21"/>
      <c r="I5514" s="23" t="n">
        <f aca="false">I5484+30</f>
        <v>5513</v>
      </c>
      <c r="J5514" s="24"/>
      <c r="K5514" s="25"/>
      <c r="L5514" s="25"/>
      <c r="M5514" s="28" t="str">
        <f aca="false">commune</f>
        <v>Nom Commune</v>
      </c>
    </row>
    <row r="5515" customFormat="false" ht="15.25" hidden="false" customHeight="false" outlineLevel="0" collapsed="false">
      <c r="A5515" s="16"/>
      <c r="B5515" s="17"/>
      <c r="C5515" s="18"/>
      <c r="D5515" s="19"/>
      <c r="E5515" s="20" t="n">
        <v>22</v>
      </c>
      <c r="F5515" s="21"/>
      <c r="G5515" s="22" t="str">
        <f aca="false">IF(OR(F5515="beau fils",F5515="beau frère",F5515="fils",F5515="frère",F5515="gendre",F5515="neveu",F5515="beau père",F5515="grand père",F5515="père",F5515="oncle",F5515="petit fils"),"M",IF(OR(F5515="belle fille",F5515="belle mère",F5515="belle soeur",F5515="épouse",F5515="femme",F5515="fille",F5515="mère",F5515="nièce",F5515="grand mère",F5515="tante",F5515="petite fille"),"F",""))</f>
        <v/>
      </c>
      <c r="H5515" s="21"/>
      <c r="I5515" s="23" t="n">
        <f aca="false">I5514+1</f>
        <v>5514</v>
      </c>
      <c r="J5515" s="24"/>
      <c r="K5515" s="25"/>
      <c r="L5515" s="25"/>
      <c r="M5515" s="28" t="str">
        <f aca="false">commune</f>
        <v>Nom Commune</v>
      </c>
    </row>
    <row r="5516" customFormat="false" ht="15.25" hidden="false" customHeight="false" outlineLevel="0" collapsed="false">
      <c r="A5516" s="16"/>
      <c r="B5516" s="17"/>
      <c r="C5516" s="18"/>
      <c r="D5516" s="19"/>
      <c r="E5516" s="20" t="n">
        <v>22</v>
      </c>
      <c r="F5516" s="21"/>
      <c r="G5516" s="22" t="str">
        <f aca="false">IF(OR(F5516="beau fils",F5516="beau frère",F5516="fils",F5516="frère",F5516="gendre",F5516="neveu",F5516="beau père",F5516="grand père",F5516="père",F5516="oncle",F5516="petit fils"),"M",IF(OR(F5516="belle fille",F5516="belle mère",F5516="belle soeur",F5516="épouse",F5516="femme",F5516="fille",F5516="mère",F5516="nièce",F5516="grand mère",F5516="tante",F5516="petite fille"),"F",""))</f>
        <v/>
      </c>
      <c r="H5516" s="21"/>
      <c r="I5516" s="23" t="n">
        <f aca="false">I5486+30</f>
        <v>5515</v>
      </c>
      <c r="J5516" s="24"/>
      <c r="K5516" s="25"/>
      <c r="L5516" s="25"/>
      <c r="M5516" s="28" t="str">
        <f aca="false">commune</f>
        <v>Nom Commune</v>
      </c>
    </row>
    <row r="5517" customFormat="false" ht="15.25" hidden="false" customHeight="false" outlineLevel="0" collapsed="false">
      <c r="A5517" s="16"/>
      <c r="B5517" s="17"/>
      <c r="C5517" s="18"/>
      <c r="D5517" s="19"/>
      <c r="E5517" s="20" t="n">
        <v>22</v>
      </c>
      <c r="F5517" s="21"/>
      <c r="G5517" s="22" t="str">
        <f aca="false">IF(OR(F5517="beau fils",F5517="beau frère",F5517="fils",F5517="frère",F5517="gendre",F5517="neveu",F5517="beau père",F5517="grand père",F5517="père",F5517="oncle",F5517="petit fils"),"M",IF(OR(F5517="belle fille",F5517="belle mère",F5517="belle soeur",F5517="épouse",F5517="femme",F5517="fille",F5517="mère",F5517="nièce",F5517="grand mère",F5517="tante",F5517="petite fille"),"F",""))</f>
        <v/>
      </c>
      <c r="H5517" s="21"/>
      <c r="I5517" s="23" t="n">
        <f aca="false">I5516+1</f>
        <v>5516</v>
      </c>
      <c r="J5517" s="24"/>
      <c r="K5517" s="25"/>
      <c r="L5517" s="25"/>
      <c r="M5517" s="28" t="str">
        <f aca="false">commune</f>
        <v>Nom Commune</v>
      </c>
    </row>
    <row r="5518" customFormat="false" ht="15.25" hidden="false" customHeight="false" outlineLevel="0" collapsed="false">
      <c r="A5518" s="16"/>
      <c r="B5518" s="17"/>
      <c r="C5518" s="18"/>
      <c r="D5518" s="19"/>
      <c r="E5518" s="20" t="n">
        <v>22</v>
      </c>
      <c r="F5518" s="21"/>
      <c r="G5518" s="22" t="str">
        <f aca="false">IF(OR(F5518="beau fils",F5518="beau frère",F5518="fils",F5518="frère",F5518="gendre",F5518="neveu",F5518="beau père",F5518="grand père",F5518="père",F5518="oncle",F5518="petit fils"),"M",IF(OR(F5518="belle fille",F5518="belle mère",F5518="belle soeur",F5518="épouse",F5518="femme",F5518="fille",F5518="mère",F5518="nièce",F5518="grand mère",F5518="tante",F5518="petite fille"),"F",""))</f>
        <v/>
      </c>
      <c r="H5518" s="21"/>
      <c r="I5518" s="23" t="n">
        <f aca="false">I5488+30</f>
        <v>5517</v>
      </c>
      <c r="J5518" s="24"/>
      <c r="K5518" s="25"/>
      <c r="L5518" s="25"/>
      <c r="M5518" s="28" t="str">
        <f aca="false">commune</f>
        <v>Nom Commune</v>
      </c>
    </row>
    <row r="5519" customFormat="false" ht="15.25" hidden="false" customHeight="false" outlineLevel="0" collapsed="false">
      <c r="A5519" s="16"/>
      <c r="B5519" s="17"/>
      <c r="C5519" s="18"/>
      <c r="D5519" s="19"/>
      <c r="E5519" s="20" t="n">
        <v>22</v>
      </c>
      <c r="F5519" s="21"/>
      <c r="G5519" s="22" t="str">
        <f aca="false">IF(OR(F5519="beau fils",F5519="beau frère",F5519="fils",F5519="frère",F5519="gendre",F5519="neveu",F5519="beau père",F5519="grand père",F5519="père",F5519="oncle",F5519="petit fils"),"M",IF(OR(F5519="belle fille",F5519="belle mère",F5519="belle soeur",F5519="épouse",F5519="femme",F5519="fille",F5519="mère",F5519="nièce",F5519="grand mère",F5519="tante",F5519="petite fille"),"F",""))</f>
        <v/>
      </c>
      <c r="H5519" s="21"/>
      <c r="I5519" s="23" t="n">
        <f aca="false">I5518+1</f>
        <v>5518</v>
      </c>
      <c r="J5519" s="24"/>
      <c r="K5519" s="25"/>
      <c r="L5519" s="25"/>
      <c r="M5519" s="28" t="str">
        <f aca="false">commune</f>
        <v>Nom Commune</v>
      </c>
    </row>
    <row r="5520" customFormat="false" ht="15.25" hidden="false" customHeight="false" outlineLevel="0" collapsed="false">
      <c r="A5520" s="16"/>
      <c r="B5520" s="17"/>
      <c r="C5520" s="18"/>
      <c r="D5520" s="19"/>
      <c r="E5520" s="20" t="n">
        <v>22</v>
      </c>
      <c r="F5520" s="21"/>
      <c r="G5520" s="22" t="str">
        <f aca="false">IF(OR(F5520="beau fils",F5520="beau frère",F5520="fils",F5520="frère",F5520="gendre",F5520="neveu",F5520="beau père",F5520="grand père",F5520="père",F5520="oncle",F5520="petit fils"),"M",IF(OR(F5520="belle fille",F5520="belle mère",F5520="belle soeur",F5520="épouse",F5520="femme",F5520="fille",F5520="mère",F5520="nièce",F5520="grand mère",F5520="tante",F5520="petite fille"),"F",""))</f>
        <v/>
      </c>
      <c r="H5520" s="21"/>
      <c r="I5520" s="23" t="n">
        <f aca="false">I5490+30</f>
        <v>5519</v>
      </c>
      <c r="J5520" s="24"/>
      <c r="K5520" s="25"/>
      <c r="L5520" s="25"/>
      <c r="M5520" s="28" t="str">
        <f aca="false">commune</f>
        <v>Nom Commune</v>
      </c>
    </row>
    <row r="5521" customFormat="false" ht="15.65" hidden="false" customHeight="false" outlineLevel="0" collapsed="false">
      <c r="A5521" s="34"/>
      <c r="B5521" s="35"/>
      <c r="C5521" s="36"/>
      <c r="D5521" s="37"/>
      <c r="E5521" s="38" t="n">
        <v>22</v>
      </c>
      <c r="F5521" s="39"/>
      <c r="G5521" s="40" t="str">
        <f aca="false">IF(OR(F5521="beau fils",F5521="beau frère",F5521="fils",F5521="frère",F5521="gendre",F5521="neveu",F5521="beau père",F5521="grand père",F5521="père",F5521="oncle",F5521="petit fils"),"M",IF(OR(F5521="belle fille",F5521="belle mère",F5521="belle soeur",F5521="épouse",F5521="femme",F5521="fille",F5521="mère",F5521="nièce",F5521="grand mère",F5521="tante",F5521="petite fille"),"F",""))</f>
        <v/>
      </c>
      <c r="H5521" s="39"/>
      <c r="I5521" s="41" t="n">
        <f aca="false">I5520+1</f>
        <v>5520</v>
      </c>
      <c r="J5521" s="42"/>
      <c r="K5521" s="43"/>
      <c r="L5521" s="43"/>
      <c r="M5521" s="44" t="str">
        <f aca="false">commune</f>
        <v>Nom Commune</v>
      </c>
    </row>
    <row r="5522" customFormat="false" ht="15.25" hidden="false" customHeight="false" outlineLevel="0" collapsed="false">
      <c r="A5522" s="16"/>
      <c r="B5522" s="17"/>
      <c r="C5522" s="18"/>
      <c r="D5522" s="19"/>
      <c r="E5522" s="20" t="n">
        <v>22</v>
      </c>
      <c r="F5522" s="21"/>
      <c r="G5522" s="22" t="str">
        <f aca="false">IF(OR(F5522="beau fils",F5522="beau frère",F5522="fils",F5522="frère",F5522="gendre",F5522="neveu",F5522="beau père",F5522="grand père",F5522="père",F5522="oncle",F5522="petit fils"),"M",IF(OR(F5522="belle fille",F5522="belle mère",F5522="belle soeur",F5522="épouse",F5522="femme",F5522="fille",F5522="mère",F5522="nièce",F5522="grand mère",F5522="tante",F5522="petite fille"),"F",""))</f>
        <v/>
      </c>
      <c r="H5522" s="21"/>
      <c r="I5522" s="23" t="n">
        <f aca="false">I5492+30</f>
        <v>5521</v>
      </c>
      <c r="J5522" s="24"/>
      <c r="K5522" s="25"/>
      <c r="L5522" s="25"/>
      <c r="M5522" s="28" t="str">
        <f aca="false">commune</f>
        <v>Nom Commune</v>
      </c>
    </row>
    <row r="5523" customFormat="false" ht="15.25" hidden="false" customHeight="false" outlineLevel="0" collapsed="false">
      <c r="A5523" s="16"/>
      <c r="B5523" s="17"/>
      <c r="C5523" s="18"/>
      <c r="D5523" s="19"/>
      <c r="E5523" s="20" t="n">
        <v>22</v>
      </c>
      <c r="F5523" s="21"/>
      <c r="G5523" s="22" t="str">
        <f aca="false">IF(OR(F5523="beau fils",F5523="beau frère",F5523="fils",F5523="frère",F5523="gendre",F5523="neveu",F5523="beau père",F5523="grand père",F5523="père",F5523="oncle",F5523="petit fils"),"M",IF(OR(F5523="belle fille",F5523="belle mère",F5523="belle soeur",F5523="épouse",F5523="femme",F5523="fille",F5523="mère",F5523="nièce",F5523="grand mère",F5523="tante",F5523="petite fille"),"F",""))</f>
        <v/>
      </c>
      <c r="H5523" s="21"/>
      <c r="I5523" s="23" t="n">
        <f aca="false">I5522+1</f>
        <v>5522</v>
      </c>
      <c r="J5523" s="24"/>
      <c r="K5523" s="25"/>
      <c r="L5523" s="25"/>
      <c r="M5523" s="28" t="str">
        <f aca="false">commune</f>
        <v>Nom Commune</v>
      </c>
    </row>
    <row r="5524" customFormat="false" ht="15.25" hidden="false" customHeight="false" outlineLevel="0" collapsed="false">
      <c r="A5524" s="16"/>
      <c r="B5524" s="17"/>
      <c r="C5524" s="18"/>
      <c r="D5524" s="19"/>
      <c r="E5524" s="20" t="n">
        <v>22</v>
      </c>
      <c r="F5524" s="21"/>
      <c r="G5524" s="22" t="str">
        <f aca="false">IF(OR(F5524="beau fils",F5524="beau frère",F5524="fils",F5524="frère",F5524="gendre",F5524="neveu",F5524="beau père",F5524="grand père",F5524="père",F5524="oncle",F5524="petit fils"),"M",IF(OR(F5524="belle fille",F5524="belle mère",F5524="belle soeur",F5524="épouse",F5524="femme",F5524="fille",F5524="mère",F5524="nièce",F5524="grand mère",F5524="tante",F5524="petite fille"),"F",""))</f>
        <v/>
      </c>
      <c r="H5524" s="21"/>
      <c r="I5524" s="23" t="n">
        <f aca="false">I5494+30</f>
        <v>5523</v>
      </c>
      <c r="J5524" s="24"/>
      <c r="K5524" s="25"/>
      <c r="L5524" s="25"/>
      <c r="M5524" s="28" t="str">
        <f aca="false">commune</f>
        <v>Nom Commune</v>
      </c>
    </row>
    <row r="5525" customFormat="false" ht="15.25" hidden="false" customHeight="false" outlineLevel="0" collapsed="false">
      <c r="A5525" s="16"/>
      <c r="B5525" s="17"/>
      <c r="C5525" s="18"/>
      <c r="D5525" s="19"/>
      <c r="E5525" s="20" t="n">
        <v>22</v>
      </c>
      <c r="F5525" s="21"/>
      <c r="G5525" s="22" t="str">
        <f aca="false">IF(OR(F5525="beau fils",F5525="beau frère",F5525="fils",F5525="frère",F5525="gendre",F5525="neveu",F5525="beau père",F5525="grand père",F5525="père",F5525="oncle",F5525="petit fils"),"M",IF(OR(F5525="belle fille",F5525="belle mère",F5525="belle soeur",F5525="épouse",F5525="femme",F5525="fille",F5525="mère",F5525="nièce",F5525="grand mère",F5525="tante",F5525="petite fille"),"F",""))</f>
        <v/>
      </c>
      <c r="H5525" s="21"/>
      <c r="I5525" s="23" t="n">
        <f aca="false">I5524+1</f>
        <v>5524</v>
      </c>
      <c r="J5525" s="24"/>
      <c r="K5525" s="25"/>
      <c r="L5525" s="25"/>
      <c r="M5525" s="28" t="str">
        <f aca="false">commune</f>
        <v>Nom Commune</v>
      </c>
    </row>
    <row r="5526" customFormat="false" ht="15.25" hidden="false" customHeight="false" outlineLevel="0" collapsed="false">
      <c r="A5526" s="16"/>
      <c r="B5526" s="17"/>
      <c r="C5526" s="18"/>
      <c r="D5526" s="19"/>
      <c r="E5526" s="20" t="n">
        <v>22</v>
      </c>
      <c r="F5526" s="21"/>
      <c r="G5526" s="22" t="str">
        <f aca="false">IF(OR(F5526="beau fils",F5526="beau frère",F5526="fils",F5526="frère",F5526="gendre",F5526="neveu",F5526="beau père",F5526="grand père",F5526="père",F5526="oncle",F5526="petit fils"),"M",IF(OR(F5526="belle fille",F5526="belle mère",F5526="belle soeur",F5526="épouse",F5526="femme",F5526="fille",F5526="mère",F5526="nièce",F5526="grand mère",F5526="tante",F5526="petite fille"),"F",""))</f>
        <v/>
      </c>
      <c r="H5526" s="21"/>
      <c r="I5526" s="23" t="n">
        <f aca="false">I5496+30</f>
        <v>5525</v>
      </c>
      <c r="J5526" s="24"/>
      <c r="K5526" s="25"/>
      <c r="L5526" s="25"/>
      <c r="M5526" s="28" t="str">
        <f aca="false">commune</f>
        <v>Nom Commune</v>
      </c>
    </row>
    <row r="5527" customFormat="false" ht="15.25" hidden="false" customHeight="false" outlineLevel="0" collapsed="false">
      <c r="A5527" s="16"/>
      <c r="B5527" s="17"/>
      <c r="C5527" s="18"/>
      <c r="D5527" s="19"/>
      <c r="E5527" s="20" t="n">
        <v>22</v>
      </c>
      <c r="F5527" s="21"/>
      <c r="G5527" s="22" t="str">
        <f aca="false">IF(OR(F5527="beau fils",F5527="beau frère",F5527="fils",F5527="frère",F5527="gendre",F5527="neveu",F5527="beau père",F5527="grand père",F5527="père",F5527="oncle",F5527="petit fils"),"M",IF(OR(F5527="belle fille",F5527="belle mère",F5527="belle soeur",F5527="épouse",F5527="femme",F5527="fille",F5527="mère",F5527="nièce",F5527="grand mère",F5527="tante",F5527="petite fille"),"F",""))</f>
        <v/>
      </c>
      <c r="H5527" s="21"/>
      <c r="I5527" s="23" t="n">
        <f aca="false">I5526+1</f>
        <v>5526</v>
      </c>
      <c r="J5527" s="24"/>
      <c r="K5527" s="25"/>
      <c r="L5527" s="25"/>
      <c r="M5527" s="28" t="str">
        <f aca="false">commune</f>
        <v>Nom Commune</v>
      </c>
    </row>
    <row r="5528" customFormat="false" ht="15.25" hidden="false" customHeight="false" outlineLevel="0" collapsed="false">
      <c r="A5528" s="16"/>
      <c r="B5528" s="17"/>
      <c r="C5528" s="18"/>
      <c r="D5528" s="19"/>
      <c r="E5528" s="20" t="n">
        <v>22</v>
      </c>
      <c r="F5528" s="21"/>
      <c r="G5528" s="22" t="str">
        <f aca="false">IF(OR(F5528="beau fils",F5528="beau frère",F5528="fils",F5528="frère",F5528="gendre",F5528="neveu",F5528="beau père",F5528="grand père",F5528="père",F5528="oncle",F5528="petit fils"),"M",IF(OR(F5528="belle fille",F5528="belle mère",F5528="belle soeur",F5528="épouse",F5528="femme",F5528="fille",F5528="mère",F5528="nièce",F5528="grand mère",F5528="tante",F5528="petite fille"),"F",""))</f>
        <v/>
      </c>
      <c r="H5528" s="21"/>
      <c r="I5528" s="23" t="n">
        <f aca="false">I5498+30</f>
        <v>5527</v>
      </c>
      <c r="J5528" s="24"/>
      <c r="K5528" s="25"/>
      <c r="L5528" s="25"/>
      <c r="M5528" s="28" t="str">
        <f aca="false">commune</f>
        <v>Nom Commune</v>
      </c>
    </row>
    <row r="5529" customFormat="false" ht="15.25" hidden="false" customHeight="false" outlineLevel="0" collapsed="false">
      <c r="A5529" s="16"/>
      <c r="B5529" s="17"/>
      <c r="C5529" s="18"/>
      <c r="D5529" s="19"/>
      <c r="E5529" s="20" t="n">
        <v>22</v>
      </c>
      <c r="F5529" s="21"/>
      <c r="G5529" s="22" t="str">
        <f aca="false">IF(OR(F5529="beau fils",F5529="beau frère",F5529="fils",F5529="frère",F5529="gendre",F5529="neveu",F5529="beau père",F5529="grand père",F5529="père",F5529="oncle",F5529="petit fils"),"M",IF(OR(F5529="belle fille",F5529="belle mère",F5529="belle soeur",F5529="épouse",F5529="femme",F5529="fille",F5529="mère",F5529="nièce",F5529="grand mère",F5529="tante",F5529="petite fille"),"F",""))</f>
        <v/>
      </c>
      <c r="H5529" s="21"/>
      <c r="I5529" s="23" t="n">
        <f aca="false">I5528+1</f>
        <v>5528</v>
      </c>
      <c r="J5529" s="24"/>
      <c r="K5529" s="25"/>
      <c r="L5529" s="25"/>
      <c r="M5529" s="28" t="str">
        <f aca="false">commune</f>
        <v>Nom Commune</v>
      </c>
    </row>
    <row r="5530" customFormat="false" ht="15.25" hidden="false" customHeight="false" outlineLevel="0" collapsed="false">
      <c r="A5530" s="16"/>
      <c r="B5530" s="17"/>
      <c r="C5530" s="18"/>
      <c r="D5530" s="19"/>
      <c r="E5530" s="20" t="n">
        <v>22</v>
      </c>
      <c r="F5530" s="21"/>
      <c r="G5530" s="22" t="str">
        <f aca="false">IF(OR(F5530="beau fils",F5530="beau frère",F5530="fils",F5530="frère",F5530="gendre",F5530="neveu",F5530="beau père",F5530="grand père",F5530="père",F5530="oncle",F5530="petit fils"),"M",IF(OR(F5530="belle fille",F5530="belle mère",F5530="belle soeur",F5530="épouse",F5530="femme",F5530="fille",F5530="mère",F5530="nièce",F5530="grand mère",F5530="tante",F5530="petite fille"),"F",""))</f>
        <v/>
      </c>
      <c r="H5530" s="21"/>
      <c r="I5530" s="23" t="n">
        <f aca="false">I5500+30</f>
        <v>5529</v>
      </c>
      <c r="J5530" s="24"/>
      <c r="K5530" s="25"/>
      <c r="L5530" s="25"/>
      <c r="M5530" s="28" t="str">
        <f aca="false">commune</f>
        <v>Nom Commune</v>
      </c>
    </row>
    <row r="5531" customFormat="false" ht="15.25" hidden="false" customHeight="false" outlineLevel="0" collapsed="false">
      <c r="A5531" s="16"/>
      <c r="B5531" s="17"/>
      <c r="C5531" s="18"/>
      <c r="D5531" s="19"/>
      <c r="E5531" s="20" t="n">
        <v>22</v>
      </c>
      <c r="F5531" s="21"/>
      <c r="G5531" s="22" t="str">
        <f aca="false">IF(OR(F5531="beau fils",F5531="beau frère",F5531="fils",F5531="frère",F5531="gendre",F5531="neveu",F5531="beau père",F5531="grand père",F5531="père",F5531="oncle",F5531="petit fils"),"M",IF(OR(F5531="belle fille",F5531="belle mère",F5531="belle soeur",F5531="épouse",F5531="femme",F5531="fille",F5531="mère",F5531="nièce",F5531="grand mère",F5531="tante",F5531="petite fille"),"F",""))</f>
        <v/>
      </c>
      <c r="H5531" s="21"/>
      <c r="I5531" s="23" t="n">
        <f aca="false">I5530+1</f>
        <v>5530</v>
      </c>
      <c r="J5531" s="24"/>
      <c r="K5531" s="25"/>
      <c r="L5531" s="25"/>
      <c r="M5531" s="28" t="str">
        <f aca="false">commune</f>
        <v>Nom Commune</v>
      </c>
    </row>
    <row r="5532" customFormat="false" ht="15.25" hidden="false" customHeight="false" outlineLevel="0" collapsed="false">
      <c r="A5532" s="16"/>
      <c r="B5532" s="17"/>
      <c r="C5532" s="18"/>
      <c r="D5532" s="19"/>
      <c r="E5532" s="20" t="n">
        <v>22</v>
      </c>
      <c r="F5532" s="21"/>
      <c r="G5532" s="22" t="str">
        <f aca="false">IF(OR(F5532="beau fils",F5532="beau frère",F5532="fils",F5532="frère",F5532="gendre",F5532="neveu",F5532="beau père",F5532="grand père",F5532="père",F5532="oncle",F5532="petit fils"),"M",IF(OR(F5532="belle fille",F5532="belle mère",F5532="belle soeur",F5532="épouse",F5532="femme",F5532="fille",F5532="mère",F5532="nièce",F5532="grand mère",F5532="tante",F5532="petite fille"),"F",""))</f>
        <v/>
      </c>
      <c r="H5532" s="21"/>
      <c r="I5532" s="23" t="n">
        <f aca="false">I5502+30</f>
        <v>5531</v>
      </c>
      <c r="J5532" s="24"/>
      <c r="K5532" s="25"/>
      <c r="L5532" s="25"/>
      <c r="M5532" s="28" t="str">
        <f aca="false">commune</f>
        <v>Nom Commune</v>
      </c>
    </row>
    <row r="5533" customFormat="false" ht="15.25" hidden="false" customHeight="false" outlineLevel="0" collapsed="false">
      <c r="A5533" s="16"/>
      <c r="B5533" s="17"/>
      <c r="C5533" s="18"/>
      <c r="D5533" s="19"/>
      <c r="E5533" s="20" t="n">
        <v>22</v>
      </c>
      <c r="F5533" s="21"/>
      <c r="G5533" s="22" t="str">
        <f aca="false">IF(OR(F5533="beau fils",F5533="beau frère",F5533="fils",F5533="frère",F5533="gendre",F5533="neveu",F5533="beau père",F5533="grand père",F5533="père",F5533="oncle",F5533="petit fils"),"M",IF(OR(F5533="belle fille",F5533="belle mère",F5533="belle soeur",F5533="épouse",F5533="femme",F5533="fille",F5533="mère",F5533="nièce",F5533="grand mère",F5533="tante",F5533="petite fille"),"F",""))</f>
        <v/>
      </c>
      <c r="H5533" s="21"/>
      <c r="I5533" s="23" t="n">
        <f aca="false">I5532+1</f>
        <v>5532</v>
      </c>
      <c r="J5533" s="24"/>
      <c r="K5533" s="25"/>
      <c r="L5533" s="25"/>
      <c r="M5533" s="28" t="str">
        <f aca="false">commune</f>
        <v>Nom Commune</v>
      </c>
    </row>
    <row r="5534" customFormat="false" ht="15.25" hidden="false" customHeight="false" outlineLevel="0" collapsed="false">
      <c r="A5534" s="16"/>
      <c r="B5534" s="17"/>
      <c r="C5534" s="18"/>
      <c r="D5534" s="19"/>
      <c r="E5534" s="20" t="n">
        <v>22</v>
      </c>
      <c r="F5534" s="21"/>
      <c r="G5534" s="22" t="str">
        <f aca="false">IF(OR(F5534="beau fils",F5534="beau frère",F5534="fils",F5534="frère",F5534="gendre",F5534="neveu",F5534="beau père",F5534="grand père",F5534="père",F5534="oncle",F5534="petit fils"),"M",IF(OR(F5534="belle fille",F5534="belle mère",F5534="belle soeur",F5534="épouse",F5534="femme",F5534="fille",F5534="mère",F5534="nièce",F5534="grand mère",F5534="tante",F5534="petite fille"),"F",""))</f>
        <v/>
      </c>
      <c r="H5534" s="21"/>
      <c r="I5534" s="23" t="n">
        <f aca="false">I5504+30</f>
        <v>5533</v>
      </c>
      <c r="J5534" s="24"/>
      <c r="K5534" s="25"/>
      <c r="L5534" s="25"/>
      <c r="M5534" s="28" t="str">
        <f aca="false">commune</f>
        <v>Nom Commune</v>
      </c>
    </row>
    <row r="5535" customFormat="false" ht="15.25" hidden="false" customHeight="false" outlineLevel="0" collapsed="false">
      <c r="A5535" s="16"/>
      <c r="B5535" s="17"/>
      <c r="C5535" s="18"/>
      <c r="D5535" s="19"/>
      <c r="E5535" s="20" t="n">
        <v>22</v>
      </c>
      <c r="F5535" s="21"/>
      <c r="G5535" s="22" t="str">
        <f aca="false">IF(OR(F5535="beau fils",F5535="beau frère",F5535="fils",F5535="frère",F5535="gendre",F5535="neveu",F5535="beau père",F5535="grand père",F5535="père",F5535="oncle",F5535="petit fils"),"M",IF(OR(F5535="belle fille",F5535="belle mère",F5535="belle soeur",F5535="épouse",F5535="femme",F5535="fille",F5535="mère",F5535="nièce",F5535="grand mère",F5535="tante",F5535="petite fille"),"F",""))</f>
        <v/>
      </c>
      <c r="H5535" s="21"/>
      <c r="I5535" s="23" t="n">
        <f aca="false">I5534+1</f>
        <v>5534</v>
      </c>
      <c r="J5535" s="24"/>
      <c r="K5535" s="25"/>
      <c r="L5535" s="25"/>
      <c r="M5535" s="28" t="str">
        <f aca="false">commune</f>
        <v>Nom Commune</v>
      </c>
    </row>
    <row r="5536" customFormat="false" ht="15.25" hidden="false" customHeight="false" outlineLevel="0" collapsed="false">
      <c r="A5536" s="16"/>
      <c r="B5536" s="17"/>
      <c r="C5536" s="18"/>
      <c r="D5536" s="19"/>
      <c r="E5536" s="20" t="n">
        <v>22</v>
      </c>
      <c r="F5536" s="21"/>
      <c r="G5536" s="22" t="str">
        <f aca="false">IF(OR(F5536="beau fils",F5536="beau frère",F5536="fils",F5536="frère",F5536="gendre",F5536="neveu",F5536="beau père",F5536="grand père",F5536="père",F5536="oncle",F5536="petit fils"),"M",IF(OR(F5536="belle fille",F5536="belle mère",F5536="belle soeur",F5536="épouse",F5536="femme",F5536="fille",F5536="mère",F5536="nièce",F5536="grand mère",F5536="tante",F5536="petite fille"),"F",""))</f>
        <v/>
      </c>
      <c r="H5536" s="21"/>
      <c r="I5536" s="23" t="n">
        <f aca="false">I5506+30</f>
        <v>5535</v>
      </c>
      <c r="J5536" s="24"/>
      <c r="K5536" s="25"/>
      <c r="L5536" s="25"/>
      <c r="M5536" s="28" t="str">
        <f aca="false">commune</f>
        <v>Nom Commune</v>
      </c>
    </row>
    <row r="5537" customFormat="false" ht="15.25" hidden="false" customHeight="false" outlineLevel="0" collapsed="false">
      <c r="A5537" s="16"/>
      <c r="B5537" s="17"/>
      <c r="C5537" s="18"/>
      <c r="D5537" s="19"/>
      <c r="E5537" s="20" t="n">
        <v>22</v>
      </c>
      <c r="F5537" s="21"/>
      <c r="G5537" s="22" t="str">
        <f aca="false">IF(OR(F5537="beau fils",F5537="beau frère",F5537="fils",F5537="frère",F5537="gendre",F5537="neveu",F5537="beau père",F5537="grand père",F5537="père",F5537="oncle",F5537="petit fils"),"M",IF(OR(F5537="belle fille",F5537="belle mère",F5537="belle soeur",F5537="épouse",F5537="femme",F5537="fille",F5537="mère",F5537="nièce",F5537="grand mère",F5537="tante",F5537="petite fille"),"F",""))</f>
        <v/>
      </c>
      <c r="H5537" s="21"/>
      <c r="I5537" s="23" t="n">
        <f aca="false">I5536+1</f>
        <v>5536</v>
      </c>
      <c r="J5537" s="24"/>
      <c r="K5537" s="25"/>
      <c r="L5537" s="25"/>
      <c r="M5537" s="28" t="str">
        <f aca="false">commune</f>
        <v>Nom Commune</v>
      </c>
    </row>
    <row r="5538" customFormat="false" ht="15.25" hidden="false" customHeight="false" outlineLevel="0" collapsed="false">
      <c r="A5538" s="16"/>
      <c r="B5538" s="17"/>
      <c r="C5538" s="18"/>
      <c r="D5538" s="19"/>
      <c r="E5538" s="20" t="n">
        <v>22</v>
      </c>
      <c r="F5538" s="21"/>
      <c r="G5538" s="22" t="str">
        <f aca="false">IF(OR(F5538="beau fils",F5538="beau frère",F5538="fils",F5538="frère",F5538="gendre",F5538="neveu",F5538="beau père",F5538="grand père",F5538="père",F5538="oncle",F5538="petit fils"),"M",IF(OR(F5538="belle fille",F5538="belle mère",F5538="belle soeur",F5538="épouse",F5538="femme",F5538="fille",F5538="mère",F5538="nièce",F5538="grand mère",F5538="tante",F5538="petite fille"),"F",""))</f>
        <v/>
      </c>
      <c r="H5538" s="21"/>
      <c r="I5538" s="23" t="n">
        <f aca="false">I5508+30</f>
        <v>5537</v>
      </c>
      <c r="J5538" s="24"/>
      <c r="K5538" s="25"/>
      <c r="L5538" s="25"/>
      <c r="M5538" s="28" t="str">
        <f aca="false">commune</f>
        <v>Nom Commune</v>
      </c>
    </row>
    <row r="5539" customFormat="false" ht="15.25" hidden="false" customHeight="false" outlineLevel="0" collapsed="false">
      <c r="A5539" s="16"/>
      <c r="B5539" s="17"/>
      <c r="C5539" s="18"/>
      <c r="D5539" s="19"/>
      <c r="E5539" s="20" t="n">
        <v>22</v>
      </c>
      <c r="F5539" s="21"/>
      <c r="G5539" s="22" t="str">
        <f aca="false">IF(OR(F5539="beau fils",F5539="beau frère",F5539="fils",F5539="frère",F5539="gendre",F5539="neveu",F5539="beau père",F5539="grand père",F5539="père",F5539="oncle",F5539="petit fils"),"M",IF(OR(F5539="belle fille",F5539="belle mère",F5539="belle soeur",F5539="épouse",F5539="femme",F5539="fille",F5539="mère",F5539="nièce",F5539="grand mère",F5539="tante",F5539="petite fille"),"F",""))</f>
        <v/>
      </c>
      <c r="H5539" s="21"/>
      <c r="I5539" s="23" t="n">
        <f aca="false">I5538+1</f>
        <v>5538</v>
      </c>
      <c r="J5539" s="24"/>
      <c r="K5539" s="25"/>
      <c r="L5539" s="25"/>
      <c r="M5539" s="28" t="str">
        <f aca="false">commune</f>
        <v>Nom Commune</v>
      </c>
    </row>
    <row r="5540" customFormat="false" ht="15.25" hidden="false" customHeight="false" outlineLevel="0" collapsed="false">
      <c r="A5540" s="16"/>
      <c r="B5540" s="17"/>
      <c r="C5540" s="18"/>
      <c r="D5540" s="19"/>
      <c r="E5540" s="20" t="n">
        <v>22</v>
      </c>
      <c r="F5540" s="21"/>
      <c r="G5540" s="22" t="str">
        <f aca="false">IF(OR(F5540="beau fils",F5540="beau frère",F5540="fils",F5540="frère",F5540="gendre",F5540="neveu",F5540="beau père",F5540="grand père",F5540="père",F5540="oncle",F5540="petit fils"),"M",IF(OR(F5540="belle fille",F5540="belle mère",F5540="belle soeur",F5540="épouse",F5540="femme",F5540="fille",F5540="mère",F5540="nièce",F5540="grand mère",F5540="tante",F5540="petite fille"),"F",""))</f>
        <v/>
      </c>
      <c r="H5540" s="21"/>
      <c r="I5540" s="23" t="n">
        <f aca="false">I5510+30</f>
        <v>5539</v>
      </c>
      <c r="J5540" s="24"/>
      <c r="K5540" s="25"/>
      <c r="L5540" s="25"/>
      <c r="M5540" s="28" t="str">
        <f aca="false">commune</f>
        <v>Nom Commune</v>
      </c>
    </row>
    <row r="5541" customFormat="false" ht="15.25" hidden="false" customHeight="false" outlineLevel="0" collapsed="false">
      <c r="A5541" s="16"/>
      <c r="B5541" s="17"/>
      <c r="C5541" s="18"/>
      <c r="D5541" s="19"/>
      <c r="E5541" s="20" t="n">
        <v>22</v>
      </c>
      <c r="F5541" s="21"/>
      <c r="G5541" s="22" t="str">
        <f aca="false">IF(OR(F5541="beau fils",F5541="beau frère",F5541="fils",F5541="frère",F5541="gendre",F5541="neveu",F5541="beau père",F5541="grand père",F5541="père",F5541="oncle",F5541="petit fils"),"M",IF(OR(F5541="belle fille",F5541="belle mère",F5541="belle soeur",F5541="épouse",F5541="femme",F5541="fille",F5541="mère",F5541="nièce",F5541="grand mère",F5541="tante",F5541="petite fille"),"F",""))</f>
        <v/>
      </c>
      <c r="H5541" s="21"/>
      <c r="I5541" s="23" t="n">
        <f aca="false">I5540+1</f>
        <v>5540</v>
      </c>
      <c r="J5541" s="24"/>
      <c r="K5541" s="25"/>
      <c r="L5541" s="25"/>
      <c r="M5541" s="28" t="str">
        <f aca="false">commune</f>
        <v>Nom Commune</v>
      </c>
    </row>
    <row r="5542" customFormat="false" ht="15.25" hidden="false" customHeight="false" outlineLevel="0" collapsed="false">
      <c r="A5542" s="16"/>
      <c r="B5542" s="17"/>
      <c r="C5542" s="18"/>
      <c r="D5542" s="19"/>
      <c r="E5542" s="20" t="n">
        <v>22</v>
      </c>
      <c r="F5542" s="21"/>
      <c r="G5542" s="22" t="str">
        <f aca="false">IF(OR(F5542="beau fils",F5542="beau frère",F5542="fils",F5542="frère",F5542="gendre",F5542="neveu",F5542="beau père",F5542="grand père",F5542="père",F5542="oncle",F5542="petit fils"),"M",IF(OR(F5542="belle fille",F5542="belle mère",F5542="belle soeur",F5542="épouse",F5542="femme",F5542="fille",F5542="mère",F5542="nièce",F5542="grand mère",F5542="tante",F5542="petite fille"),"F",""))</f>
        <v/>
      </c>
      <c r="H5542" s="21"/>
      <c r="I5542" s="23" t="n">
        <f aca="false">I5512+30</f>
        <v>5541</v>
      </c>
      <c r="J5542" s="24"/>
      <c r="K5542" s="25"/>
      <c r="L5542" s="25"/>
      <c r="M5542" s="28" t="str">
        <f aca="false">commune</f>
        <v>Nom Commune</v>
      </c>
    </row>
    <row r="5543" customFormat="false" ht="15.25" hidden="false" customHeight="false" outlineLevel="0" collapsed="false">
      <c r="A5543" s="16"/>
      <c r="B5543" s="17"/>
      <c r="C5543" s="18"/>
      <c r="D5543" s="19"/>
      <c r="E5543" s="20" t="n">
        <v>22</v>
      </c>
      <c r="F5543" s="21"/>
      <c r="G5543" s="22" t="str">
        <f aca="false">IF(OR(F5543="beau fils",F5543="beau frère",F5543="fils",F5543="frère",F5543="gendre",F5543="neveu",F5543="beau père",F5543="grand père",F5543="père",F5543="oncle",F5543="petit fils"),"M",IF(OR(F5543="belle fille",F5543="belle mère",F5543="belle soeur",F5543="épouse",F5543="femme",F5543="fille",F5543="mère",F5543="nièce",F5543="grand mère",F5543="tante",F5543="petite fille"),"F",""))</f>
        <v/>
      </c>
      <c r="H5543" s="21"/>
      <c r="I5543" s="23" t="n">
        <f aca="false">I5542+1</f>
        <v>5542</v>
      </c>
      <c r="J5543" s="24"/>
      <c r="K5543" s="25"/>
      <c r="L5543" s="25"/>
      <c r="M5543" s="28" t="str">
        <f aca="false">commune</f>
        <v>Nom Commune</v>
      </c>
    </row>
    <row r="5544" customFormat="false" ht="15.25" hidden="false" customHeight="false" outlineLevel="0" collapsed="false">
      <c r="A5544" s="16"/>
      <c r="B5544" s="17"/>
      <c r="C5544" s="18"/>
      <c r="D5544" s="19"/>
      <c r="E5544" s="20" t="n">
        <v>22</v>
      </c>
      <c r="F5544" s="21"/>
      <c r="G5544" s="22" t="str">
        <f aca="false">IF(OR(F5544="beau fils",F5544="beau frère",F5544="fils",F5544="frère",F5544="gendre",F5544="neveu",F5544="beau père",F5544="grand père",F5544="père",F5544="oncle",F5544="petit fils"),"M",IF(OR(F5544="belle fille",F5544="belle mère",F5544="belle soeur",F5544="épouse",F5544="femme",F5544="fille",F5544="mère",F5544="nièce",F5544="grand mère",F5544="tante",F5544="petite fille"),"F",""))</f>
        <v/>
      </c>
      <c r="H5544" s="21"/>
      <c r="I5544" s="23" t="n">
        <f aca="false">I5514+30</f>
        <v>5543</v>
      </c>
      <c r="J5544" s="24"/>
      <c r="K5544" s="25"/>
      <c r="L5544" s="25"/>
      <c r="M5544" s="28" t="str">
        <f aca="false">commune</f>
        <v>Nom Commune</v>
      </c>
    </row>
    <row r="5545" customFormat="false" ht="15.25" hidden="false" customHeight="false" outlineLevel="0" collapsed="false">
      <c r="A5545" s="16"/>
      <c r="B5545" s="17"/>
      <c r="C5545" s="18"/>
      <c r="D5545" s="19"/>
      <c r="E5545" s="20" t="n">
        <v>22</v>
      </c>
      <c r="F5545" s="21"/>
      <c r="G5545" s="22" t="str">
        <f aca="false">IF(OR(F5545="beau fils",F5545="beau frère",F5545="fils",F5545="frère",F5545="gendre",F5545="neveu",F5545="beau père",F5545="grand père",F5545="père",F5545="oncle",F5545="petit fils"),"M",IF(OR(F5545="belle fille",F5545="belle mère",F5545="belle soeur",F5545="épouse",F5545="femme",F5545="fille",F5545="mère",F5545="nièce",F5545="grand mère",F5545="tante",F5545="petite fille"),"F",""))</f>
        <v/>
      </c>
      <c r="H5545" s="21"/>
      <c r="I5545" s="23" t="n">
        <f aca="false">I5544+1</f>
        <v>5544</v>
      </c>
      <c r="J5545" s="24"/>
      <c r="K5545" s="25"/>
      <c r="L5545" s="25"/>
      <c r="M5545" s="28" t="str">
        <f aca="false">commune</f>
        <v>Nom Commune</v>
      </c>
    </row>
    <row r="5546" customFormat="false" ht="15.25" hidden="false" customHeight="false" outlineLevel="0" collapsed="false">
      <c r="A5546" s="16"/>
      <c r="B5546" s="17"/>
      <c r="C5546" s="18"/>
      <c r="D5546" s="19"/>
      <c r="E5546" s="20" t="n">
        <v>22</v>
      </c>
      <c r="F5546" s="21"/>
      <c r="G5546" s="22" t="str">
        <f aca="false">IF(OR(F5546="beau fils",F5546="beau frère",F5546="fils",F5546="frère",F5546="gendre",F5546="neveu",F5546="beau père",F5546="grand père",F5546="père",F5546="oncle",F5546="petit fils"),"M",IF(OR(F5546="belle fille",F5546="belle mère",F5546="belle soeur",F5546="épouse",F5546="femme",F5546="fille",F5546="mère",F5546="nièce",F5546="grand mère",F5546="tante",F5546="petite fille"),"F",""))</f>
        <v/>
      </c>
      <c r="H5546" s="21"/>
      <c r="I5546" s="23" t="n">
        <f aca="false">I5516+30</f>
        <v>5545</v>
      </c>
      <c r="J5546" s="24"/>
      <c r="K5546" s="25"/>
      <c r="L5546" s="25"/>
      <c r="M5546" s="28" t="str">
        <f aca="false">commune</f>
        <v>Nom Commune</v>
      </c>
    </row>
    <row r="5547" customFormat="false" ht="15.25" hidden="false" customHeight="false" outlineLevel="0" collapsed="false">
      <c r="A5547" s="16"/>
      <c r="B5547" s="17"/>
      <c r="C5547" s="18"/>
      <c r="D5547" s="19"/>
      <c r="E5547" s="20" t="n">
        <v>22</v>
      </c>
      <c r="F5547" s="21"/>
      <c r="G5547" s="22" t="str">
        <f aca="false">IF(OR(F5547="beau fils",F5547="beau frère",F5547="fils",F5547="frère",F5547="gendre",F5547="neveu",F5547="beau père",F5547="grand père",F5547="père",F5547="oncle",F5547="petit fils"),"M",IF(OR(F5547="belle fille",F5547="belle mère",F5547="belle soeur",F5547="épouse",F5547="femme",F5547="fille",F5547="mère",F5547="nièce",F5547="grand mère",F5547="tante",F5547="petite fille"),"F",""))</f>
        <v/>
      </c>
      <c r="H5547" s="21"/>
      <c r="I5547" s="23" t="n">
        <f aca="false">I5546+1</f>
        <v>5546</v>
      </c>
      <c r="J5547" s="24"/>
      <c r="K5547" s="25"/>
      <c r="L5547" s="25"/>
      <c r="M5547" s="28" t="str">
        <f aca="false">commune</f>
        <v>Nom Commune</v>
      </c>
    </row>
    <row r="5548" customFormat="false" ht="15.25" hidden="false" customHeight="false" outlineLevel="0" collapsed="false">
      <c r="A5548" s="16"/>
      <c r="B5548" s="17"/>
      <c r="C5548" s="18"/>
      <c r="D5548" s="19"/>
      <c r="E5548" s="20" t="n">
        <v>22</v>
      </c>
      <c r="F5548" s="21"/>
      <c r="G5548" s="22" t="str">
        <f aca="false">IF(OR(F5548="beau fils",F5548="beau frère",F5548="fils",F5548="frère",F5548="gendre",F5548="neveu",F5548="beau père",F5548="grand père",F5548="père",F5548="oncle",F5548="petit fils"),"M",IF(OR(F5548="belle fille",F5548="belle mère",F5548="belle soeur",F5548="épouse",F5548="femme",F5548="fille",F5548="mère",F5548="nièce",F5548="grand mère",F5548="tante",F5548="petite fille"),"F",""))</f>
        <v/>
      </c>
      <c r="H5548" s="21"/>
      <c r="I5548" s="23" t="n">
        <f aca="false">I5518+30</f>
        <v>5547</v>
      </c>
      <c r="J5548" s="24"/>
      <c r="K5548" s="25"/>
      <c r="L5548" s="25"/>
      <c r="M5548" s="28" t="str">
        <f aca="false">commune</f>
        <v>Nom Commune</v>
      </c>
    </row>
    <row r="5549" customFormat="false" ht="15.25" hidden="false" customHeight="false" outlineLevel="0" collapsed="false">
      <c r="A5549" s="16"/>
      <c r="B5549" s="17"/>
      <c r="C5549" s="18"/>
      <c r="D5549" s="19"/>
      <c r="E5549" s="20" t="n">
        <v>22</v>
      </c>
      <c r="F5549" s="21"/>
      <c r="G5549" s="22" t="str">
        <f aca="false">IF(OR(F5549="beau fils",F5549="beau frère",F5549="fils",F5549="frère",F5549="gendre",F5549="neveu",F5549="beau père",F5549="grand père",F5549="père",F5549="oncle",F5549="petit fils"),"M",IF(OR(F5549="belle fille",F5549="belle mère",F5549="belle soeur",F5549="épouse",F5549="femme",F5549="fille",F5549="mère",F5549="nièce",F5549="grand mère",F5549="tante",F5549="petite fille"),"F",""))</f>
        <v/>
      </c>
      <c r="H5549" s="21"/>
      <c r="I5549" s="23" t="n">
        <f aca="false">I5548+1</f>
        <v>5548</v>
      </c>
      <c r="J5549" s="24"/>
      <c r="K5549" s="25"/>
      <c r="L5549" s="25"/>
      <c r="M5549" s="28" t="str">
        <f aca="false">commune</f>
        <v>Nom Commune</v>
      </c>
    </row>
    <row r="5550" customFormat="false" ht="15.25" hidden="false" customHeight="false" outlineLevel="0" collapsed="false">
      <c r="A5550" s="16"/>
      <c r="B5550" s="17"/>
      <c r="C5550" s="18"/>
      <c r="D5550" s="19"/>
      <c r="E5550" s="20" t="n">
        <v>22</v>
      </c>
      <c r="F5550" s="21"/>
      <c r="G5550" s="22" t="str">
        <f aca="false">IF(OR(F5550="beau fils",F5550="beau frère",F5550="fils",F5550="frère",F5550="gendre",F5550="neveu",F5550="beau père",F5550="grand père",F5550="père",F5550="oncle",F5550="petit fils"),"M",IF(OR(F5550="belle fille",F5550="belle mère",F5550="belle soeur",F5550="épouse",F5550="femme",F5550="fille",F5550="mère",F5550="nièce",F5550="grand mère",F5550="tante",F5550="petite fille"),"F",""))</f>
        <v/>
      </c>
      <c r="H5550" s="21"/>
      <c r="I5550" s="23" t="n">
        <f aca="false">I5520+30</f>
        <v>5549</v>
      </c>
      <c r="J5550" s="24"/>
      <c r="K5550" s="25"/>
      <c r="L5550" s="25"/>
      <c r="M5550" s="28" t="str">
        <f aca="false">commune</f>
        <v>Nom Commune</v>
      </c>
    </row>
    <row r="5551" customFormat="false" ht="15.65" hidden="false" customHeight="false" outlineLevel="0" collapsed="false">
      <c r="A5551" s="34"/>
      <c r="B5551" s="35"/>
      <c r="C5551" s="36"/>
      <c r="D5551" s="37"/>
      <c r="E5551" s="38" t="n">
        <v>22</v>
      </c>
      <c r="F5551" s="39"/>
      <c r="G5551" s="40" t="str">
        <f aca="false">IF(OR(F5551="beau fils",F5551="beau frère",F5551="fils",F5551="frère",F5551="gendre",F5551="neveu",F5551="beau père",F5551="grand père",F5551="père",F5551="oncle",F5551="petit fils"),"M",IF(OR(F5551="belle fille",F5551="belle mère",F5551="belle soeur",F5551="épouse",F5551="femme",F5551="fille",F5551="mère",F5551="nièce",F5551="grand mère",F5551="tante",F5551="petite fille"),"F",""))</f>
        <v/>
      </c>
      <c r="H5551" s="39"/>
      <c r="I5551" s="41" t="n">
        <f aca="false">I5550+1</f>
        <v>5550</v>
      </c>
      <c r="J5551" s="42"/>
      <c r="K5551" s="43"/>
      <c r="L5551" s="43"/>
      <c r="M5551" s="44" t="str">
        <f aca="false">commune</f>
        <v>Nom Commune</v>
      </c>
    </row>
    <row r="5552" customFormat="false" ht="15.25" hidden="false" customHeight="false" outlineLevel="0" collapsed="false">
      <c r="A5552" s="16"/>
      <c r="B5552" s="17"/>
      <c r="C5552" s="18"/>
      <c r="D5552" s="19"/>
      <c r="E5552" s="20" t="n">
        <v>22</v>
      </c>
      <c r="F5552" s="21"/>
      <c r="G5552" s="22" t="str">
        <f aca="false">IF(OR(F5552="beau fils",F5552="beau frère",F5552="fils",F5552="frère",F5552="gendre",F5552="neveu",F5552="beau père",F5552="grand père",F5552="père",F5552="oncle",F5552="petit fils"),"M",IF(OR(F5552="belle fille",F5552="belle mère",F5552="belle soeur",F5552="épouse",F5552="femme",F5552="fille",F5552="mère",F5552="nièce",F5552="grand mère",F5552="tante",F5552="petite fille"),"F",""))</f>
        <v/>
      </c>
      <c r="H5552" s="21"/>
      <c r="I5552" s="23" t="n">
        <f aca="false">I5522+30</f>
        <v>5551</v>
      </c>
      <c r="J5552" s="24"/>
      <c r="K5552" s="25"/>
      <c r="L5552" s="25"/>
      <c r="M5552" s="28" t="str">
        <f aca="false">commune</f>
        <v>Nom Commune</v>
      </c>
    </row>
    <row r="5553" customFormat="false" ht="15.25" hidden="false" customHeight="false" outlineLevel="0" collapsed="false">
      <c r="A5553" s="16"/>
      <c r="B5553" s="17"/>
      <c r="C5553" s="18"/>
      <c r="D5553" s="19"/>
      <c r="E5553" s="20" t="n">
        <v>22</v>
      </c>
      <c r="F5553" s="21"/>
      <c r="G5553" s="22" t="str">
        <f aca="false">IF(OR(F5553="beau fils",F5553="beau frère",F5553="fils",F5553="frère",F5553="gendre",F5553="neveu",F5553="beau père",F5553="grand père",F5553="père",F5553="oncle",F5553="petit fils"),"M",IF(OR(F5553="belle fille",F5553="belle mère",F5553="belle soeur",F5553="épouse",F5553="femme",F5553="fille",F5553="mère",F5553="nièce",F5553="grand mère",F5553="tante",F5553="petite fille"),"F",""))</f>
        <v/>
      </c>
      <c r="H5553" s="21"/>
      <c r="I5553" s="23" t="n">
        <f aca="false">I5552+1</f>
        <v>5552</v>
      </c>
      <c r="J5553" s="24"/>
      <c r="K5553" s="25"/>
      <c r="L5553" s="25"/>
      <c r="M5553" s="28" t="str">
        <f aca="false">commune</f>
        <v>Nom Commune</v>
      </c>
    </row>
    <row r="5554" customFormat="false" ht="15.25" hidden="false" customHeight="false" outlineLevel="0" collapsed="false">
      <c r="A5554" s="16"/>
      <c r="B5554" s="17"/>
      <c r="C5554" s="18"/>
      <c r="D5554" s="19"/>
      <c r="E5554" s="20" t="n">
        <v>22</v>
      </c>
      <c r="F5554" s="21"/>
      <c r="G5554" s="22" t="str">
        <f aca="false">IF(OR(F5554="beau fils",F5554="beau frère",F5554="fils",F5554="frère",F5554="gendre",F5554="neveu",F5554="beau père",F5554="grand père",F5554="père",F5554="oncle",F5554="petit fils"),"M",IF(OR(F5554="belle fille",F5554="belle mère",F5554="belle soeur",F5554="épouse",F5554="femme",F5554="fille",F5554="mère",F5554="nièce",F5554="grand mère",F5554="tante",F5554="petite fille"),"F",""))</f>
        <v/>
      </c>
      <c r="H5554" s="21"/>
      <c r="I5554" s="23" t="n">
        <f aca="false">I5524+30</f>
        <v>5553</v>
      </c>
      <c r="J5554" s="24"/>
      <c r="K5554" s="25"/>
      <c r="L5554" s="25"/>
      <c r="M5554" s="28" t="str">
        <f aca="false">commune</f>
        <v>Nom Commune</v>
      </c>
    </row>
    <row r="5555" customFormat="false" ht="15.25" hidden="false" customHeight="false" outlineLevel="0" collapsed="false">
      <c r="A5555" s="16"/>
      <c r="B5555" s="17"/>
      <c r="C5555" s="18"/>
      <c r="D5555" s="19"/>
      <c r="E5555" s="20" t="n">
        <v>22</v>
      </c>
      <c r="F5555" s="21"/>
      <c r="G5555" s="22" t="str">
        <f aca="false">IF(OR(F5555="beau fils",F5555="beau frère",F5555="fils",F5555="frère",F5555="gendre",F5555="neveu",F5555="beau père",F5555="grand père",F5555="père",F5555="oncle",F5555="petit fils"),"M",IF(OR(F5555="belle fille",F5555="belle mère",F5555="belle soeur",F5555="épouse",F5555="femme",F5555="fille",F5555="mère",F5555="nièce",F5555="grand mère",F5555="tante",F5555="petite fille"),"F",""))</f>
        <v/>
      </c>
      <c r="H5555" s="21"/>
      <c r="I5555" s="23" t="n">
        <f aca="false">I5554+1</f>
        <v>5554</v>
      </c>
      <c r="J5555" s="24"/>
      <c r="K5555" s="25"/>
      <c r="L5555" s="25"/>
      <c r="M5555" s="28" t="str">
        <f aca="false">commune</f>
        <v>Nom Commune</v>
      </c>
    </row>
    <row r="5556" customFormat="false" ht="15.25" hidden="false" customHeight="false" outlineLevel="0" collapsed="false">
      <c r="A5556" s="16"/>
      <c r="B5556" s="17"/>
      <c r="C5556" s="18"/>
      <c r="D5556" s="19"/>
      <c r="E5556" s="20" t="n">
        <v>22</v>
      </c>
      <c r="F5556" s="21"/>
      <c r="G5556" s="22" t="str">
        <f aca="false">IF(OR(F5556="beau fils",F5556="beau frère",F5556="fils",F5556="frère",F5556="gendre",F5556="neveu",F5556="beau père",F5556="grand père",F5556="père",F5556="oncle",F5556="petit fils"),"M",IF(OR(F5556="belle fille",F5556="belle mère",F5556="belle soeur",F5556="épouse",F5556="femme",F5556="fille",F5556="mère",F5556="nièce",F5556="grand mère",F5556="tante",F5556="petite fille"),"F",""))</f>
        <v/>
      </c>
      <c r="H5556" s="21"/>
      <c r="I5556" s="23" t="n">
        <f aca="false">I5526+30</f>
        <v>5555</v>
      </c>
      <c r="J5556" s="24"/>
      <c r="K5556" s="25"/>
      <c r="L5556" s="25"/>
      <c r="M5556" s="28" t="str">
        <f aca="false">commune</f>
        <v>Nom Commune</v>
      </c>
    </row>
    <row r="5557" customFormat="false" ht="15.25" hidden="false" customHeight="false" outlineLevel="0" collapsed="false">
      <c r="A5557" s="16"/>
      <c r="B5557" s="17"/>
      <c r="C5557" s="18"/>
      <c r="D5557" s="19"/>
      <c r="E5557" s="20" t="n">
        <v>22</v>
      </c>
      <c r="F5557" s="21"/>
      <c r="G5557" s="22" t="str">
        <f aca="false">IF(OR(F5557="beau fils",F5557="beau frère",F5557="fils",F5557="frère",F5557="gendre",F5557="neveu",F5557="beau père",F5557="grand père",F5557="père",F5557="oncle",F5557="petit fils"),"M",IF(OR(F5557="belle fille",F5557="belle mère",F5557="belle soeur",F5557="épouse",F5557="femme",F5557="fille",F5557="mère",F5557="nièce",F5557="grand mère",F5557="tante",F5557="petite fille"),"F",""))</f>
        <v/>
      </c>
      <c r="H5557" s="21"/>
      <c r="I5557" s="23" t="n">
        <f aca="false">I5556+1</f>
        <v>5556</v>
      </c>
      <c r="J5557" s="24"/>
      <c r="K5557" s="25"/>
      <c r="L5557" s="25"/>
      <c r="M5557" s="28" t="str">
        <f aca="false">commune</f>
        <v>Nom Commune</v>
      </c>
    </row>
    <row r="5558" customFormat="false" ht="15.25" hidden="false" customHeight="false" outlineLevel="0" collapsed="false">
      <c r="A5558" s="16"/>
      <c r="B5558" s="17"/>
      <c r="C5558" s="18"/>
      <c r="D5558" s="19"/>
      <c r="E5558" s="20" t="n">
        <v>22</v>
      </c>
      <c r="F5558" s="21"/>
      <c r="G5558" s="22" t="str">
        <f aca="false">IF(OR(F5558="beau fils",F5558="beau frère",F5558="fils",F5558="frère",F5558="gendre",F5558="neveu",F5558="beau père",F5558="grand père",F5558="père",F5558="oncle",F5558="petit fils"),"M",IF(OR(F5558="belle fille",F5558="belle mère",F5558="belle soeur",F5558="épouse",F5558="femme",F5558="fille",F5558="mère",F5558="nièce",F5558="grand mère",F5558="tante",F5558="petite fille"),"F",""))</f>
        <v/>
      </c>
      <c r="H5558" s="21"/>
      <c r="I5558" s="23" t="n">
        <f aca="false">I5528+30</f>
        <v>5557</v>
      </c>
      <c r="J5558" s="24"/>
      <c r="K5558" s="25"/>
      <c r="L5558" s="25"/>
      <c r="M5558" s="28" t="str">
        <f aca="false">commune</f>
        <v>Nom Commune</v>
      </c>
    </row>
    <row r="5559" customFormat="false" ht="15.25" hidden="false" customHeight="false" outlineLevel="0" collapsed="false">
      <c r="A5559" s="16"/>
      <c r="B5559" s="17"/>
      <c r="C5559" s="18"/>
      <c r="D5559" s="19"/>
      <c r="E5559" s="20" t="n">
        <v>22</v>
      </c>
      <c r="F5559" s="21"/>
      <c r="G5559" s="22" t="str">
        <f aca="false">IF(OR(F5559="beau fils",F5559="beau frère",F5559="fils",F5559="frère",F5559="gendre",F5559="neveu",F5559="beau père",F5559="grand père",F5559="père",F5559="oncle",F5559="petit fils"),"M",IF(OR(F5559="belle fille",F5559="belle mère",F5559="belle soeur",F5559="épouse",F5559="femme",F5559="fille",F5559="mère",F5559="nièce",F5559="grand mère",F5559="tante",F5559="petite fille"),"F",""))</f>
        <v/>
      </c>
      <c r="H5559" s="21"/>
      <c r="I5559" s="23" t="n">
        <f aca="false">I5558+1</f>
        <v>5558</v>
      </c>
      <c r="J5559" s="24"/>
      <c r="K5559" s="25"/>
      <c r="L5559" s="25"/>
      <c r="M5559" s="28" t="str">
        <f aca="false">commune</f>
        <v>Nom Commune</v>
      </c>
    </row>
    <row r="5560" customFormat="false" ht="15.25" hidden="false" customHeight="false" outlineLevel="0" collapsed="false">
      <c r="A5560" s="16"/>
      <c r="B5560" s="17"/>
      <c r="C5560" s="18"/>
      <c r="D5560" s="19"/>
      <c r="E5560" s="20" t="n">
        <v>22</v>
      </c>
      <c r="F5560" s="21"/>
      <c r="G5560" s="22" t="str">
        <f aca="false">IF(OR(F5560="beau fils",F5560="beau frère",F5560="fils",F5560="frère",F5560="gendre",F5560="neveu",F5560="beau père",F5560="grand père",F5560="père",F5560="oncle",F5560="petit fils"),"M",IF(OR(F5560="belle fille",F5560="belle mère",F5560="belle soeur",F5560="épouse",F5560="femme",F5560="fille",F5560="mère",F5560="nièce",F5560="grand mère",F5560="tante",F5560="petite fille"),"F",""))</f>
        <v/>
      </c>
      <c r="H5560" s="21"/>
      <c r="I5560" s="23" t="n">
        <f aca="false">I5530+30</f>
        <v>5559</v>
      </c>
      <c r="J5560" s="24"/>
      <c r="K5560" s="25"/>
      <c r="L5560" s="25"/>
      <c r="M5560" s="28" t="str">
        <f aca="false">commune</f>
        <v>Nom Commune</v>
      </c>
    </row>
    <row r="5561" customFormat="false" ht="15.25" hidden="false" customHeight="false" outlineLevel="0" collapsed="false">
      <c r="A5561" s="16"/>
      <c r="B5561" s="17"/>
      <c r="C5561" s="18"/>
      <c r="D5561" s="19"/>
      <c r="E5561" s="20" t="n">
        <v>22</v>
      </c>
      <c r="F5561" s="21"/>
      <c r="G5561" s="22" t="str">
        <f aca="false">IF(OR(F5561="beau fils",F5561="beau frère",F5561="fils",F5561="frère",F5561="gendre",F5561="neveu",F5561="beau père",F5561="grand père",F5561="père",F5561="oncle",F5561="petit fils"),"M",IF(OR(F5561="belle fille",F5561="belle mère",F5561="belle soeur",F5561="épouse",F5561="femme",F5561="fille",F5561="mère",F5561="nièce",F5561="grand mère",F5561="tante",F5561="petite fille"),"F",""))</f>
        <v/>
      </c>
      <c r="H5561" s="21"/>
      <c r="I5561" s="23" t="n">
        <f aca="false">I5560+1</f>
        <v>5560</v>
      </c>
      <c r="J5561" s="24"/>
      <c r="K5561" s="25"/>
      <c r="L5561" s="25"/>
      <c r="M5561" s="28" t="str">
        <f aca="false">commune</f>
        <v>Nom Commune</v>
      </c>
    </row>
    <row r="5562" customFormat="false" ht="15.25" hidden="false" customHeight="false" outlineLevel="0" collapsed="false">
      <c r="A5562" s="16"/>
      <c r="B5562" s="17"/>
      <c r="C5562" s="18"/>
      <c r="D5562" s="19"/>
      <c r="E5562" s="20" t="n">
        <v>22</v>
      </c>
      <c r="F5562" s="21"/>
      <c r="G5562" s="22" t="str">
        <f aca="false">IF(OR(F5562="beau fils",F5562="beau frère",F5562="fils",F5562="frère",F5562="gendre",F5562="neveu",F5562="beau père",F5562="grand père",F5562="père",F5562="oncle",F5562="petit fils"),"M",IF(OR(F5562="belle fille",F5562="belle mère",F5562="belle soeur",F5562="épouse",F5562="femme",F5562="fille",F5562="mère",F5562="nièce",F5562="grand mère",F5562="tante",F5562="petite fille"),"F",""))</f>
        <v/>
      </c>
      <c r="H5562" s="21"/>
      <c r="I5562" s="23" t="n">
        <f aca="false">I5532+30</f>
        <v>5561</v>
      </c>
      <c r="J5562" s="24"/>
      <c r="K5562" s="25"/>
      <c r="L5562" s="25"/>
      <c r="M5562" s="28" t="str">
        <f aca="false">commune</f>
        <v>Nom Commune</v>
      </c>
    </row>
    <row r="5563" customFormat="false" ht="15.25" hidden="false" customHeight="false" outlineLevel="0" collapsed="false">
      <c r="A5563" s="16"/>
      <c r="B5563" s="17"/>
      <c r="C5563" s="18"/>
      <c r="D5563" s="19"/>
      <c r="E5563" s="20" t="n">
        <v>22</v>
      </c>
      <c r="F5563" s="21"/>
      <c r="G5563" s="22" t="str">
        <f aca="false">IF(OR(F5563="beau fils",F5563="beau frère",F5563="fils",F5563="frère",F5563="gendre",F5563="neveu",F5563="beau père",F5563="grand père",F5563="père",F5563="oncle",F5563="petit fils"),"M",IF(OR(F5563="belle fille",F5563="belle mère",F5563="belle soeur",F5563="épouse",F5563="femme",F5563="fille",F5563="mère",F5563="nièce",F5563="grand mère",F5563="tante",F5563="petite fille"),"F",""))</f>
        <v/>
      </c>
      <c r="H5563" s="21"/>
      <c r="I5563" s="23" t="n">
        <f aca="false">I5562+1</f>
        <v>5562</v>
      </c>
      <c r="J5563" s="24"/>
      <c r="K5563" s="25"/>
      <c r="L5563" s="25"/>
      <c r="M5563" s="28" t="str">
        <f aca="false">commune</f>
        <v>Nom Commune</v>
      </c>
    </row>
    <row r="5564" customFormat="false" ht="15.25" hidden="false" customHeight="false" outlineLevel="0" collapsed="false">
      <c r="A5564" s="16"/>
      <c r="B5564" s="17"/>
      <c r="C5564" s="18"/>
      <c r="D5564" s="19"/>
      <c r="E5564" s="20" t="n">
        <v>22</v>
      </c>
      <c r="F5564" s="21"/>
      <c r="G5564" s="22" t="str">
        <f aca="false">IF(OR(F5564="beau fils",F5564="beau frère",F5564="fils",F5564="frère",F5564="gendre",F5564="neveu",F5564="beau père",F5564="grand père",F5564="père",F5564="oncle",F5564="petit fils"),"M",IF(OR(F5564="belle fille",F5564="belle mère",F5564="belle soeur",F5564="épouse",F5564="femme",F5564="fille",F5564="mère",F5564="nièce",F5564="grand mère",F5564="tante",F5564="petite fille"),"F",""))</f>
        <v/>
      </c>
      <c r="H5564" s="21"/>
      <c r="I5564" s="23" t="n">
        <f aca="false">I5534+30</f>
        <v>5563</v>
      </c>
      <c r="J5564" s="24"/>
      <c r="K5564" s="25"/>
      <c r="L5564" s="25"/>
      <c r="M5564" s="28" t="str">
        <f aca="false">commune</f>
        <v>Nom Commune</v>
      </c>
    </row>
    <row r="5565" customFormat="false" ht="15.25" hidden="false" customHeight="false" outlineLevel="0" collapsed="false">
      <c r="A5565" s="16"/>
      <c r="B5565" s="17"/>
      <c r="C5565" s="18"/>
      <c r="D5565" s="19"/>
      <c r="E5565" s="20" t="n">
        <v>22</v>
      </c>
      <c r="F5565" s="21"/>
      <c r="G5565" s="22" t="str">
        <f aca="false">IF(OR(F5565="beau fils",F5565="beau frère",F5565="fils",F5565="frère",F5565="gendre",F5565="neveu",F5565="beau père",F5565="grand père",F5565="père",F5565="oncle",F5565="petit fils"),"M",IF(OR(F5565="belle fille",F5565="belle mère",F5565="belle soeur",F5565="épouse",F5565="femme",F5565="fille",F5565="mère",F5565="nièce",F5565="grand mère",F5565="tante",F5565="petite fille"),"F",""))</f>
        <v/>
      </c>
      <c r="H5565" s="21"/>
      <c r="I5565" s="23" t="n">
        <f aca="false">I5564+1</f>
        <v>5564</v>
      </c>
      <c r="J5565" s="24"/>
      <c r="K5565" s="25"/>
      <c r="L5565" s="25"/>
      <c r="M5565" s="28" t="str">
        <f aca="false">commune</f>
        <v>Nom Commune</v>
      </c>
    </row>
    <row r="5566" customFormat="false" ht="15.25" hidden="false" customHeight="false" outlineLevel="0" collapsed="false">
      <c r="A5566" s="16"/>
      <c r="B5566" s="17"/>
      <c r="C5566" s="18"/>
      <c r="D5566" s="19"/>
      <c r="E5566" s="20" t="n">
        <v>22</v>
      </c>
      <c r="F5566" s="21"/>
      <c r="G5566" s="22" t="str">
        <f aca="false">IF(OR(F5566="beau fils",F5566="beau frère",F5566="fils",F5566="frère",F5566="gendre",F5566="neveu",F5566="beau père",F5566="grand père",F5566="père",F5566="oncle",F5566="petit fils"),"M",IF(OR(F5566="belle fille",F5566="belle mère",F5566="belle soeur",F5566="épouse",F5566="femme",F5566="fille",F5566="mère",F5566="nièce",F5566="grand mère",F5566="tante",F5566="petite fille"),"F",""))</f>
        <v/>
      </c>
      <c r="H5566" s="21"/>
      <c r="I5566" s="23" t="n">
        <f aca="false">I5536+30</f>
        <v>5565</v>
      </c>
      <c r="J5566" s="24"/>
      <c r="K5566" s="25"/>
      <c r="L5566" s="25"/>
      <c r="M5566" s="28" t="str">
        <f aca="false">commune</f>
        <v>Nom Commune</v>
      </c>
    </row>
    <row r="5567" customFormat="false" ht="15.25" hidden="false" customHeight="false" outlineLevel="0" collapsed="false">
      <c r="A5567" s="16"/>
      <c r="B5567" s="17"/>
      <c r="C5567" s="18"/>
      <c r="D5567" s="19"/>
      <c r="E5567" s="20" t="n">
        <v>22</v>
      </c>
      <c r="F5567" s="21"/>
      <c r="G5567" s="22" t="str">
        <f aca="false">IF(OR(F5567="beau fils",F5567="beau frère",F5567="fils",F5567="frère",F5567="gendre",F5567="neveu",F5567="beau père",F5567="grand père",F5567="père",F5567="oncle",F5567="petit fils"),"M",IF(OR(F5567="belle fille",F5567="belle mère",F5567="belle soeur",F5567="épouse",F5567="femme",F5567="fille",F5567="mère",F5567="nièce",F5567="grand mère",F5567="tante",F5567="petite fille"),"F",""))</f>
        <v/>
      </c>
      <c r="H5567" s="21"/>
      <c r="I5567" s="23" t="n">
        <f aca="false">I5566+1</f>
        <v>5566</v>
      </c>
      <c r="J5567" s="24"/>
      <c r="K5567" s="25"/>
      <c r="L5567" s="25"/>
      <c r="M5567" s="28" t="str">
        <f aca="false">commune</f>
        <v>Nom Commune</v>
      </c>
    </row>
    <row r="5568" customFormat="false" ht="15.25" hidden="false" customHeight="false" outlineLevel="0" collapsed="false">
      <c r="A5568" s="16"/>
      <c r="B5568" s="17"/>
      <c r="C5568" s="18"/>
      <c r="D5568" s="19"/>
      <c r="E5568" s="20" t="n">
        <v>22</v>
      </c>
      <c r="F5568" s="21"/>
      <c r="G5568" s="22" t="str">
        <f aca="false">IF(OR(F5568="beau fils",F5568="beau frère",F5568="fils",F5568="frère",F5568="gendre",F5568="neveu",F5568="beau père",F5568="grand père",F5568="père",F5568="oncle",F5568="petit fils"),"M",IF(OR(F5568="belle fille",F5568="belle mère",F5568="belle soeur",F5568="épouse",F5568="femme",F5568="fille",F5568="mère",F5568="nièce",F5568="grand mère",F5568="tante",F5568="petite fille"),"F",""))</f>
        <v/>
      </c>
      <c r="H5568" s="21"/>
      <c r="I5568" s="23" t="n">
        <f aca="false">I5538+30</f>
        <v>5567</v>
      </c>
      <c r="J5568" s="24"/>
      <c r="K5568" s="25"/>
      <c r="L5568" s="25"/>
      <c r="M5568" s="28" t="str">
        <f aca="false">commune</f>
        <v>Nom Commune</v>
      </c>
    </row>
    <row r="5569" customFormat="false" ht="15.25" hidden="false" customHeight="false" outlineLevel="0" collapsed="false">
      <c r="A5569" s="16"/>
      <c r="B5569" s="17"/>
      <c r="C5569" s="18"/>
      <c r="D5569" s="19"/>
      <c r="E5569" s="20" t="n">
        <v>22</v>
      </c>
      <c r="F5569" s="21"/>
      <c r="G5569" s="22" t="str">
        <f aca="false">IF(OR(F5569="beau fils",F5569="beau frère",F5569="fils",F5569="frère",F5569="gendre",F5569="neveu",F5569="beau père",F5569="grand père",F5569="père",F5569="oncle",F5569="petit fils"),"M",IF(OR(F5569="belle fille",F5569="belle mère",F5569="belle soeur",F5569="épouse",F5569="femme",F5569="fille",F5569="mère",F5569="nièce",F5569="grand mère",F5569="tante",F5569="petite fille"),"F",""))</f>
        <v/>
      </c>
      <c r="H5569" s="21"/>
      <c r="I5569" s="23" t="n">
        <f aca="false">I5568+1</f>
        <v>5568</v>
      </c>
      <c r="J5569" s="24"/>
      <c r="K5569" s="25"/>
      <c r="L5569" s="25"/>
      <c r="M5569" s="28" t="str">
        <f aca="false">commune</f>
        <v>Nom Commune</v>
      </c>
    </row>
    <row r="5570" customFormat="false" ht="15.25" hidden="false" customHeight="false" outlineLevel="0" collapsed="false">
      <c r="A5570" s="16"/>
      <c r="B5570" s="17"/>
      <c r="C5570" s="18"/>
      <c r="D5570" s="19"/>
      <c r="E5570" s="20" t="n">
        <v>22</v>
      </c>
      <c r="F5570" s="21"/>
      <c r="G5570" s="22" t="str">
        <f aca="false">IF(OR(F5570="beau fils",F5570="beau frère",F5570="fils",F5570="frère",F5570="gendre",F5570="neveu",F5570="beau père",F5570="grand père",F5570="père",F5570="oncle",F5570="petit fils"),"M",IF(OR(F5570="belle fille",F5570="belle mère",F5570="belle-soeur",F5570="belle soeur",F5570="épouse",F5570="femme",F5570="fille",F5570="mère",F5570="nièce",F5570="grand mère",F5570="tante",F5570="petite fille",,F5570="soeur"),"F",""))</f>
        <v/>
      </c>
      <c r="H5570" s="21"/>
      <c r="I5570" s="23" t="n">
        <f aca="false">I5540+30</f>
        <v>5569</v>
      </c>
      <c r="J5570" s="24"/>
      <c r="K5570" s="25"/>
      <c r="L5570" s="25"/>
      <c r="M5570" s="28" t="str">
        <f aca="false">commune</f>
        <v>Nom Commune</v>
      </c>
    </row>
    <row r="5571" customFormat="false" ht="15.25" hidden="false" customHeight="false" outlineLevel="0" collapsed="false">
      <c r="A5571" s="16"/>
      <c r="B5571" s="17"/>
      <c r="C5571" s="18"/>
      <c r="D5571" s="19"/>
      <c r="E5571" s="20" t="n">
        <v>22</v>
      </c>
      <c r="F5571" s="21"/>
      <c r="G5571" s="22" t="str">
        <f aca="false">IF(OR(F5571="beau fils",F5571="beau frère",F5571="fils",F5571="frère",F5571="gendre",F5571="neveu",F5571="beau père",F5571="grand père",F5571="père",F5571="oncle",F5571="petit fils"),"M",IF(OR(F5571="belle fille",F5571="belle mère",F5571="belle soeur",F5571="épouse",F5571="femme",F5571="fille",F5571="mère",F5571="nièce",F5571="grand mère",F5571="tante",F5571="petite fille"),"F",""))</f>
        <v/>
      </c>
      <c r="H5571" s="21"/>
      <c r="I5571" s="23" t="n">
        <f aca="false">I5570+1</f>
        <v>5570</v>
      </c>
      <c r="J5571" s="24"/>
      <c r="K5571" s="25"/>
      <c r="L5571" s="25"/>
      <c r="M5571" s="28" t="str">
        <f aca="false">commune</f>
        <v>Nom Commune</v>
      </c>
    </row>
    <row r="5572" customFormat="false" ht="15.25" hidden="false" customHeight="false" outlineLevel="0" collapsed="false">
      <c r="A5572" s="16"/>
      <c r="B5572" s="17"/>
      <c r="C5572" s="18"/>
      <c r="D5572" s="19"/>
      <c r="E5572" s="20" t="n">
        <v>22</v>
      </c>
      <c r="F5572" s="21"/>
      <c r="G5572" s="22" t="str">
        <f aca="false">IF(OR(F5572="beau fils",F5572="beau frère",F5572="fils",F5572="frère",F5572="gendre",F5572="neveu",F5572="beau père",F5572="grand père",F5572="père",F5572="oncle",F5572="petit fils"),"M",IF(OR(F5572="belle fille",F5572="belle mère",F5572="belle soeur",F5572="épouse",F5572="femme",F5572="fille",F5572="mère",F5572="nièce",F5572="grand mère",F5572="tante",F5572="petite fille"),"F",""))</f>
        <v/>
      </c>
      <c r="H5572" s="21"/>
      <c r="I5572" s="23" t="n">
        <f aca="false">I5542+30</f>
        <v>5571</v>
      </c>
      <c r="J5572" s="24"/>
      <c r="K5572" s="25"/>
      <c r="L5572" s="25"/>
      <c r="M5572" s="28" t="str">
        <f aca="false">commune</f>
        <v>Nom Commune</v>
      </c>
    </row>
    <row r="5573" customFormat="false" ht="15.25" hidden="false" customHeight="false" outlineLevel="0" collapsed="false">
      <c r="A5573" s="16"/>
      <c r="B5573" s="17"/>
      <c r="C5573" s="18"/>
      <c r="D5573" s="19"/>
      <c r="E5573" s="20" t="n">
        <v>22</v>
      </c>
      <c r="F5573" s="21"/>
      <c r="G5573" s="22" t="str">
        <f aca="false">IF(OR(F5573="beau fils",F5573="beau frère",F5573="fils",F5573="frère",F5573="gendre",F5573="neveu",F5573="beau père",F5573="grand père",F5573="père",F5573="oncle",F5573="petit fils"),"M",IF(OR(F5573="belle fille",F5573="belle mère",F5573="belle soeur",F5573="épouse",F5573="femme",F5573="fille",F5573="mère",F5573="nièce",F5573="grand mère",F5573="tante",F5573="petite fille"),"F",""))</f>
        <v/>
      </c>
      <c r="H5573" s="21"/>
      <c r="I5573" s="23" t="n">
        <f aca="false">I5572+1</f>
        <v>5572</v>
      </c>
      <c r="J5573" s="24"/>
      <c r="K5573" s="25"/>
      <c r="L5573" s="25"/>
      <c r="M5573" s="28" t="str">
        <f aca="false">commune</f>
        <v>Nom Commune</v>
      </c>
    </row>
    <row r="5574" customFormat="false" ht="15.25" hidden="false" customHeight="false" outlineLevel="0" collapsed="false">
      <c r="A5574" s="16"/>
      <c r="B5574" s="17"/>
      <c r="C5574" s="18"/>
      <c r="D5574" s="19"/>
      <c r="E5574" s="20" t="n">
        <v>22</v>
      </c>
      <c r="F5574" s="21"/>
      <c r="G5574" s="22" t="str">
        <f aca="false">IF(OR(F5574="beau fils",F5574="beau frère",F5574="fils",F5574="frère",F5574="gendre",F5574="neveu",F5574="beau père",F5574="grand père",F5574="père",F5574="oncle",F5574="petit fils"),"M",IF(OR(F5574="belle fille",F5574="belle mère",F5574="belle soeur",F5574="épouse",F5574="femme",F5574="fille",F5574="mère",F5574="nièce",F5574="grand mère",F5574="tante",F5574="petite fille"),"F",""))</f>
        <v/>
      </c>
      <c r="H5574" s="21"/>
      <c r="I5574" s="23" t="n">
        <f aca="false">I5544+30</f>
        <v>5573</v>
      </c>
      <c r="J5574" s="24"/>
      <c r="K5574" s="25"/>
      <c r="L5574" s="25"/>
      <c r="M5574" s="28" t="str">
        <f aca="false">commune</f>
        <v>Nom Commune</v>
      </c>
    </row>
    <row r="5575" customFormat="false" ht="15.25" hidden="false" customHeight="false" outlineLevel="0" collapsed="false">
      <c r="A5575" s="16"/>
      <c r="B5575" s="17"/>
      <c r="C5575" s="18"/>
      <c r="D5575" s="19"/>
      <c r="E5575" s="20" t="n">
        <v>22</v>
      </c>
      <c r="F5575" s="21"/>
      <c r="G5575" s="22" t="str">
        <f aca="false">IF(OR(F5575="beau fils",F5575="beau frère",F5575="fils",F5575="frère",F5575="gendre",F5575="neveu",F5575="beau père",F5575="grand père",F5575="père",F5575="oncle",F5575="petit fils"),"M",IF(OR(F5575="belle fille",F5575="belle mère",F5575="belle soeur",F5575="épouse",F5575="femme",F5575="fille",F5575="mère",F5575="nièce",F5575="grand mère",F5575="tante",F5575="petite fille"),"F",""))</f>
        <v/>
      </c>
      <c r="H5575" s="21"/>
      <c r="I5575" s="23" t="n">
        <f aca="false">I5574+1</f>
        <v>5574</v>
      </c>
      <c r="J5575" s="24"/>
      <c r="K5575" s="25"/>
      <c r="L5575" s="25"/>
      <c r="M5575" s="28" t="str">
        <f aca="false">commune</f>
        <v>Nom Commune</v>
      </c>
    </row>
    <row r="5576" customFormat="false" ht="15.25" hidden="false" customHeight="false" outlineLevel="0" collapsed="false">
      <c r="A5576" s="16"/>
      <c r="B5576" s="17"/>
      <c r="C5576" s="18"/>
      <c r="D5576" s="19"/>
      <c r="E5576" s="20" t="n">
        <v>22</v>
      </c>
      <c r="F5576" s="21"/>
      <c r="G5576" s="22" t="str">
        <f aca="false">IF(OR(F5576="beau fils",F5576="beau frère",F5576="fils",F5576="frère",F5576="gendre",F5576="neveu",F5576="beau père",F5576="grand père",F5576="père",F5576="oncle",F5576="petit fils"),"M",IF(OR(F5576="belle fille",F5576="belle mère",F5576="belle soeur",F5576="épouse",F5576="femme",F5576="fille",F5576="mère",F5576="nièce",F5576="grand mère",F5576="tante",F5576="petite fille"),"F",""))</f>
        <v/>
      </c>
      <c r="H5576" s="21"/>
      <c r="I5576" s="23" t="n">
        <f aca="false">I5546+30</f>
        <v>5575</v>
      </c>
      <c r="J5576" s="24"/>
      <c r="K5576" s="25"/>
      <c r="L5576" s="25"/>
      <c r="M5576" s="28" t="str">
        <f aca="false">commune</f>
        <v>Nom Commune</v>
      </c>
    </row>
    <row r="5577" customFormat="false" ht="15.25" hidden="false" customHeight="false" outlineLevel="0" collapsed="false">
      <c r="A5577" s="16"/>
      <c r="B5577" s="17"/>
      <c r="C5577" s="18"/>
      <c r="D5577" s="19"/>
      <c r="E5577" s="20" t="n">
        <v>22</v>
      </c>
      <c r="F5577" s="21"/>
      <c r="G5577" s="22" t="str">
        <f aca="false">IF(OR(F5577="beau fils",F5577="beau frère",F5577="fils",F5577="frère",F5577="gendre",F5577="neveu",F5577="beau père",F5577="grand père",F5577="père",F5577="oncle",F5577="petit fils"),"M",IF(OR(F5577="belle fille",F5577="belle mère",F5577="belle soeur",F5577="épouse",F5577="femme",F5577="fille",F5577="mère",F5577="nièce",F5577="grand mère",F5577="tante",F5577="petite fille"),"F",""))</f>
        <v/>
      </c>
      <c r="H5577" s="21"/>
      <c r="I5577" s="23" t="n">
        <f aca="false">I5576+1</f>
        <v>5576</v>
      </c>
      <c r="J5577" s="24"/>
      <c r="K5577" s="25"/>
      <c r="L5577" s="25"/>
      <c r="M5577" s="28" t="str">
        <f aca="false">commune</f>
        <v>Nom Commune</v>
      </c>
    </row>
    <row r="5578" customFormat="false" ht="15.25" hidden="false" customHeight="false" outlineLevel="0" collapsed="false">
      <c r="A5578" s="16"/>
      <c r="B5578" s="17"/>
      <c r="C5578" s="18"/>
      <c r="D5578" s="19"/>
      <c r="E5578" s="20" t="n">
        <v>22</v>
      </c>
      <c r="F5578" s="21"/>
      <c r="G5578" s="22" t="str">
        <f aca="false">IF(OR(F5578="beau fils",F5578="beau frère",F5578="fils",F5578="frère",F5578="gendre",F5578="neveu",F5578="beau père",F5578="grand père",F5578="père",F5578="oncle",F5578="petit fils"),"M",IF(OR(F5578="belle fille",F5578="belle mère",F5578="belle soeur",F5578="épouse",F5578="femme",F5578="fille",F5578="mère",F5578="nièce",F5578="grand mère",F5578="tante",F5578="petite fille"),"F",""))</f>
        <v/>
      </c>
      <c r="H5578" s="21"/>
      <c r="I5578" s="23" t="n">
        <f aca="false">I5548+30</f>
        <v>5577</v>
      </c>
      <c r="J5578" s="24"/>
      <c r="K5578" s="25"/>
      <c r="L5578" s="25"/>
      <c r="M5578" s="28" t="str">
        <f aca="false">commune</f>
        <v>Nom Commune</v>
      </c>
    </row>
    <row r="5579" customFormat="false" ht="15.25" hidden="false" customHeight="false" outlineLevel="0" collapsed="false">
      <c r="A5579" s="16"/>
      <c r="B5579" s="17"/>
      <c r="C5579" s="18"/>
      <c r="D5579" s="19"/>
      <c r="E5579" s="20" t="n">
        <v>22</v>
      </c>
      <c r="F5579" s="21"/>
      <c r="G5579" s="22" t="str">
        <f aca="false">IF(OR(F5579="beau fils",F5579="beau frère",F5579="fils",F5579="frère",F5579="gendre",F5579="neveu",F5579="beau père",F5579="grand père",F5579="père",F5579="oncle",F5579="petit fils"),"M",IF(OR(F5579="belle fille",F5579="belle mère",F5579="belle soeur",F5579="épouse",F5579="femme",F5579="fille",F5579="mère",F5579="nièce",F5579="grand mère",F5579="tante",F5579="petite fille"),"F",""))</f>
        <v/>
      </c>
      <c r="H5579" s="21"/>
      <c r="I5579" s="23" t="n">
        <f aca="false">I5578+1</f>
        <v>5578</v>
      </c>
      <c r="J5579" s="24"/>
      <c r="K5579" s="25"/>
      <c r="L5579" s="25"/>
      <c r="M5579" s="28" t="str">
        <f aca="false">commune</f>
        <v>Nom Commune</v>
      </c>
    </row>
    <row r="5580" customFormat="false" ht="15.25" hidden="false" customHeight="false" outlineLevel="0" collapsed="false">
      <c r="A5580" s="16"/>
      <c r="B5580" s="17"/>
      <c r="C5580" s="18"/>
      <c r="D5580" s="19"/>
      <c r="E5580" s="20" t="n">
        <v>22</v>
      </c>
      <c r="F5580" s="21"/>
      <c r="G5580" s="22" t="str">
        <f aca="false">IF(OR(F5580="beau fils",F5580="beau frère",F5580="fils",F5580="frère",F5580="gendre",F5580="neveu",F5580="beau père",F5580="grand père",F5580="père",F5580="oncle",F5580="petit fils"),"M",IF(OR(F5580="belle fille",F5580="belle mère",F5580="belle soeur",F5580="épouse",F5580="femme",F5580="fille",F5580="mère",F5580="nièce",F5580="grand mère",F5580="tante",F5580="petite fille"),"F",""))</f>
        <v/>
      </c>
      <c r="H5580" s="21"/>
      <c r="I5580" s="23" t="n">
        <f aca="false">I5550+30</f>
        <v>5579</v>
      </c>
      <c r="J5580" s="24"/>
      <c r="K5580" s="25"/>
      <c r="L5580" s="25"/>
      <c r="M5580" s="28" t="str">
        <f aca="false">commune</f>
        <v>Nom Commune</v>
      </c>
    </row>
    <row r="5581" customFormat="false" ht="15.65" hidden="false" customHeight="false" outlineLevel="0" collapsed="false">
      <c r="A5581" s="34"/>
      <c r="B5581" s="35"/>
      <c r="C5581" s="36"/>
      <c r="D5581" s="37"/>
      <c r="E5581" s="38" t="n">
        <v>22</v>
      </c>
      <c r="F5581" s="39"/>
      <c r="G5581" s="40" t="str">
        <f aca="false">IF(OR(F5581="beau fils",F5581="beau frère",F5581="fils",F5581="frère",F5581="gendre",F5581="neveu",F5581="beau père",F5581="grand père",F5581="père",F5581="oncle",F5581="petit fils"),"M",IF(OR(F5581="belle fille",F5581="belle mère",F5581="belle soeur",F5581="épouse",F5581="femme",F5581="fille",F5581="mère",F5581="nièce",F5581="grand mère",F5581="tante",F5581="petite fille"),"F",""))</f>
        <v/>
      </c>
      <c r="H5581" s="39"/>
      <c r="I5581" s="41" t="n">
        <f aca="false">I5580+1</f>
        <v>5580</v>
      </c>
      <c r="J5581" s="42"/>
      <c r="K5581" s="43"/>
      <c r="L5581" s="43"/>
      <c r="M5581" s="44" t="str">
        <f aca="false">commune</f>
        <v>Nom Commune</v>
      </c>
    </row>
    <row r="5582" customFormat="false" ht="15.25" hidden="false" customHeight="false" outlineLevel="0" collapsed="false">
      <c r="A5582" s="16"/>
      <c r="B5582" s="17"/>
      <c r="C5582" s="18"/>
      <c r="D5582" s="19"/>
      <c r="E5582" s="20" t="n">
        <v>22</v>
      </c>
      <c r="F5582" s="21"/>
      <c r="G5582" s="22" t="str">
        <f aca="false">IF(OR(F5582="beau fils",F5582="beau frère",F5582="fils",F5582="frère",F5582="gendre",F5582="neveu",F5582="beau père",F5582="grand père",F5582="père",F5582="oncle",F5582="petit fils"),"M",IF(OR(F5582="belle fille",F5582="belle mère",F5582="belle soeur",F5582="épouse",F5582="femme",F5582="fille",F5582="mère",F5582="nièce",F5582="grand mère",F5582="tante",F5582="petite fille"),"F",""))</f>
        <v/>
      </c>
      <c r="H5582" s="21"/>
      <c r="I5582" s="23" t="n">
        <f aca="false">I5552+30</f>
        <v>5581</v>
      </c>
      <c r="J5582" s="24"/>
      <c r="K5582" s="25"/>
      <c r="L5582" s="25"/>
      <c r="M5582" s="28" t="str">
        <f aca="false">commune</f>
        <v>Nom Commune</v>
      </c>
    </row>
    <row r="5583" customFormat="false" ht="15.25" hidden="false" customHeight="false" outlineLevel="0" collapsed="false">
      <c r="A5583" s="16"/>
      <c r="B5583" s="17"/>
      <c r="C5583" s="18"/>
      <c r="D5583" s="19"/>
      <c r="E5583" s="20" t="n">
        <v>22</v>
      </c>
      <c r="F5583" s="21"/>
      <c r="G5583" s="22" t="str">
        <f aca="false">IF(OR(F5583="beau fils",F5583="beau frère",F5583="fils",F5583="frère",F5583="gendre",F5583="neveu",F5583="beau père",F5583="grand père",F5583="père",F5583="oncle",F5583="petit fils"),"M",IF(OR(F5583="belle fille",F5583="belle mère",F5583="belle soeur",F5583="épouse",F5583="femme",F5583="fille",F5583="mère",F5583="nièce",F5583="grand mère",F5583="tante",F5583="petite fille"),"F",""))</f>
        <v/>
      </c>
      <c r="H5583" s="21"/>
      <c r="I5583" s="23" t="n">
        <f aca="false">I5582+1</f>
        <v>5582</v>
      </c>
      <c r="J5583" s="24"/>
      <c r="K5583" s="25"/>
      <c r="L5583" s="25"/>
      <c r="M5583" s="28" t="str">
        <f aca="false">commune</f>
        <v>Nom Commune</v>
      </c>
    </row>
    <row r="5584" customFormat="false" ht="15.25" hidden="false" customHeight="false" outlineLevel="0" collapsed="false">
      <c r="A5584" s="16"/>
      <c r="B5584" s="17"/>
      <c r="C5584" s="18"/>
      <c r="D5584" s="19"/>
      <c r="E5584" s="20" t="n">
        <v>22</v>
      </c>
      <c r="F5584" s="21"/>
      <c r="G5584" s="22" t="str">
        <f aca="false">IF(OR(F5584="beau fils",F5584="beau frère",F5584="fils",F5584="frère",F5584="gendre",F5584="neveu",F5584="beau père",F5584="grand père",F5584="père",F5584="oncle",F5584="petit fils"),"M",IF(OR(F5584="belle fille",F5584="belle mère",F5584="belle soeur",F5584="épouse",F5584="femme",F5584="fille",F5584="mère",F5584="nièce",F5584="grand mère",F5584="tante",F5584="petite fille"),"F",""))</f>
        <v/>
      </c>
      <c r="H5584" s="21"/>
      <c r="I5584" s="23" t="n">
        <f aca="false">I5554+30</f>
        <v>5583</v>
      </c>
      <c r="J5584" s="24"/>
      <c r="K5584" s="25"/>
      <c r="L5584" s="25"/>
      <c r="M5584" s="28" t="str">
        <f aca="false">commune</f>
        <v>Nom Commune</v>
      </c>
    </row>
    <row r="5585" customFormat="false" ht="15.25" hidden="false" customHeight="false" outlineLevel="0" collapsed="false">
      <c r="A5585" s="16"/>
      <c r="B5585" s="17"/>
      <c r="C5585" s="18"/>
      <c r="D5585" s="19"/>
      <c r="E5585" s="20" t="n">
        <v>22</v>
      </c>
      <c r="F5585" s="21"/>
      <c r="G5585" s="22" t="str">
        <f aca="false">IF(OR(F5585="beau fils",F5585="beau frère",F5585="fils",F5585="frère",F5585="gendre",F5585="neveu",F5585="beau père",F5585="grand père",F5585="père",F5585="oncle",F5585="petit fils"),"M",IF(OR(F5585="belle fille",F5585="belle mère",F5585="belle soeur",F5585="épouse",F5585="femme",F5585="fille",F5585="mère",F5585="nièce",F5585="grand mère",F5585="tante",F5585="petite fille"),"F",""))</f>
        <v/>
      </c>
      <c r="H5585" s="21"/>
      <c r="I5585" s="23" t="n">
        <f aca="false">I5584+1</f>
        <v>5584</v>
      </c>
      <c r="J5585" s="24"/>
      <c r="K5585" s="25"/>
      <c r="L5585" s="25"/>
      <c r="M5585" s="28" t="str">
        <f aca="false">commune</f>
        <v>Nom Commune</v>
      </c>
    </row>
    <row r="5586" customFormat="false" ht="15.25" hidden="false" customHeight="false" outlineLevel="0" collapsed="false">
      <c r="A5586" s="16"/>
      <c r="B5586" s="17"/>
      <c r="C5586" s="18"/>
      <c r="D5586" s="19"/>
      <c r="E5586" s="20" t="n">
        <v>22</v>
      </c>
      <c r="F5586" s="21"/>
      <c r="G5586" s="22" t="str">
        <f aca="false">IF(OR(F5586="beau fils",F5586="beau frère",F5586="fils",F5586="frère",F5586="gendre",F5586="neveu",F5586="beau père",F5586="grand père",F5586="père",F5586="oncle",F5586="petit fils"),"M",IF(OR(F5586="belle fille",F5586="belle mère",F5586="belle soeur",F5586="épouse",F5586="femme",F5586="fille",F5586="mère",F5586="nièce",F5586="grand mère",F5586="tante",F5586="petite fille"),"F",""))</f>
        <v/>
      </c>
      <c r="H5586" s="21"/>
      <c r="I5586" s="23" t="n">
        <f aca="false">I5556+30</f>
        <v>5585</v>
      </c>
      <c r="J5586" s="24"/>
      <c r="K5586" s="25"/>
      <c r="L5586" s="25"/>
      <c r="M5586" s="28" t="str">
        <f aca="false">commune</f>
        <v>Nom Commune</v>
      </c>
    </row>
    <row r="5587" customFormat="false" ht="15.25" hidden="false" customHeight="false" outlineLevel="0" collapsed="false">
      <c r="A5587" s="16"/>
      <c r="B5587" s="17"/>
      <c r="C5587" s="18"/>
      <c r="D5587" s="19"/>
      <c r="E5587" s="20" t="n">
        <v>22</v>
      </c>
      <c r="F5587" s="21"/>
      <c r="G5587" s="22" t="str">
        <f aca="false">IF(OR(F5587="beau fils",F5587="beau frère",F5587="fils",F5587="frère",F5587="gendre",F5587="neveu",F5587="beau père",F5587="grand père",F5587="père",F5587="oncle",F5587="petit fils"),"M",IF(OR(F5587="belle fille",F5587="belle mère",F5587="belle soeur",F5587="épouse",F5587="femme",F5587="fille",F5587="mère",F5587="nièce",F5587="grand mère",F5587="tante",F5587="petite fille"),"F",""))</f>
        <v/>
      </c>
      <c r="H5587" s="21"/>
      <c r="I5587" s="23" t="n">
        <f aca="false">I5586+1</f>
        <v>5586</v>
      </c>
      <c r="J5587" s="24"/>
      <c r="K5587" s="25"/>
      <c r="L5587" s="25"/>
      <c r="M5587" s="28" t="str">
        <f aca="false">commune</f>
        <v>Nom Commune</v>
      </c>
    </row>
    <row r="5588" customFormat="false" ht="15.25" hidden="false" customHeight="false" outlineLevel="0" collapsed="false">
      <c r="A5588" s="16"/>
      <c r="B5588" s="17"/>
      <c r="C5588" s="18"/>
      <c r="D5588" s="19"/>
      <c r="E5588" s="20" t="n">
        <v>22</v>
      </c>
      <c r="F5588" s="21"/>
      <c r="G5588" s="22" t="str">
        <f aca="false">IF(OR(F5588="beau fils",F5588="beau frère",F5588="fils",F5588="frère",F5588="gendre",F5588="neveu",F5588="beau père",F5588="grand père",F5588="père",F5588="oncle",F5588="petit fils"),"M",IF(OR(F5588="belle fille",F5588="belle mère",F5588="belle soeur",F5588="épouse",F5588="femme",F5588="fille",F5588="mère",F5588="nièce",F5588="grand mère",F5588="tante",F5588="petite fille"),"F",""))</f>
        <v/>
      </c>
      <c r="H5588" s="21"/>
      <c r="I5588" s="23" t="n">
        <f aca="false">I5558+30</f>
        <v>5587</v>
      </c>
      <c r="J5588" s="24"/>
      <c r="K5588" s="25"/>
      <c r="L5588" s="25"/>
      <c r="M5588" s="28" t="str">
        <f aca="false">commune</f>
        <v>Nom Commune</v>
      </c>
    </row>
    <row r="5589" customFormat="false" ht="15.25" hidden="false" customHeight="false" outlineLevel="0" collapsed="false">
      <c r="A5589" s="16"/>
      <c r="B5589" s="17"/>
      <c r="C5589" s="18"/>
      <c r="D5589" s="19"/>
      <c r="E5589" s="20" t="n">
        <v>22</v>
      </c>
      <c r="F5589" s="21"/>
      <c r="G5589" s="22" t="str">
        <f aca="false">IF(OR(F5589="beau fils",F5589="beau frère",F5589="fils",F5589="frère",F5589="gendre",F5589="neveu",F5589="beau père",F5589="grand père",F5589="père",F5589="oncle",F5589="petit fils"),"M",IF(OR(F5589="belle fille",F5589="belle mère",F5589="belle soeur",F5589="épouse",F5589="femme",F5589="fille",F5589="mère",F5589="nièce",F5589="grand mère",F5589="tante",F5589="petite fille"),"F",""))</f>
        <v/>
      </c>
      <c r="H5589" s="21"/>
      <c r="I5589" s="23" t="n">
        <f aca="false">I5588+1</f>
        <v>5588</v>
      </c>
      <c r="J5589" s="24"/>
      <c r="K5589" s="25"/>
      <c r="L5589" s="25"/>
      <c r="M5589" s="28" t="str">
        <f aca="false">commune</f>
        <v>Nom Commune</v>
      </c>
    </row>
    <row r="5590" customFormat="false" ht="15.25" hidden="false" customHeight="false" outlineLevel="0" collapsed="false">
      <c r="A5590" s="16"/>
      <c r="B5590" s="17"/>
      <c r="C5590" s="18"/>
      <c r="D5590" s="19"/>
      <c r="E5590" s="20" t="n">
        <v>22</v>
      </c>
      <c r="F5590" s="21"/>
      <c r="G5590" s="22" t="str">
        <f aca="false">IF(OR(F5590="beau fils",F5590="beau frère",F5590="fils",F5590="frère",F5590="gendre",F5590="neveu",F5590="beau père",F5590="grand père",F5590="père",F5590="oncle",F5590="petit fils"),"M",IF(OR(F5590="belle fille",F5590="belle mère",F5590="belle soeur",F5590="épouse",F5590="femme",F5590="fille",F5590="mère",F5590="nièce",F5590="grand mère",F5590="tante",F5590="petite fille"),"F",""))</f>
        <v/>
      </c>
      <c r="H5590" s="21"/>
      <c r="I5590" s="23" t="n">
        <f aca="false">I5560+30</f>
        <v>5589</v>
      </c>
      <c r="J5590" s="24"/>
      <c r="K5590" s="25"/>
      <c r="L5590" s="25"/>
      <c r="M5590" s="28" t="str">
        <f aca="false">commune</f>
        <v>Nom Commune</v>
      </c>
    </row>
    <row r="5591" customFormat="false" ht="15.25" hidden="false" customHeight="false" outlineLevel="0" collapsed="false">
      <c r="A5591" s="16"/>
      <c r="B5591" s="17"/>
      <c r="C5591" s="18"/>
      <c r="D5591" s="19"/>
      <c r="E5591" s="20" t="n">
        <v>22</v>
      </c>
      <c r="F5591" s="21"/>
      <c r="G5591" s="22" t="str">
        <f aca="false">IF(OR(F5591="beau fils",F5591="beau frère",F5591="fils",F5591="frère",F5591="gendre",F5591="neveu",F5591="beau père",F5591="grand père",F5591="père",F5591="oncle",F5591="petit fils"),"M",IF(OR(F5591="belle fille",F5591="belle mère",F5591="belle soeur",F5591="épouse",F5591="femme",F5591="fille",F5591="mère",F5591="nièce",F5591="grand mère",F5591="tante",F5591="petite fille"),"F",""))</f>
        <v/>
      </c>
      <c r="H5591" s="21"/>
      <c r="I5591" s="23" t="n">
        <f aca="false">I5590+1</f>
        <v>5590</v>
      </c>
      <c r="J5591" s="24"/>
      <c r="K5591" s="25"/>
      <c r="L5591" s="25"/>
      <c r="M5591" s="28" t="str">
        <f aca="false">commune</f>
        <v>Nom Commune</v>
      </c>
    </row>
    <row r="5592" customFormat="false" ht="15.25" hidden="false" customHeight="false" outlineLevel="0" collapsed="false">
      <c r="A5592" s="16"/>
      <c r="B5592" s="17"/>
      <c r="C5592" s="18"/>
      <c r="D5592" s="19"/>
      <c r="E5592" s="20" t="n">
        <v>22</v>
      </c>
      <c r="F5592" s="21"/>
      <c r="G5592" s="22" t="str">
        <f aca="false">IF(OR(F5592="beau fils",F5592="beau frère",F5592="fils",F5592="frère",F5592="gendre",F5592="neveu",F5592="beau père",F5592="grand père",F5592="père",F5592="oncle",F5592="petit fils"),"M",IF(OR(F5592="belle fille",F5592="belle mère",F5592="belle soeur",F5592="épouse",F5592="femme",F5592="fille",F5592="mère",F5592="nièce",F5592="grand mère",F5592="tante",F5592="petite fille"),"F",""))</f>
        <v/>
      </c>
      <c r="H5592" s="21"/>
      <c r="I5592" s="23" t="n">
        <f aca="false">I5562+30</f>
        <v>5591</v>
      </c>
      <c r="J5592" s="24"/>
      <c r="K5592" s="25"/>
      <c r="L5592" s="25"/>
      <c r="M5592" s="28" t="str">
        <f aca="false">commune</f>
        <v>Nom Commune</v>
      </c>
    </row>
    <row r="5593" customFormat="false" ht="15.25" hidden="false" customHeight="false" outlineLevel="0" collapsed="false">
      <c r="A5593" s="16"/>
      <c r="B5593" s="17"/>
      <c r="C5593" s="18"/>
      <c r="D5593" s="19"/>
      <c r="E5593" s="20" t="n">
        <v>22</v>
      </c>
      <c r="F5593" s="21"/>
      <c r="G5593" s="22" t="str">
        <f aca="false">IF(OR(F5593="beau fils",F5593="beau frère",F5593="fils",F5593="frère",F5593="gendre",F5593="neveu",F5593="beau père",F5593="grand père",F5593="père",F5593="oncle",F5593="petit fils"),"M",IF(OR(F5593="belle fille",F5593="belle mère",F5593="belle soeur",F5593="épouse",F5593="femme",F5593="fille",F5593="mère",F5593="nièce",F5593="grand mère",F5593="tante",F5593="petite fille"),"F",""))</f>
        <v/>
      </c>
      <c r="H5593" s="21"/>
      <c r="I5593" s="23" t="n">
        <f aca="false">I5592+1</f>
        <v>5592</v>
      </c>
      <c r="J5593" s="24"/>
      <c r="K5593" s="25"/>
      <c r="L5593" s="25"/>
      <c r="M5593" s="28" t="str">
        <f aca="false">commune</f>
        <v>Nom Commune</v>
      </c>
    </row>
    <row r="5594" customFormat="false" ht="15.25" hidden="false" customHeight="false" outlineLevel="0" collapsed="false">
      <c r="A5594" s="16"/>
      <c r="B5594" s="17"/>
      <c r="C5594" s="18"/>
      <c r="D5594" s="19"/>
      <c r="E5594" s="20" t="n">
        <v>22</v>
      </c>
      <c r="F5594" s="21"/>
      <c r="G5594" s="22" t="str">
        <f aca="false">IF(OR(F5594="beau fils",F5594="beau frère",F5594="fils",F5594="frère",F5594="gendre",F5594="neveu",F5594="beau père",F5594="grand père",F5594="père",F5594="oncle",F5594="petit fils"),"M",IF(OR(F5594="belle fille",F5594="belle mère",F5594="belle soeur",F5594="épouse",F5594="femme",F5594="fille",F5594="mère",F5594="nièce",F5594="grand mère",F5594="tante",F5594="petite fille"),"F",""))</f>
        <v/>
      </c>
      <c r="H5594" s="21"/>
      <c r="I5594" s="23" t="n">
        <f aca="false">I5564+30</f>
        <v>5593</v>
      </c>
      <c r="J5594" s="24"/>
      <c r="K5594" s="25"/>
      <c r="L5594" s="25"/>
      <c r="M5594" s="28" t="str">
        <f aca="false">commune</f>
        <v>Nom Commune</v>
      </c>
    </row>
    <row r="5595" customFormat="false" ht="15.25" hidden="false" customHeight="false" outlineLevel="0" collapsed="false">
      <c r="A5595" s="16"/>
      <c r="B5595" s="17"/>
      <c r="C5595" s="18"/>
      <c r="D5595" s="19"/>
      <c r="E5595" s="20" t="n">
        <v>22</v>
      </c>
      <c r="F5595" s="21"/>
      <c r="G5595" s="22" t="str">
        <f aca="false">IF(OR(F5595="beau fils",F5595="beau frère",F5595="fils",F5595="frère",F5595="gendre",F5595="neveu",F5595="beau père",F5595="grand père",F5595="père",F5595="oncle",F5595="petit fils"),"M",IF(OR(F5595="belle fille",F5595="belle mère",F5595="belle soeur",F5595="épouse",F5595="femme",F5595="fille",F5595="mère",F5595="nièce",F5595="grand mère",F5595="tante",F5595="petite fille"),"F",""))</f>
        <v/>
      </c>
      <c r="H5595" s="21"/>
      <c r="I5595" s="23" t="n">
        <f aca="false">I5594+1</f>
        <v>5594</v>
      </c>
      <c r="J5595" s="24"/>
      <c r="K5595" s="25"/>
      <c r="L5595" s="25"/>
      <c r="M5595" s="28" t="str">
        <f aca="false">commune</f>
        <v>Nom Commune</v>
      </c>
    </row>
    <row r="5596" customFormat="false" ht="15.25" hidden="false" customHeight="false" outlineLevel="0" collapsed="false">
      <c r="A5596" s="16"/>
      <c r="B5596" s="17"/>
      <c r="C5596" s="18"/>
      <c r="D5596" s="19"/>
      <c r="E5596" s="20" t="n">
        <v>22</v>
      </c>
      <c r="F5596" s="21"/>
      <c r="G5596" s="22" t="str">
        <f aca="false">IF(OR(F5596="beau fils",F5596="beau frère",F5596="fils",F5596="frère",F5596="gendre",F5596="neveu",F5596="beau père",F5596="grand père",F5596="père",F5596="oncle",F5596="petit fils"),"M",IF(OR(F5596="belle fille",F5596="belle mère",F5596="belle soeur",F5596="épouse",F5596="femme",F5596="fille",F5596="mère",F5596="nièce",F5596="grand mère",F5596="tante",F5596="petite fille"),"F",""))</f>
        <v/>
      </c>
      <c r="H5596" s="21"/>
      <c r="I5596" s="23" t="n">
        <f aca="false">I5566+30</f>
        <v>5595</v>
      </c>
      <c r="J5596" s="24"/>
      <c r="K5596" s="25"/>
      <c r="L5596" s="25"/>
      <c r="M5596" s="28" t="str">
        <f aca="false">commune</f>
        <v>Nom Commune</v>
      </c>
    </row>
    <row r="5597" customFormat="false" ht="15.25" hidden="false" customHeight="false" outlineLevel="0" collapsed="false">
      <c r="A5597" s="16"/>
      <c r="B5597" s="17"/>
      <c r="C5597" s="18"/>
      <c r="D5597" s="19"/>
      <c r="E5597" s="20" t="n">
        <v>22</v>
      </c>
      <c r="F5597" s="21"/>
      <c r="G5597" s="22" t="str">
        <f aca="false">IF(OR(F5597="beau fils",F5597="beau frère",F5597="fils",F5597="frère",F5597="gendre",F5597="neveu",F5597="beau père",F5597="grand père",F5597="père",F5597="oncle",F5597="petit fils"),"M",IF(OR(F5597="belle fille",F5597="belle mère",F5597="belle soeur",F5597="épouse",F5597="femme",F5597="fille",F5597="mère",F5597="nièce",F5597="grand mère",F5597="tante",F5597="petite fille"),"F",""))</f>
        <v/>
      </c>
      <c r="H5597" s="21"/>
      <c r="I5597" s="23" t="n">
        <f aca="false">I5596+1</f>
        <v>5596</v>
      </c>
      <c r="J5597" s="24"/>
      <c r="K5597" s="25"/>
      <c r="L5597" s="25"/>
      <c r="M5597" s="28" t="str">
        <f aca="false">commune</f>
        <v>Nom Commune</v>
      </c>
    </row>
    <row r="5598" customFormat="false" ht="15.25" hidden="false" customHeight="false" outlineLevel="0" collapsed="false">
      <c r="A5598" s="16"/>
      <c r="B5598" s="17"/>
      <c r="C5598" s="18"/>
      <c r="D5598" s="19"/>
      <c r="E5598" s="20" t="n">
        <v>22</v>
      </c>
      <c r="F5598" s="21"/>
      <c r="G5598" s="22" t="str">
        <f aca="false">IF(OR(F5598="beau fils",F5598="beau frère",F5598="fils",F5598="frère",F5598="gendre",F5598="neveu",F5598="beau père",F5598="grand père",F5598="père",F5598="oncle",F5598="petit fils"),"M",IF(OR(F5598="belle fille",F5598="belle mère",F5598="belle soeur",F5598="épouse",F5598="femme",F5598="fille",F5598="mère",F5598="nièce",F5598="grand mère",F5598="tante",F5598="petite fille"),"F",""))</f>
        <v/>
      </c>
      <c r="H5598" s="21"/>
      <c r="I5598" s="23" t="n">
        <f aca="false">I5568+30</f>
        <v>5597</v>
      </c>
      <c r="J5598" s="24"/>
      <c r="K5598" s="25"/>
      <c r="L5598" s="25"/>
      <c r="M5598" s="28" t="str">
        <f aca="false">commune</f>
        <v>Nom Commune</v>
      </c>
    </row>
    <row r="5599" customFormat="false" ht="15.25" hidden="false" customHeight="false" outlineLevel="0" collapsed="false">
      <c r="A5599" s="16"/>
      <c r="B5599" s="17"/>
      <c r="C5599" s="18"/>
      <c r="D5599" s="19"/>
      <c r="E5599" s="20" t="n">
        <v>22</v>
      </c>
      <c r="F5599" s="21"/>
      <c r="G5599" s="22" t="str">
        <f aca="false">IF(OR(F5599="beau fils",F5599="beau frère",F5599="fils",F5599="frère",F5599="gendre",F5599="neveu",F5599="beau père",F5599="grand père",F5599="père",F5599="oncle",F5599="petit fils"),"M",IF(OR(F5599="belle fille",F5599="belle mère",F5599="belle soeur",F5599="épouse",F5599="femme",F5599="fille",F5599="mère",F5599="nièce",F5599="grand mère",F5599="tante",F5599="petite fille"),"F",""))</f>
        <v/>
      </c>
      <c r="H5599" s="21"/>
      <c r="I5599" s="23" t="n">
        <f aca="false">I5598+1</f>
        <v>5598</v>
      </c>
      <c r="J5599" s="24"/>
      <c r="K5599" s="25"/>
      <c r="L5599" s="25"/>
      <c r="M5599" s="28" t="str">
        <f aca="false">commune</f>
        <v>Nom Commune</v>
      </c>
    </row>
    <row r="5600" customFormat="false" ht="15.25" hidden="false" customHeight="false" outlineLevel="0" collapsed="false">
      <c r="A5600" s="16"/>
      <c r="B5600" s="17"/>
      <c r="C5600" s="18"/>
      <c r="D5600" s="19"/>
      <c r="E5600" s="20" t="n">
        <v>22</v>
      </c>
      <c r="F5600" s="21"/>
      <c r="G5600" s="22" t="str">
        <f aca="false">IF(OR(F5600="beau fils",F5600="beau frère",F5600="fils",F5600="frère",F5600="gendre",F5600="neveu",F5600="beau père",F5600="grand père",F5600="père",F5600="oncle",F5600="petit fils"),"M",IF(OR(F5600="belle fille",F5600="belle mère",F5600="belle soeur",F5600="épouse",F5600="femme",F5600="fille",F5600="mère",F5600="nièce",F5600="grand mère",F5600="tante",F5600="petite fille"),"F",""))</f>
        <v/>
      </c>
      <c r="H5600" s="21"/>
      <c r="I5600" s="23" t="n">
        <f aca="false">I5570+30</f>
        <v>5599</v>
      </c>
      <c r="J5600" s="24"/>
      <c r="K5600" s="25"/>
      <c r="L5600" s="25"/>
      <c r="M5600" s="28" t="str">
        <f aca="false">commune</f>
        <v>Nom Commune</v>
      </c>
    </row>
    <row r="5601" customFormat="false" ht="15.25" hidden="false" customHeight="false" outlineLevel="0" collapsed="false">
      <c r="A5601" s="16"/>
      <c r="B5601" s="17"/>
      <c r="C5601" s="18"/>
      <c r="D5601" s="19"/>
      <c r="E5601" s="20" t="n">
        <v>22</v>
      </c>
      <c r="F5601" s="21"/>
      <c r="G5601" s="22" t="str">
        <f aca="false">IF(OR(F5601="beau fils",F5601="beau frère",F5601="fils",F5601="frère",F5601="gendre",F5601="neveu",F5601="beau père",F5601="grand père",F5601="père",F5601="oncle",F5601="petit fils"),"M",IF(OR(F5601="belle fille",F5601="belle mère",F5601="belle soeur",F5601="épouse",F5601="femme",F5601="fille",F5601="mère",F5601="nièce",F5601="grand mère",F5601="tante",F5601="petite fille"),"F",""))</f>
        <v/>
      </c>
      <c r="H5601" s="21"/>
      <c r="I5601" s="23" t="n">
        <f aca="false">I5600+1</f>
        <v>5600</v>
      </c>
      <c r="J5601" s="24"/>
      <c r="K5601" s="25"/>
      <c r="L5601" s="25"/>
      <c r="M5601" s="28" t="str">
        <f aca="false">commune</f>
        <v>Nom Commune</v>
      </c>
    </row>
    <row r="5602" customFormat="false" ht="15.25" hidden="false" customHeight="false" outlineLevel="0" collapsed="false">
      <c r="A5602" s="16"/>
      <c r="B5602" s="17"/>
      <c r="C5602" s="18"/>
      <c r="D5602" s="19"/>
      <c r="E5602" s="20" t="n">
        <v>22</v>
      </c>
      <c r="F5602" s="21"/>
      <c r="G5602" s="22" t="str">
        <f aca="false">IF(OR(F5602="beau fils",F5602="beau frère",F5602="fils",F5602="frère",F5602="gendre",F5602="neveu",F5602="beau père",F5602="grand père",F5602="père",F5602="oncle",F5602="petit fils"),"M",IF(OR(F5602="belle fille",F5602="belle mère",F5602="belle soeur",F5602="épouse",F5602="femme",F5602="fille",F5602="mère",F5602="nièce",F5602="grand mère",F5602="tante",F5602="petite fille"),"F",""))</f>
        <v/>
      </c>
      <c r="H5602" s="21"/>
      <c r="I5602" s="23" t="n">
        <f aca="false">I5572+30</f>
        <v>5601</v>
      </c>
      <c r="J5602" s="24"/>
      <c r="K5602" s="25"/>
      <c r="L5602" s="25"/>
      <c r="M5602" s="28" t="str">
        <f aca="false">commune</f>
        <v>Nom Commune</v>
      </c>
    </row>
    <row r="5603" customFormat="false" ht="15.25" hidden="false" customHeight="false" outlineLevel="0" collapsed="false">
      <c r="A5603" s="16"/>
      <c r="B5603" s="17"/>
      <c r="C5603" s="18"/>
      <c r="D5603" s="19"/>
      <c r="E5603" s="20" t="n">
        <v>22</v>
      </c>
      <c r="F5603" s="21"/>
      <c r="G5603" s="22" t="str">
        <f aca="false">IF(OR(F5603="beau fils",F5603="beau frère",F5603="fils",F5603="frère",F5603="gendre",F5603="neveu",F5603="beau père",F5603="grand père",F5603="père",F5603="oncle",F5603="petit fils"),"M",IF(OR(F5603="belle fille",F5603="belle mère",F5603="belle soeur",F5603="épouse",F5603="femme",F5603="fille",F5603="mère",F5603="nièce",F5603="grand mère",F5603="tante",F5603="petite fille"),"F",""))</f>
        <v/>
      </c>
      <c r="H5603" s="21"/>
      <c r="I5603" s="23" t="n">
        <f aca="false">I5602+1</f>
        <v>5602</v>
      </c>
      <c r="J5603" s="24"/>
      <c r="K5603" s="25"/>
      <c r="L5603" s="25"/>
      <c r="M5603" s="28" t="str">
        <f aca="false">commune</f>
        <v>Nom Commune</v>
      </c>
    </row>
    <row r="5604" customFormat="false" ht="15.25" hidden="false" customHeight="false" outlineLevel="0" collapsed="false">
      <c r="A5604" s="16"/>
      <c r="B5604" s="17"/>
      <c r="C5604" s="18"/>
      <c r="D5604" s="19"/>
      <c r="E5604" s="20" t="n">
        <v>22</v>
      </c>
      <c r="F5604" s="21"/>
      <c r="G5604" s="22" t="str">
        <f aca="false">IF(OR(F5604="beau fils",F5604="beau frère",F5604="fils",F5604="frère",F5604="gendre",F5604="neveu",F5604="beau père",F5604="grand père",F5604="père",F5604="oncle",F5604="petit fils"),"M",IF(OR(F5604="belle fille",F5604="belle mère",F5604="belle soeur",F5604="épouse",F5604="femme",F5604="fille",F5604="mère",F5604="nièce",F5604="grand mère",F5604="tante",F5604="petite fille"),"F",""))</f>
        <v/>
      </c>
      <c r="H5604" s="21"/>
      <c r="I5604" s="23" t="n">
        <f aca="false">I5574+30</f>
        <v>5603</v>
      </c>
      <c r="J5604" s="24"/>
      <c r="K5604" s="25"/>
      <c r="L5604" s="25"/>
      <c r="M5604" s="28" t="str">
        <f aca="false">commune</f>
        <v>Nom Commune</v>
      </c>
    </row>
    <row r="5605" customFormat="false" ht="15.25" hidden="false" customHeight="false" outlineLevel="0" collapsed="false">
      <c r="A5605" s="16"/>
      <c r="B5605" s="17"/>
      <c r="C5605" s="18"/>
      <c r="D5605" s="19"/>
      <c r="E5605" s="20" t="n">
        <v>22</v>
      </c>
      <c r="F5605" s="21"/>
      <c r="G5605" s="22" t="str">
        <f aca="false">IF(OR(F5605="beau fils",F5605="beau frère",F5605="fils",F5605="frère",F5605="gendre",F5605="neveu",F5605="beau père",F5605="grand père",F5605="père",F5605="oncle",F5605="petit fils"),"M",IF(OR(F5605="belle fille",F5605="belle mère",F5605="belle soeur",F5605="épouse",F5605="femme",F5605="fille",F5605="mère",F5605="nièce",F5605="grand mère",F5605="tante",F5605="petite fille"),"F",""))</f>
        <v/>
      </c>
      <c r="H5605" s="21"/>
      <c r="I5605" s="23" t="n">
        <f aca="false">I5604+1</f>
        <v>5604</v>
      </c>
      <c r="J5605" s="24"/>
      <c r="K5605" s="25"/>
      <c r="L5605" s="25"/>
      <c r="M5605" s="28" t="str">
        <f aca="false">commune</f>
        <v>Nom Commune</v>
      </c>
    </row>
    <row r="5606" customFormat="false" ht="15.25" hidden="false" customHeight="false" outlineLevel="0" collapsed="false">
      <c r="A5606" s="16"/>
      <c r="B5606" s="17"/>
      <c r="C5606" s="18"/>
      <c r="D5606" s="19"/>
      <c r="E5606" s="20" t="n">
        <v>22</v>
      </c>
      <c r="F5606" s="21"/>
      <c r="G5606" s="22" t="str">
        <f aca="false">IF(OR(F5606="beau fils",F5606="beau frère",F5606="fils",F5606="frère",F5606="gendre",F5606="neveu",F5606="beau père",F5606="grand père",F5606="père",F5606="oncle",F5606="petit fils"),"M",IF(OR(F5606="belle fille",F5606="belle mère",F5606="belle soeur",F5606="épouse",F5606="femme",F5606="fille",F5606="mère",F5606="nièce",F5606="grand mère",F5606="tante",F5606="petite fille"),"F",""))</f>
        <v/>
      </c>
      <c r="H5606" s="21"/>
      <c r="I5606" s="23" t="n">
        <f aca="false">I5576+30</f>
        <v>5605</v>
      </c>
      <c r="J5606" s="24"/>
      <c r="K5606" s="25"/>
      <c r="L5606" s="25"/>
      <c r="M5606" s="28" t="str">
        <f aca="false">commune</f>
        <v>Nom Commune</v>
      </c>
    </row>
    <row r="5607" customFormat="false" ht="15.25" hidden="false" customHeight="false" outlineLevel="0" collapsed="false">
      <c r="A5607" s="16"/>
      <c r="B5607" s="17"/>
      <c r="C5607" s="18"/>
      <c r="D5607" s="19"/>
      <c r="E5607" s="20" t="n">
        <v>22</v>
      </c>
      <c r="F5607" s="21"/>
      <c r="G5607" s="22" t="str">
        <f aca="false">IF(OR(F5607="beau fils",F5607="beau frère",F5607="fils",F5607="frère",F5607="gendre",F5607="neveu",F5607="beau père",F5607="grand père",F5607="père",F5607="oncle",F5607="petit fils"),"M",IF(OR(F5607="belle fille",F5607="belle mère",F5607="belle soeur",F5607="épouse",F5607="femme",F5607="fille",F5607="mère",F5607="nièce",F5607="grand mère",F5607="tante",F5607="petite fille"),"F",""))</f>
        <v/>
      </c>
      <c r="H5607" s="21"/>
      <c r="I5607" s="23" t="n">
        <f aca="false">I5606+1</f>
        <v>5606</v>
      </c>
      <c r="J5607" s="24"/>
      <c r="K5607" s="25"/>
      <c r="L5607" s="25"/>
      <c r="M5607" s="28" t="str">
        <f aca="false">commune</f>
        <v>Nom Commune</v>
      </c>
    </row>
    <row r="5608" customFormat="false" ht="15.25" hidden="false" customHeight="false" outlineLevel="0" collapsed="false">
      <c r="A5608" s="16"/>
      <c r="B5608" s="17"/>
      <c r="C5608" s="18"/>
      <c r="D5608" s="19"/>
      <c r="E5608" s="20" t="n">
        <v>22</v>
      </c>
      <c r="F5608" s="21"/>
      <c r="G5608" s="22" t="str">
        <f aca="false">IF(OR(F5608="beau fils",F5608="beau frère",F5608="fils",F5608="frère",F5608="gendre",F5608="neveu",F5608="beau père",F5608="grand père",F5608="père",F5608="oncle",F5608="petit fils"),"M",IF(OR(F5608="belle fille",F5608="belle mère",F5608="belle soeur",F5608="épouse",F5608="femme",F5608="fille",F5608="mère",F5608="nièce",F5608="grand mère",F5608="tante",F5608="petite fille"),"F",""))</f>
        <v/>
      </c>
      <c r="H5608" s="21"/>
      <c r="I5608" s="23" t="n">
        <f aca="false">I5578+30</f>
        <v>5607</v>
      </c>
      <c r="J5608" s="24"/>
      <c r="K5608" s="25"/>
      <c r="L5608" s="25"/>
      <c r="M5608" s="28" t="str">
        <f aca="false">commune</f>
        <v>Nom Commune</v>
      </c>
    </row>
    <row r="5609" customFormat="false" ht="15.25" hidden="false" customHeight="false" outlineLevel="0" collapsed="false">
      <c r="A5609" s="16"/>
      <c r="B5609" s="17"/>
      <c r="C5609" s="18"/>
      <c r="D5609" s="19"/>
      <c r="E5609" s="20" t="n">
        <v>22</v>
      </c>
      <c r="F5609" s="21"/>
      <c r="G5609" s="22" t="str">
        <f aca="false">IF(OR(F5609="beau fils",F5609="beau frère",F5609="fils",F5609="frère",F5609="gendre",F5609="neveu",F5609="beau père",F5609="grand père",F5609="père",F5609="oncle",F5609="petit fils"),"M",IF(OR(F5609="belle fille",F5609="belle mère",F5609="belle soeur",F5609="épouse",F5609="femme",F5609="fille",F5609="mère",F5609="nièce",F5609="grand mère",F5609="tante",F5609="petite fille"),"F",""))</f>
        <v/>
      </c>
      <c r="H5609" s="21"/>
      <c r="I5609" s="23" t="n">
        <f aca="false">I5608+1</f>
        <v>5608</v>
      </c>
      <c r="J5609" s="24"/>
      <c r="K5609" s="25"/>
      <c r="L5609" s="25"/>
      <c r="M5609" s="28" t="str">
        <f aca="false">commune</f>
        <v>Nom Commune</v>
      </c>
    </row>
    <row r="5610" customFormat="false" ht="15.25" hidden="false" customHeight="false" outlineLevel="0" collapsed="false">
      <c r="A5610" s="16"/>
      <c r="B5610" s="17"/>
      <c r="C5610" s="18"/>
      <c r="D5610" s="19"/>
      <c r="E5610" s="20" t="n">
        <v>22</v>
      </c>
      <c r="F5610" s="21"/>
      <c r="G5610" s="22" t="str">
        <f aca="false">IF(OR(F5610="beau fils",F5610="beau frère",F5610="fils",F5610="frère",F5610="gendre",F5610="neveu",F5610="beau père",F5610="grand père",F5610="père",F5610="oncle",F5610="petit fils"),"M",IF(OR(F5610="belle fille",F5610="belle mère",F5610="belle soeur",F5610="épouse",F5610="femme",F5610="fille",F5610="mère",F5610="nièce",F5610="grand mère",F5610="tante",F5610="petite fille"),"F",""))</f>
        <v/>
      </c>
      <c r="H5610" s="21"/>
      <c r="I5610" s="23" t="n">
        <f aca="false">I5580+30</f>
        <v>5609</v>
      </c>
      <c r="J5610" s="24"/>
      <c r="K5610" s="25"/>
      <c r="L5610" s="25"/>
      <c r="M5610" s="28" t="str">
        <f aca="false">commune</f>
        <v>Nom Commune</v>
      </c>
    </row>
    <row r="5611" customFormat="false" ht="15.65" hidden="false" customHeight="false" outlineLevel="0" collapsed="false">
      <c r="A5611" s="34"/>
      <c r="B5611" s="35"/>
      <c r="C5611" s="36"/>
      <c r="D5611" s="37"/>
      <c r="E5611" s="38" t="n">
        <v>22</v>
      </c>
      <c r="F5611" s="39"/>
      <c r="G5611" s="40" t="str">
        <f aca="false">IF(OR(F5611="beau fils",F5611="beau frère",F5611="fils",F5611="frère",F5611="gendre",F5611="neveu",F5611="beau père",F5611="grand père",F5611="père",F5611="oncle",F5611="petit fils"),"M",IF(OR(F5611="belle fille",F5611="belle mère",F5611="belle soeur",F5611="épouse",F5611="femme",F5611="fille",F5611="mère",F5611="nièce",F5611="grand mère",F5611="tante",F5611="petite fille"),"F",""))</f>
        <v/>
      </c>
      <c r="H5611" s="39"/>
      <c r="I5611" s="41" t="n">
        <f aca="false">I5610+1</f>
        <v>5610</v>
      </c>
      <c r="J5611" s="42"/>
      <c r="K5611" s="43"/>
      <c r="L5611" s="43"/>
      <c r="M5611" s="44" t="str">
        <f aca="false">commune</f>
        <v>Nom Commune</v>
      </c>
    </row>
    <row r="5612" customFormat="false" ht="15.25" hidden="false" customHeight="false" outlineLevel="0" collapsed="false">
      <c r="A5612" s="16"/>
      <c r="B5612" s="17"/>
      <c r="C5612" s="18"/>
      <c r="D5612" s="19"/>
      <c r="E5612" s="20" t="n">
        <v>22</v>
      </c>
      <c r="F5612" s="21"/>
      <c r="G5612" s="22" t="str">
        <f aca="false">IF(OR(F5612="beau fils",F5612="beau frère",F5612="fils",F5612="frère",F5612="gendre",F5612="neveu",F5612="beau père",F5612="grand père",F5612="père",F5612="oncle",F5612="petit fils"),"M",IF(OR(F5612="belle fille",F5612="belle mère",F5612="belle soeur",F5612="épouse",F5612="femme",F5612="fille",F5612="mère",F5612="nièce",F5612="grand mère",F5612="tante",F5612="petite fille"),"F",""))</f>
        <v/>
      </c>
      <c r="H5612" s="21"/>
      <c r="I5612" s="23" t="n">
        <f aca="false">I5582+30</f>
        <v>5611</v>
      </c>
      <c r="J5612" s="24"/>
      <c r="K5612" s="25"/>
      <c r="L5612" s="25"/>
      <c r="M5612" s="28" t="str">
        <f aca="false">commune</f>
        <v>Nom Commune</v>
      </c>
    </row>
    <row r="5613" customFormat="false" ht="15.25" hidden="false" customHeight="false" outlineLevel="0" collapsed="false">
      <c r="A5613" s="16"/>
      <c r="B5613" s="17"/>
      <c r="C5613" s="18"/>
      <c r="D5613" s="19"/>
      <c r="E5613" s="20" t="n">
        <v>22</v>
      </c>
      <c r="F5613" s="21"/>
      <c r="G5613" s="22" t="str">
        <f aca="false">IF(OR(F5613="beau fils",F5613="beau frère",F5613="fils",F5613="frère",F5613="gendre",F5613="neveu",F5613="beau père",F5613="grand père",F5613="père",F5613="oncle",F5613="petit fils"),"M",IF(OR(F5613="belle fille",F5613="belle mère",F5613="belle soeur",F5613="épouse",F5613="femme",F5613="fille",F5613="mère",F5613="nièce",F5613="grand mère",F5613="tante",F5613="petite fille"),"F",""))</f>
        <v/>
      </c>
      <c r="H5613" s="21"/>
      <c r="I5613" s="23" t="n">
        <f aca="false">I5612+1</f>
        <v>5612</v>
      </c>
      <c r="J5613" s="24"/>
      <c r="K5613" s="25"/>
      <c r="L5613" s="25"/>
      <c r="M5613" s="28" t="str">
        <f aca="false">commune</f>
        <v>Nom Commune</v>
      </c>
    </row>
    <row r="5614" customFormat="false" ht="15.25" hidden="false" customHeight="false" outlineLevel="0" collapsed="false">
      <c r="A5614" s="16"/>
      <c r="B5614" s="17"/>
      <c r="C5614" s="18"/>
      <c r="D5614" s="19"/>
      <c r="E5614" s="20" t="n">
        <v>22</v>
      </c>
      <c r="F5614" s="21"/>
      <c r="G5614" s="22" t="str">
        <f aca="false">IF(OR(F5614="beau fils",F5614="beau frère",F5614="fils",F5614="frère",F5614="gendre",F5614="neveu",F5614="beau père",F5614="grand père",F5614="père",F5614="oncle",F5614="petit fils"),"M",IF(OR(F5614="belle fille",F5614="belle mère",F5614="belle soeur",F5614="épouse",F5614="femme",F5614="fille",F5614="mère",F5614="nièce",F5614="grand mère",F5614="tante",F5614="petite fille"),"F",""))</f>
        <v/>
      </c>
      <c r="H5614" s="21"/>
      <c r="I5614" s="23" t="n">
        <f aca="false">I5584+30</f>
        <v>5613</v>
      </c>
      <c r="J5614" s="24"/>
      <c r="K5614" s="25"/>
      <c r="L5614" s="25"/>
      <c r="M5614" s="28" t="str">
        <f aca="false">commune</f>
        <v>Nom Commune</v>
      </c>
    </row>
    <row r="5615" customFormat="false" ht="15.25" hidden="false" customHeight="false" outlineLevel="0" collapsed="false">
      <c r="A5615" s="16"/>
      <c r="B5615" s="17"/>
      <c r="C5615" s="18"/>
      <c r="D5615" s="19"/>
      <c r="E5615" s="20" t="n">
        <v>22</v>
      </c>
      <c r="F5615" s="21"/>
      <c r="G5615" s="22" t="str">
        <f aca="false">IF(OR(F5615="beau fils",F5615="beau frère",F5615="fils",F5615="frère",F5615="gendre",F5615="neveu",F5615="beau père",F5615="grand père",F5615="père",F5615="oncle",F5615="petit fils"),"M",IF(OR(F5615="belle fille",F5615="belle mère",F5615="belle soeur",F5615="épouse",F5615="femme",F5615="fille",F5615="mère",F5615="nièce",F5615="grand mère",F5615="tante",F5615="petite fille"),"F",""))</f>
        <v/>
      </c>
      <c r="H5615" s="21"/>
      <c r="I5615" s="23" t="n">
        <f aca="false">I5614+1</f>
        <v>5614</v>
      </c>
      <c r="J5615" s="24"/>
      <c r="K5615" s="25"/>
      <c r="L5615" s="25"/>
      <c r="M5615" s="28" t="str">
        <f aca="false">commune</f>
        <v>Nom Commune</v>
      </c>
    </row>
    <row r="5616" customFormat="false" ht="15.25" hidden="false" customHeight="false" outlineLevel="0" collapsed="false">
      <c r="A5616" s="16"/>
      <c r="B5616" s="17"/>
      <c r="C5616" s="18"/>
      <c r="D5616" s="19"/>
      <c r="E5616" s="20" t="n">
        <v>22</v>
      </c>
      <c r="F5616" s="21"/>
      <c r="G5616" s="22" t="str">
        <f aca="false">IF(OR(F5616="beau fils",F5616="beau frère",F5616="fils",F5616="frère",F5616="gendre",F5616="neveu",F5616="beau père",F5616="grand père",F5616="père",F5616="oncle",F5616="petit fils"),"M",IF(OR(F5616="belle fille",F5616="belle mère",F5616="belle soeur",F5616="épouse",F5616="femme",F5616="fille",F5616="mère",F5616="nièce",F5616="grand mère",F5616="tante",F5616="petite fille"),"F",""))</f>
        <v/>
      </c>
      <c r="H5616" s="21"/>
      <c r="I5616" s="23" t="n">
        <f aca="false">I5586+30</f>
        <v>5615</v>
      </c>
      <c r="J5616" s="24"/>
      <c r="K5616" s="25"/>
      <c r="L5616" s="25"/>
      <c r="M5616" s="28" t="str">
        <f aca="false">commune</f>
        <v>Nom Commune</v>
      </c>
    </row>
    <row r="5617" customFormat="false" ht="15.25" hidden="false" customHeight="false" outlineLevel="0" collapsed="false">
      <c r="A5617" s="16"/>
      <c r="B5617" s="17"/>
      <c r="C5617" s="18"/>
      <c r="D5617" s="19"/>
      <c r="E5617" s="20" t="n">
        <v>22</v>
      </c>
      <c r="F5617" s="21"/>
      <c r="G5617" s="22" t="str">
        <f aca="false">IF(OR(F5617="beau fils",F5617="beau frère",F5617="fils",F5617="frère",F5617="gendre",F5617="neveu",F5617="beau père",F5617="grand père",F5617="père",F5617="oncle",F5617="petit fils"),"M",IF(OR(F5617="belle fille",F5617="belle mère",F5617="belle soeur",F5617="épouse",F5617="femme",F5617="fille",F5617="mère",F5617="nièce",F5617="grand mère",F5617="tante",F5617="petite fille"),"F",""))</f>
        <v/>
      </c>
      <c r="H5617" s="21"/>
      <c r="I5617" s="23" t="n">
        <f aca="false">I5616+1</f>
        <v>5616</v>
      </c>
      <c r="J5617" s="24"/>
      <c r="K5617" s="25"/>
      <c r="L5617" s="25"/>
      <c r="M5617" s="28" t="str">
        <f aca="false">commune</f>
        <v>Nom Commune</v>
      </c>
    </row>
    <row r="5618" customFormat="false" ht="15.25" hidden="false" customHeight="false" outlineLevel="0" collapsed="false">
      <c r="A5618" s="16"/>
      <c r="B5618" s="17"/>
      <c r="C5618" s="18"/>
      <c r="D5618" s="19"/>
      <c r="E5618" s="20" t="n">
        <v>22</v>
      </c>
      <c r="F5618" s="21"/>
      <c r="G5618" s="22" t="str">
        <f aca="false">IF(OR(F5618="beau fils",F5618="beau frère",F5618="fils",F5618="frère",F5618="gendre",F5618="neveu",F5618="beau père",F5618="grand père",F5618="père",F5618="oncle",F5618="petit fils"),"M",IF(OR(F5618="belle fille",F5618="belle mère",F5618="belle soeur",F5618="épouse",F5618="femme",F5618="fille",F5618="mère",F5618="nièce",F5618="grand mère",F5618="tante",F5618="petite fille"),"F",""))</f>
        <v/>
      </c>
      <c r="H5618" s="21"/>
      <c r="I5618" s="23" t="n">
        <f aca="false">I5588+30</f>
        <v>5617</v>
      </c>
      <c r="J5618" s="24"/>
      <c r="K5618" s="25"/>
      <c r="L5618" s="25"/>
      <c r="M5618" s="28" t="str">
        <f aca="false">commune</f>
        <v>Nom Commune</v>
      </c>
    </row>
    <row r="5619" customFormat="false" ht="15.25" hidden="false" customHeight="false" outlineLevel="0" collapsed="false">
      <c r="A5619" s="16"/>
      <c r="B5619" s="17"/>
      <c r="C5619" s="18"/>
      <c r="D5619" s="19"/>
      <c r="E5619" s="20" t="n">
        <v>22</v>
      </c>
      <c r="F5619" s="21"/>
      <c r="G5619" s="22" t="str">
        <f aca="false">IF(OR(F5619="beau fils",F5619="beau frère",F5619="fils",F5619="frère",F5619="gendre",F5619="neveu",F5619="beau père",F5619="grand père",F5619="père",F5619="oncle",F5619="petit fils"),"M",IF(OR(F5619="belle fille",F5619="belle mère",F5619="belle soeur",F5619="épouse",F5619="femme",F5619="fille",F5619="mère",F5619="nièce",F5619="grand mère",F5619="tante",F5619="petite fille"),"F",""))</f>
        <v/>
      </c>
      <c r="H5619" s="21"/>
      <c r="I5619" s="23" t="n">
        <f aca="false">I5618+1</f>
        <v>5618</v>
      </c>
      <c r="J5619" s="24"/>
      <c r="K5619" s="25"/>
      <c r="L5619" s="25"/>
      <c r="M5619" s="28" t="str">
        <f aca="false">commune</f>
        <v>Nom Commune</v>
      </c>
    </row>
    <row r="5620" customFormat="false" ht="15.25" hidden="false" customHeight="false" outlineLevel="0" collapsed="false">
      <c r="A5620" s="16"/>
      <c r="B5620" s="17"/>
      <c r="C5620" s="18"/>
      <c r="D5620" s="19"/>
      <c r="E5620" s="20" t="n">
        <v>22</v>
      </c>
      <c r="F5620" s="21"/>
      <c r="G5620" s="22" t="str">
        <f aca="false">IF(OR(F5620="beau fils",F5620="beau frère",F5620="fils",F5620="frère",F5620="gendre",F5620="neveu",F5620="beau père",F5620="grand père",F5620="père",F5620="oncle",F5620="petit fils"),"M",IF(OR(F5620="belle fille",F5620="belle mère",F5620="belle soeur",F5620="épouse",F5620="femme",F5620="fille",F5620="mère",F5620="nièce",F5620="grand mère",F5620="tante",F5620="petite fille"),"F",""))</f>
        <v/>
      </c>
      <c r="H5620" s="21"/>
      <c r="I5620" s="23" t="n">
        <f aca="false">I5590+30</f>
        <v>5619</v>
      </c>
      <c r="J5620" s="24"/>
      <c r="K5620" s="25"/>
      <c r="L5620" s="25"/>
      <c r="M5620" s="28" t="str">
        <f aca="false">commune</f>
        <v>Nom Commune</v>
      </c>
    </row>
    <row r="5621" customFormat="false" ht="15.25" hidden="false" customHeight="false" outlineLevel="0" collapsed="false">
      <c r="A5621" s="16"/>
      <c r="B5621" s="17"/>
      <c r="C5621" s="18"/>
      <c r="D5621" s="19"/>
      <c r="E5621" s="20" t="n">
        <v>22</v>
      </c>
      <c r="F5621" s="21"/>
      <c r="G5621" s="22" t="str">
        <f aca="false">IF(OR(F5621="beau fils",F5621="beau frère",F5621="fils",F5621="frère",F5621="gendre",F5621="neveu",F5621="beau père",F5621="grand père",F5621="père",F5621="oncle",F5621="petit fils"),"M",IF(OR(F5621="belle fille",F5621="belle mère",F5621="belle soeur",F5621="épouse",F5621="femme",F5621="fille",F5621="mère",F5621="nièce",F5621="grand mère",F5621="tante",F5621="petite fille"),"F",""))</f>
        <v/>
      </c>
      <c r="H5621" s="21"/>
      <c r="I5621" s="23" t="n">
        <f aca="false">I5620+1</f>
        <v>5620</v>
      </c>
      <c r="J5621" s="24"/>
      <c r="K5621" s="25"/>
      <c r="L5621" s="25"/>
      <c r="M5621" s="28" t="str">
        <f aca="false">commune</f>
        <v>Nom Commune</v>
      </c>
    </row>
    <row r="5622" customFormat="false" ht="15.25" hidden="false" customHeight="false" outlineLevel="0" collapsed="false">
      <c r="A5622" s="16"/>
      <c r="B5622" s="17"/>
      <c r="C5622" s="18"/>
      <c r="D5622" s="19"/>
      <c r="E5622" s="20" t="n">
        <v>22</v>
      </c>
      <c r="F5622" s="21"/>
      <c r="G5622" s="22" t="str">
        <f aca="false">IF(OR(F5622="beau fils",F5622="beau frère",F5622="fils",F5622="frère",F5622="gendre",F5622="neveu",F5622="beau père",F5622="grand père",F5622="père",F5622="oncle",F5622="petit fils"),"M",IF(OR(F5622="belle fille",F5622="belle mère",F5622="belle soeur",F5622="épouse",F5622="femme",F5622="fille",F5622="mère",F5622="nièce",F5622="grand mère",F5622="tante",F5622="petite fille"),"F",""))</f>
        <v/>
      </c>
      <c r="H5622" s="21"/>
      <c r="I5622" s="23" t="n">
        <f aca="false">I5592+30</f>
        <v>5621</v>
      </c>
      <c r="J5622" s="24"/>
      <c r="K5622" s="25"/>
      <c r="L5622" s="25"/>
      <c r="M5622" s="28" t="str">
        <f aca="false">commune</f>
        <v>Nom Commune</v>
      </c>
    </row>
    <row r="5623" customFormat="false" ht="15.25" hidden="false" customHeight="false" outlineLevel="0" collapsed="false">
      <c r="A5623" s="16"/>
      <c r="B5623" s="17"/>
      <c r="C5623" s="18"/>
      <c r="D5623" s="19"/>
      <c r="E5623" s="20" t="n">
        <v>22</v>
      </c>
      <c r="F5623" s="21"/>
      <c r="G5623" s="22" t="str">
        <f aca="false">IF(OR(F5623="beau fils",F5623="beau frère",F5623="fils",F5623="frère",F5623="gendre",F5623="neveu",F5623="beau père",F5623="grand père",F5623="père",F5623="oncle",F5623="petit fils"),"M",IF(OR(F5623="belle fille",F5623="belle mère",F5623="belle soeur",F5623="épouse",F5623="femme",F5623="fille",F5623="mère",F5623="nièce",F5623="grand mère",F5623="tante",F5623="petite fille"),"F",""))</f>
        <v/>
      </c>
      <c r="H5623" s="21"/>
      <c r="I5623" s="23" t="n">
        <f aca="false">I5622+1</f>
        <v>5622</v>
      </c>
      <c r="J5623" s="24"/>
      <c r="K5623" s="25"/>
      <c r="L5623" s="25"/>
      <c r="M5623" s="28" t="str">
        <f aca="false">commune</f>
        <v>Nom Commune</v>
      </c>
    </row>
    <row r="5624" customFormat="false" ht="15.25" hidden="false" customHeight="false" outlineLevel="0" collapsed="false">
      <c r="A5624" s="16"/>
      <c r="B5624" s="17"/>
      <c r="C5624" s="18"/>
      <c r="D5624" s="19"/>
      <c r="E5624" s="20" t="n">
        <v>22</v>
      </c>
      <c r="F5624" s="21"/>
      <c r="G5624" s="22" t="str">
        <f aca="false">IF(OR(F5624="beau fils",F5624="beau frère",F5624="fils",F5624="frère",F5624="gendre",F5624="neveu",F5624="beau père",F5624="grand père",F5624="père",F5624="oncle",F5624="petit fils"),"M",IF(OR(F5624="belle fille",F5624="belle mère",F5624="belle soeur",F5624="épouse",F5624="femme",F5624="fille",F5624="mère",F5624="nièce",F5624="grand mère",F5624="tante",F5624="petite fille"),"F",""))</f>
        <v/>
      </c>
      <c r="H5624" s="21"/>
      <c r="I5624" s="23" t="n">
        <f aca="false">I5594+30</f>
        <v>5623</v>
      </c>
      <c r="J5624" s="24"/>
      <c r="K5624" s="25"/>
      <c r="L5624" s="25"/>
      <c r="M5624" s="28" t="str">
        <f aca="false">commune</f>
        <v>Nom Commune</v>
      </c>
    </row>
    <row r="5625" customFormat="false" ht="15.25" hidden="false" customHeight="false" outlineLevel="0" collapsed="false">
      <c r="A5625" s="16"/>
      <c r="B5625" s="17"/>
      <c r="C5625" s="18"/>
      <c r="D5625" s="19"/>
      <c r="E5625" s="20" t="n">
        <v>22</v>
      </c>
      <c r="F5625" s="21"/>
      <c r="G5625" s="22" t="str">
        <f aca="false">IF(OR(F5625="beau fils",F5625="beau frère",F5625="fils",F5625="frère",F5625="gendre",F5625="neveu",F5625="beau père",F5625="grand père",F5625="père",F5625="oncle",F5625="petit fils"),"M",IF(OR(F5625="belle fille",F5625="belle mère",F5625="belle soeur",F5625="épouse",F5625="femme",F5625="fille",F5625="mère",F5625="nièce",F5625="grand mère",F5625="tante",F5625="petite fille"),"F",""))</f>
        <v/>
      </c>
      <c r="H5625" s="21"/>
      <c r="I5625" s="23" t="n">
        <f aca="false">I5624+1</f>
        <v>5624</v>
      </c>
      <c r="J5625" s="24"/>
      <c r="K5625" s="25"/>
      <c r="L5625" s="25"/>
      <c r="M5625" s="28" t="str">
        <f aca="false">commune</f>
        <v>Nom Commune</v>
      </c>
    </row>
    <row r="5626" customFormat="false" ht="15.25" hidden="false" customHeight="false" outlineLevel="0" collapsed="false">
      <c r="A5626" s="16"/>
      <c r="B5626" s="17"/>
      <c r="C5626" s="18"/>
      <c r="D5626" s="19"/>
      <c r="E5626" s="20" t="n">
        <v>22</v>
      </c>
      <c r="F5626" s="21"/>
      <c r="G5626" s="22" t="str">
        <f aca="false">IF(OR(F5626="beau fils",F5626="beau frère",F5626="fils",F5626="frère",F5626="gendre",F5626="neveu",F5626="beau père",F5626="grand père",F5626="père",F5626="oncle",F5626="petit fils"),"M",IF(OR(F5626="belle fille",F5626="belle mère",F5626="belle soeur",F5626="épouse",F5626="femme",F5626="fille",F5626="mère",F5626="nièce",F5626="grand mère",F5626="tante",F5626="petite fille"),"F",""))</f>
        <v/>
      </c>
      <c r="H5626" s="21"/>
      <c r="I5626" s="23" t="n">
        <f aca="false">I5596+30</f>
        <v>5625</v>
      </c>
      <c r="J5626" s="24"/>
      <c r="K5626" s="25"/>
      <c r="L5626" s="25"/>
      <c r="M5626" s="28" t="str">
        <f aca="false">commune</f>
        <v>Nom Commune</v>
      </c>
    </row>
    <row r="5627" customFormat="false" ht="15.25" hidden="false" customHeight="false" outlineLevel="0" collapsed="false">
      <c r="A5627" s="16"/>
      <c r="B5627" s="17"/>
      <c r="C5627" s="18"/>
      <c r="D5627" s="19"/>
      <c r="E5627" s="20" t="n">
        <v>22</v>
      </c>
      <c r="F5627" s="21"/>
      <c r="G5627" s="22" t="str">
        <f aca="false">IF(OR(F5627="beau fils",F5627="beau frère",F5627="fils",F5627="frère",F5627="gendre",F5627="neveu",F5627="beau père",F5627="grand père",F5627="père",F5627="oncle",F5627="petit fils"),"M",IF(OR(F5627="belle fille",F5627="belle mère",F5627="belle soeur",F5627="épouse",F5627="femme",F5627="fille",F5627="mère",F5627="nièce",F5627="grand mère",F5627="tante",F5627="petite fille"),"F",""))</f>
        <v/>
      </c>
      <c r="H5627" s="21"/>
      <c r="I5627" s="23" t="n">
        <f aca="false">I5626+1</f>
        <v>5626</v>
      </c>
      <c r="J5627" s="24"/>
      <c r="K5627" s="25"/>
      <c r="L5627" s="25"/>
      <c r="M5627" s="28" t="str">
        <f aca="false">commune</f>
        <v>Nom Commune</v>
      </c>
    </row>
    <row r="5628" customFormat="false" ht="15.25" hidden="false" customHeight="false" outlineLevel="0" collapsed="false">
      <c r="A5628" s="16"/>
      <c r="B5628" s="17"/>
      <c r="C5628" s="18"/>
      <c r="D5628" s="19"/>
      <c r="E5628" s="20" t="n">
        <v>22</v>
      </c>
      <c r="F5628" s="21"/>
      <c r="G5628" s="22" t="str">
        <f aca="false">IF(OR(F5628="beau fils",F5628="beau frère",F5628="fils",F5628="frère",F5628="gendre",F5628="neveu",F5628="beau père",F5628="grand père",F5628="père",F5628="oncle",F5628="petit fils"),"M",IF(OR(F5628="belle fille",F5628="belle mère",F5628="belle soeur",F5628="épouse",F5628="femme",F5628="fille",F5628="mère",F5628="nièce",F5628="grand mère",F5628="tante",F5628="petite fille"),"F",""))</f>
        <v/>
      </c>
      <c r="H5628" s="21"/>
      <c r="I5628" s="23" t="n">
        <f aca="false">I5598+30</f>
        <v>5627</v>
      </c>
      <c r="J5628" s="24"/>
      <c r="K5628" s="25"/>
      <c r="L5628" s="25"/>
      <c r="M5628" s="28" t="str">
        <f aca="false">commune</f>
        <v>Nom Commune</v>
      </c>
    </row>
    <row r="5629" customFormat="false" ht="15.25" hidden="false" customHeight="false" outlineLevel="0" collapsed="false">
      <c r="A5629" s="16"/>
      <c r="B5629" s="17"/>
      <c r="C5629" s="18"/>
      <c r="D5629" s="19"/>
      <c r="E5629" s="20" t="n">
        <v>22</v>
      </c>
      <c r="F5629" s="21"/>
      <c r="G5629" s="22" t="str">
        <f aca="false">IF(OR(F5629="beau fils",F5629="beau frère",F5629="fils",F5629="frère",F5629="gendre",F5629="neveu",F5629="beau père",F5629="grand père",F5629="père",F5629="oncle",F5629="petit fils"),"M",IF(OR(F5629="belle fille",F5629="belle mère",F5629="belle soeur",F5629="épouse",F5629="femme",F5629="fille",F5629="mère",F5629="nièce",F5629="grand mère",F5629="tante",F5629="petite fille"),"F",""))</f>
        <v/>
      </c>
      <c r="H5629" s="21"/>
      <c r="I5629" s="23" t="n">
        <f aca="false">I5628+1</f>
        <v>5628</v>
      </c>
      <c r="J5629" s="24"/>
      <c r="K5629" s="25"/>
      <c r="L5629" s="25"/>
      <c r="M5629" s="28" t="str">
        <f aca="false">commune</f>
        <v>Nom Commune</v>
      </c>
    </row>
    <row r="5630" customFormat="false" ht="15.25" hidden="false" customHeight="false" outlineLevel="0" collapsed="false">
      <c r="A5630" s="16"/>
      <c r="B5630" s="17"/>
      <c r="C5630" s="18"/>
      <c r="D5630" s="19"/>
      <c r="E5630" s="20" t="n">
        <v>22</v>
      </c>
      <c r="F5630" s="21"/>
      <c r="G5630" s="22" t="str">
        <f aca="false">IF(OR(F5630="beau fils",F5630="beau frère",F5630="fils",F5630="frère",F5630="gendre",F5630="neveu",F5630="beau père",F5630="grand père",F5630="père",F5630="oncle",F5630="petit fils"),"M",IF(OR(F5630="belle fille",F5630="belle mère",F5630="belle-soeur",F5630="belle soeur",F5630="épouse",F5630="femme",F5630="fille",F5630="mère",F5630="nièce",F5630="grand mère",F5630="tante",F5630="petite fille",,F5630="soeur"),"F",""))</f>
        <v/>
      </c>
      <c r="H5630" s="21"/>
      <c r="I5630" s="23" t="n">
        <f aca="false">I5600+30</f>
        <v>5629</v>
      </c>
      <c r="J5630" s="24"/>
      <c r="K5630" s="25"/>
      <c r="L5630" s="25"/>
      <c r="M5630" s="28" t="str">
        <f aca="false">commune</f>
        <v>Nom Commune</v>
      </c>
    </row>
    <row r="5631" customFormat="false" ht="15.25" hidden="false" customHeight="false" outlineLevel="0" collapsed="false">
      <c r="A5631" s="16"/>
      <c r="B5631" s="17"/>
      <c r="C5631" s="18"/>
      <c r="D5631" s="19"/>
      <c r="E5631" s="20" t="n">
        <v>22</v>
      </c>
      <c r="F5631" s="21"/>
      <c r="G5631" s="22" t="str">
        <f aca="false">IF(OR(F5631="beau fils",F5631="beau frère",F5631="fils",F5631="frère",F5631="gendre",F5631="neveu",F5631="beau père",F5631="grand père",F5631="père",F5631="oncle",F5631="petit fils"),"M",IF(OR(F5631="belle fille",F5631="belle mère",F5631="belle soeur",F5631="épouse",F5631="femme",F5631="fille",F5631="mère",F5631="nièce",F5631="grand mère",F5631="tante",F5631="petite fille"),"F",""))</f>
        <v/>
      </c>
      <c r="H5631" s="21"/>
      <c r="I5631" s="23" t="n">
        <f aca="false">I5630+1</f>
        <v>5630</v>
      </c>
      <c r="J5631" s="24"/>
      <c r="K5631" s="25"/>
      <c r="L5631" s="25"/>
      <c r="M5631" s="28" t="str">
        <f aca="false">commune</f>
        <v>Nom Commune</v>
      </c>
    </row>
    <row r="5632" customFormat="false" ht="15.25" hidden="false" customHeight="false" outlineLevel="0" collapsed="false">
      <c r="A5632" s="16"/>
      <c r="B5632" s="17"/>
      <c r="C5632" s="18"/>
      <c r="D5632" s="19"/>
      <c r="E5632" s="20" t="n">
        <v>22</v>
      </c>
      <c r="F5632" s="21"/>
      <c r="G5632" s="22" t="str">
        <f aca="false">IF(OR(F5632="beau fils",F5632="beau frère",F5632="fils",F5632="frère",F5632="gendre",F5632="neveu",F5632="beau père",F5632="grand père",F5632="père",F5632="oncle",F5632="petit fils"),"M",IF(OR(F5632="belle fille",F5632="belle mère",F5632="belle soeur",F5632="épouse",F5632="femme",F5632="fille",F5632="mère",F5632="nièce",F5632="grand mère",F5632="tante",F5632="petite fille"),"F",""))</f>
        <v/>
      </c>
      <c r="H5632" s="21"/>
      <c r="I5632" s="23" t="n">
        <f aca="false">I5602+30</f>
        <v>5631</v>
      </c>
      <c r="J5632" s="24"/>
      <c r="K5632" s="25"/>
      <c r="L5632" s="25"/>
      <c r="M5632" s="28" t="str">
        <f aca="false">commune</f>
        <v>Nom Commune</v>
      </c>
    </row>
    <row r="5633" customFormat="false" ht="15.25" hidden="false" customHeight="false" outlineLevel="0" collapsed="false">
      <c r="A5633" s="16"/>
      <c r="B5633" s="17"/>
      <c r="C5633" s="18"/>
      <c r="D5633" s="19"/>
      <c r="E5633" s="20" t="n">
        <v>22</v>
      </c>
      <c r="F5633" s="21"/>
      <c r="G5633" s="22" t="str">
        <f aca="false">IF(OR(F5633="beau fils",F5633="beau frère",F5633="fils",F5633="frère",F5633="gendre",F5633="neveu",F5633="beau père",F5633="grand père",F5633="père",F5633="oncle",F5633="petit fils"),"M",IF(OR(F5633="belle fille",F5633="belle mère",F5633="belle soeur",F5633="épouse",F5633="femme",F5633="fille",F5633="mère",F5633="nièce",F5633="grand mère",F5633="tante",F5633="petite fille"),"F",""))</f>
        <v/>
      </c>
      <c r="H5633" s="21"/>
      <c r="I5633" s="23" t="n">
        <f aca="false">I5632+1</f>
        <v>5632</v>
      </c>
      <c r="J5633" s="24"/>
      <c r="K5633" s="25"/>
      <c r="L5633" s="25"/>
      <c r="M5633" s="28" t="str">
        <f aca="false">commune</f>
        <v>Nom Commune</v>
      </c>
    </row>
    <row r="5634" customFormat="false" ht="15.25" hidden="false" customHeight="false" outlineLevel="0" collapsed="false">
      <c r="A5634" s="16"/>
      <c r="B5634" s="17"/>
      <c r="C5634" s="18"/>
      <c r="D5634" s="19"/>
      <c r="E5634" s="20" t="n">
        <v>22</v>
      </c>
      <c r="F5634" s="21"/>
      <c r="G5634" s="22" t="str">
        <f aca="false">IF(OR(F5634="beau fils",F5634="beau frère",F5634="fils",F5634="frère",F5634="gendre",F5634="neveu",F5634="beau père",F5634="grand père",F5634="père",F5634="oncle",F5634="petit fils"),"M",IF(OR(F5634="belle fille",F5634="belle mère",F5634="belle soeur",F5634="épouse",F5634="femme",F5634="fille",F5634="mère",F5634="nièce",F5634="grand mère",F5634="tante",F5634="petite fille"),"F",""))</f>
        <v/>
      </c>
      <c r="H5634" s="21"/>
      <c r="I5634" s="23" t="n">
        <f aca="false">I5604+30</f>
        <v>5633</v>
      </c>
      <c r="J5634" s="24"/>
      <c r="K5634" s="25"/>
      <c r="L5634" s="25"/>
      <c r="M5634" s="28" t="str">
        <f aca="false">commune</f>
        <v>Nom Commune</v>
      </c>
    </row>
    <row r="5635" customFormat="false" ht="15.25" hidden="false" customHeight="false" outlineLevel="0" collapsed="false">
      <c r="A5635" s="16"/>
      <c r="B5635" s="17"/>
      <c r="C5635" s="18"/>
      <c r="D5635" s="19"/>
      <c r="E5635" s="20" t="n">
        <v>22</v>
      </c>
      <c r="F5635" s="21"/>
      <c r="G5635" s="22" t="str">
        <f aca="false">IF(OR(F5635="beau fils",F5635="beau frère",F5635="fils",F5635="frère",F5635="gendre",F5635="neveu",F5635="beau père",F5635="grand père",F5635="père",F5635="oncle",F5635="petit fils"),"M",IF(OR(F5635="belle fille",F5635="belle mère",F5635="belle soeur",F5635="épouse",F5635="femme",F5635="fille",F5635="mère",F5635="nièce",F5635="grand mère",F5635="tante",F5635="petite fille"),"F",""))</f>
        <v/>
      </c>
      <c r="H5635" s="21"/>
      <c r="I5635" s="23" t="n">
        <f aca="false">I5634+1</f>
        <v>5634</v>
      </c>
      <c r="J5635" s="24"/>
      <c r="K5635" s="25"/>
      <c r="L5635" s="25"/>
      <c r="M5635" s="28" t="str">
        <f aca="false">commune</f>
        <v>Nom Commune</v>
      </c>
    </row>
    <row r="5636" customFormat="false" ht="15.25" hidden="false" customHeight="false" outlineLevel="0" collapsed="false">
      <c r="A5636" s="16"/>
      <c r="B5636" s="17"/>
      <c r="C5636" s="18"/>
      <c r="D5636" s="19"/>
      <c r="E5636" s="20" t="n">
        <v>22</v>
      </c>
      <c r="F5636" s="21"/>
      <c r="G5636" s="22" t="str">
        <f aca="false">IF(OR(F5636="beau fils",F5636="beau frère",F5636="fils",F5636="frère",F5636="gendre",F5636="neveu",F5636="beau père",F5636="grand père",F5636="père",F5636="oncle",F5636="petit fils"),"M",IF(OR(F5636="belle fille",F5636="belle mère",F5636="belle soeur",F5636="épouse",F5636="femme",F5636="fille",F5636="mère",F5636="nièce",F5636="grand mère",F5636="tante",F5636="petite fille"),"F",""))</f>
        <v/>
      </c>
      <c r="H5636" s="21"/>
      <c r="I5636" s="23" t="n">
        <f aca="false">I5606+30</f>
        <v>5635</v>
      </c>
      <c r="J5636" s="24"/>
      <c r="K5636" s="25"/>
      <c r="L5636" s="25"/>
      <c r="M5636" s="28" t="str">
        <f aca="false">commune</f>
        <v>Nom Commune</v>
      </c>
    </row>
    <row r="5637" customFormat="false" ht="15.25" hidden="false" customHeight="false" outlineLevel="0" collapsed="false">
      <c r="A5637" s="16"/>
      <c r="B5637" s="17"/>
      <c r="C5637" s="18"/>
      <c r="D5637" s="19"/>
      <c r="E5637" s="20" t="n">
        <v>22</v>
      </c>
      <c r="F5637" s="21"/>
      <c r="G5637" s="22" t="str">
        <f aca="false">IF(OR(F5637="beau fils",F5637="beau frère",F5637="fils",F5637="frère",F5637="gendre",F5637="neveu",F5637="beau père",F5637="grand père",F5637="père",F5637="oncle",F5637="petit fils"),"M",IF(OR(F5637="belle fille",F5637="belle mère",F5637="belle soeur",F5637="épouse",F5637="femme",F5637="fille",F5637="mère",F5637="nièce",F5637="grand mère",F5637="tante",F5637="petite fille"),"F",""))</f>
        <v/>
      </c>
      <c r="H5637" s="21"/>
      <c r="I5637" s="23" t="n">
        <f aca="false">I5636+1</f>
        <v>5636</v>
      </c>
      <c r="J5637" s="24"/>
      <c r="K5637" s="25"/>
      <c r="L5637" s="25"/>
      <c r="M5637" s="28" t="str">
        <f aca="false">commune</f>
        <v>Nom Commune</v>
      </c>
    </row>
    <row r="5638" customFormat="false" ht="15.25" hidden="false" customHeight="false" outlineLevel="0" collapsed="false">
      <c r="A5638" s="16"/>
      <c r="B5638" s="17"/>
      <c r="C5638" s="18"/>
      <c r="D5638" s="19"/>
      <c r="E5638" s="20" t="n">
        <v>22</v>
      </c>
      <c r="F5638" s="21"/>
      <c r="G5638" s="22" t="str">
        <f aca="false">IF(OR(F5638="beau fils",F5638="beau frère",F5638="fils",F5638="frère",F5638="gendre",F5638="neveu",F5638="beau père",F5638="grand père",F5638="père",F5638="oncle",F5638="petit fils"),"M",IF(OR(F5638="belle fille",F5638="belle mère",F5638="belle soeur",F5638="épouse",F5638="femme",F5638="fille",F5638="mère",F5638="nièce",F5638="grand mère",F5638="tante",F5638="petite fille"),"F",""))</f>
        <v/>
      </c>
      <c r="H5638" s="21"/>
      <c r="I5638" s="23" t="n">
        <f aca="false">I5608+30</f>
        <v>5637</v>
      </c>
      <c r="J5638" s="24"/>
      <c r="K5638" s="25"/>
      <c r="L5638" s="25"/>
      <c r="M5638" s="28" t="str">
        <f aca="false">commune</f>
        <v>Nom Commune</v>
      </c>
    </row>
    <row r="5639" customFormat="false" ht="15.25" hidden="false" customHeight="false" outlineLevel="0" collapsed="false">
      <c r="A5639" s="16"/>
      <c r="B5639" s="17"/>
      <c r="C5639" s="18"/>
      <c r="D5639" s="19"/>
      <c r="E5639" s="20" t="n">
        <v>22</v>
      </c>
      <c r="F5639" s="21"/>
      <c r="G5639" s="22" t="str">
        <f aca="false">IF(OR(F5639="beau fils",F5639="beau frère",F5639="fils",F5639="frère",F5639="gendre",F5639="neveu",F5639="beau père",F5639="grand père",F5639="père",F5639="oncle",F5639="petit fils"),"M",IF(OR(F5639="belle fille",F5639="belle mère",F5639="belle soeur",F5639="épouse",F5639="femme",F5639="fille",F5639="mère",F5639="nièce",F5639="grand mère",F5639="tante",F5639="petite fille"),"F",""))</f>
        <v/>
      </c>
      <c r="H5639" s="21"/>
      <c r="I5639" s="23" t="n">
        <f aca="false">I5638+1</f>
        <v>5638</v>
      </c>
      <c r="J5639" s="24"/>
      <c r="K5639" s="25"/>
      <c r="L5639" s="25"/>
      <c r="M5639" s="28" t="str">
        <f aca="false">commune</f>
        <v>Nom Commune</v>
      </c>
    </row>
    <row r="5640" customFormat="false" ht="15.25" hidden="false" customHeight="false" outlineLevel="0" collapsed="false">
      <c r="A5640" s="16"/>
      <c r="B5640" s="17"/>
      <c r="C5640" s="18"/>
      <c r="D5640" s="19"/>
      <c r="E5640" s="20" t="n">
        <v>22</v>
      </c>
      <c r="F5640" s="21"/>
      <c r="G5640" s="22" t="str">
        <f aca="false">IF(OR(F5640="beau fils",F5640="beau frère",F5640="fils",F5640="frère",F5640="gendre",F5640="neveu",F5640="beau père",F5640="grand père",F5640="père",F5640="oncle",F5640="petit fils"),"M",IF(OR(F5640="belle fille",F5640="belle mère",F5640="belle soeur",F5640="épouse",F5640="femme",F5640="fille",F5640="mère",F5640="nièce",F5640="grand mère",F5640="tante",F5640="petite fille"),"F",""))</f>
        <v/>
      </c>
      <c r="H5640" s="21"/>
      <c r="I5640" s="23" t="n">
        <f aca="false">I5610+30</f>
        <v>5639</v>
      </c>
      <c r="J5640" s="24"/>
      <c r="K5640" s="25"/>
      <c r="L5640" s="25"/>
      <c r="M5640" s="28" t="str">
        <f aca="false">commune</f>
        <v>Nom Commune</v>
      </c>
    </row>
    <row r="5641" customFormat="false" ht="15.65" hidden="false" customHeight="false" outlineLevel="0" collapsed="false">
      <c r="A5641" s="34"/>
      <c r="B5641" s="35"/>
      <c r="C5641" s="36"/>
      <c r="D5641" s="37"/>
      <c r="E5641" s="38" t="n">
        <v>22</v>
      </c>
      <c r="F5641" s="39"/>
      <c r="G5641" s="40" t="str">
        <f aca="false">IF(OR(F5641="beau fils",F5641="beau frère",F5641="fils",F5641="frère",F5641="gendre",F5641="neveu",F5641="beau père",F5641="grand père",F5641="père",F5641="oncle",F5641="petit fils"),"M",IF(OR(F5641="belle fille",F5641="belle mère",F5641="belle soeur",F5641="épouse",F5641="femme",F5641="fille",F5641="mère",F5641="nièce",F5641="grand mère",F5641="tante",F5641="petite fille"),"F",""))</f>
        <v/>
      </c>
      <c r="H5641" s="39"/>
      <c r="I5641" s="41" t="n">
        <f aca="false">I5640+1</f>
        <v>5640</v>
      </c>
      <c r="J5641" s="42"/>
      <c r="K5641" s="43"/>
      <c r="L5641" s="43"/>
      <c r="M5641" s="44" t="str">
        <f aca="false">commune</f>
        <v>Nom Commune</v>
      </c>
    </row>
    <row r="5642" customFormat="false" ht="15.25" hidden="false" customHeight="false" outlineLevel="0" collapsed="false">
      <c r="A5642" s="16"/>
      <c r="B5642" s="17"/>
      <c r="C5642" s="18"/>
      <c r="D5642" s="19"/>
      <c r="E5642" s="20" t="n">
        <v>22</v>
      </c>
      <c r="F5642" s="21"/>
      <c r="G5642" s="22" t="str">
        <f aca="false">IF(OR(F5642="beau fils",F5642="beau frère",F5642="fils",F5642="frère",F5642="gendre",F5642="neveu",F5642="beau père",F5642="grand père",F5642="père",F5642="oncle",F5642="petit fils"),"M",IF(OR(F5642="belle fille",F5642="belle mère",F5642="belle soeur",F5642="épouse",F5642="femme",F5642="fille",F5642="mère",F5642="nièce",F5642="grand mère",F5642="tante",F5642="petite fille"),"F",""))</f>
        <v/>
      </c>
      <c r="H5642" s="21"/>
      <c r="I5642" s="23" t="n">
        <f aca="false">I5612+30</f>
        <v>5641</v>
      </c>
      <c r="J5642" s="24"/>
      <c r="K5642" s="25"/>
      <c r="L5642" s="25"/>
      <c r="M5642" s="28" t="str">
        <f aca="false">commune</f>
        <v>Nom Commune</v>
      </c>
    </row>
    <row r="5643" customFormat="false" ht="15.25" hidden="false" customHeight="false" outlineLevel="0" collapsed="false">
      <c r="A5643" s="16"/>
      <c r="B5643" s="17"/>
      <c r="C5643" s="18"/>
      <c r="D5643" s="19"/>
      <c r="E5643" s="20" t="n">
        <v>22</v>
      </c>
      <c r="F5643" s="21"/>
      <c r="G5643" s="22" t="str">
        <f aca="false">IF(OR(F5643="beau fils",F5643="beau frère",F5643="fils",F5643="frère",F5643="gendre",F5643="neveu",F5643="beau père",F5643="grand père",F5643="père",F5643="oncle",F5643="petit fils"),"M",IF(OR(F5643="belle fille",F5643="belle mère",F5643="belle soeur",F5643="épouse",F5643="femme",F5643="fille",F5643="mère",F5643="nièce",F5643="grand mère",F5643="tante",F5643="petite fille"),"F",""))</f>
        <v/>
      </c>
      <c r="H5643" s="21"/>
      <c r="I5643" s="23" t="n">
        <f aca="false">I5642+1</f>
        <v>5642</v>
      </c>
      <c r="J5643" s="24"/>
      <c r="K5643" s="25"/>
      <c r="L5643" s="25"/>
      <c r="M5643" s="28" t="str">
        <f aca="false">commune</f>
        <v>Nom Commune</v>
      </c>
    </row>
    <row r="5644" customFormat="false" ht="15.25" hidden="false" customHeight="false" outlineLevel="0" collapsed="false">
      <c r="A5644" s="16"/>
      <c r="B5644" s="17"/>
      <c r="C5644" s="18"/>
      <c r="D5644" s="19"/>
      <c r="E5644" s="20" t="n">
        <v>22</v>
      </c>
      <c r="F5644" s="21"/>
      <c r="G5644" s="22" t="str">
        <f aca="false">IF(OR(F5644="beau fils",F5644="beau frère",F5644="fils",F5644="frère",F5644="gendre",F5644="neveu",F5644="beau père",F5644="grand père",F5644="père",F5644="oncle",F5644="petit fils"),"M",IF(OR(F5644="belle fille",F5644="belle mère",F5644="belle soeur",F5644="épouse",F5644="femme",F5644="fille",F5644="mère",F5644="nièce",F5644="grand mère",F5644="tante",F5644="petite fille"),"F",""))</f>
        <v/>
      </c>
      <c r="H5644" s="21"/>
      <c r="I5644" s="23" t="n">
        <f aca="false">I5614+30</f>
        <v>5643</v>
      </c>
      <c r="J5644" s="24"/>
      <c r="K5644" s="25"/>
      <c r="L5644" s="25"/>
      <c r="M5644" s="28" t="str">
        <f aca="false">commune</f>
        <v>Nom Commune</v>
      </c>
    </row>
    <row r="5645" customFormat="false" ht="15.25" hidden="false" customHeight="false" outlineLevel="0" collapsed="false">
      <c r="A5645" s="16"/>
      <c r="B5645" s="17"/>
      <c r="C5645" s="18"/>
      <c r="D5645" s="19"/>
      <c r="E5645" s="20" t="n">
        <v>22</v>
      </c>
      <c r="F5645" s="21"/>
      <c r="G5645" s="22" t="str">
        <f aca="false">IF(OR(F5645="beau fils",F5645="beau frère",F5645="fils",F5645="frère",F5645="gendre",F5645="neveu",F5645="beau père",F5645="grand père",F5645="père",F5645="oncle",F5645="petit fils"),"M",IF(OR(F5645="belle fille",F5645="belle mère",F5645="belle soeur",F5645="épouse",F5645="femme",F5645="fille",F5645="mère",F5645="nièce",F5645="grand mère",F5645="tante",F5645="petite fille"),"F",""))</f>
        <v/>
      </c>
      <c r="H5645" s="21"/>
      <c r="I5645" s="23" t="n">
        <f aca="false">I5644+1</f>
        <v>5644</v>
      </c>
      <c r="J5645" s="24"/>
      <c r="K5645" s="25"/>
      <c r="L5645" s="25"/>
      <c r="M5645" s="28" t="str">
        <f aca="false">commune</f>
        <v>Nom Commune</v>
      </c>
    </row>
    <row r="5646" customFormat="false" ht="15.25" hidden="false" customHeight="false" outlineLevel="0" collapsed="false">
      <c r="A5646" s="16"/>
      <c r="B5646" s="17"/>
      <c r="C5646" s="18"/>
      <c r="D5646" s="19"/>
      <c r="E5646" s="20" t="n">
        <v>22</v>
      </c>
      <c r="F5646" s="21"/>
      <c r="G5646" s="22" t="str">
        <f aca="false">IF(OR(F5646="beau fils",F5646="beau frère",F5646="fils",F5646="frère",F5646="gendre",F5646="neveu",F5646="beau père",F5646="grand père",F5646="père",F5646="oncle",F5646="petit fils"),"M",IF(OR(F5646="belle fille",F5646="belle mère",F5646="belle soeur",F5646="épouse",F5646="femme",F5646="fille",F5646="mère",F5646="nièce",F5646="grand mère",F5646="tante",F5646="petite fille"),"F",""))</f>
        <v/>
      </c>
      <c r="H5646" s="21"/>
      <c r="I5646" s="23" t="n">
        <f aca="false">I5616+30</f>
        <v>5645</v>
      </c>
      <c r="J5646" s="24"/>
      <c r="K5646" s="25"/>
      <c r="L5646" s="25"/>
      <c r="M5646" s="28" t="str">
        <f aca="false">commune</f>
        <v>Nom Commune</v>
      </c>
    </row>
    <row r="5647" customFormat="false" ht="15.25" hidden="false" customHeight="false" outlineLevel="0" collapsed="false">
      <c r="A5647" s="16"/>
      <c r="B5647" s="17"/>
      <c r="C5647" s="18"/>
      <c r="D5647" s="19"/>
      <c r="E5647" s="20" t="n">
        <v>22</v>
      </c>
      <c r="F5647" s="21"/>
      <c r="G5647" s="22" t="str">
        <f aca="false">IF(OR(F5647="beau fils",F5647="beau frère",F5647="fils",F5647="frère",F5647="gendre",F5647="neveu",F5647="beau père",F5647="grand père",F5647="père",F5647="oncle",F5647="petit fils"),"M",IF(OR(F5647="belle fille",F5647="belle mère",F5647="belle soeur",F5647="épouse",F5647="femme",F5647="fille",F5647="mère",F5647="nièce",F5647="grand mère",F5647="tante",F5647="petite fille"),"F",""))</f>
        <v/>
      </c>
      <c r="H5647" s="21"/>
      <c r="I5647" s="23" t="n">
        <f aca="false">I5646+1</f>
        <v>5646</v>
      </c>
      <c r="J5647" s="24"/>
      <c r="K5647" s="25"/>
      <c r="L5647" s="25"/>
      <c r="M5647" s="28" t="str">
        <f aca="false">commune</f>
        <v>Nom Commune</v>
      </c>
    </row>
    <row r="5648" customFormat="false" ht="15.25" hidden="false" customHeight="false" outlineLevel="0" collapsed="false">
      <c r="A5648" s="16"/>
      <c r="B5648" s="17"/>
      <c r="C5648" s="18"/>
      <c r="D5648" s="19"/>
      <c r="E5648" s="20" t="n">
        <v>22</v>
      </c>
      <c r="F5648" s="21"/>
      <c r="G5648" s="22" t="str">
        <f aca="false">IF(OR(F5648="beau fils",F5648="beau frère",F5648="fils",F5648="frère",F5648="gendre",F5648="neveu",F5648="beau père",F5648="grand père",F5648="père",F5648="oncle",F5648="petit fils"),"M",IF(OR(F5648="belle fille",F5648="belle mère",F5648="belle soeur",F5648="épouse",F5648="femme",F5648="fille",F5648="mère",F5648="nièce",F5648="grand mère",F5648="tante",F5648="petite fille"),"F",""))</f>
        <v/>
      </c>
      <c r="H5648" s="21"/>
      <c r="I5648" s="23" t="n">
        <f aca="false">I5618+30</f>
        <v>5647</v>
      </c>
      <c r="J5648" s="24"/>
      <c r="K5648" s="25"/>
      <c r="L5648" s="25"/>
      <c r="M5648" s="28" t="str">
        <f aca="false">commune</f>
        <v>Nom Commune</v>
      </c>
    </row>
    <row r="5649" customFormat="false" ht="15.25" hidden="false" customHeight="false" outlineLevel="0" collapsed="false">
      <c r="A5649" s="16"/>
      <c r="B5649" s="17"/>
      <c r="C5649" s="18"/>
      <c r="D5649" s="19"/>
      <c r="E5649" s="20" t="n">
        <v>22</v>
      </c>
      <c r="F5649" s="21"/>
      <c r="G5649" s="22" t="str">
        <f aca="false">IF(OR(F5649="beau fils",F5649="beau frère",F5649="fils",F5649="frère",F5649="gendre",F5649="neveu",F5649="beau père",F5649="grand père",F5649="père",F5649="oncle",F5649="petit fils"),"M",IF(OR(F5649="belle fille",F5649="belle mère",F5649="belle soeur",F5649="épouse",F5649="femme",F5649="fille",F5649="mère",F5649="nièce",F5649="grand mère",F5649="tante",F5649="petite fille"),"F",""))</f>
        <v/>
      </c>
      <c r="H5649" s="21"/>
      <c r="I5649" s="23" t="n">
        <f aca="false">I5648+1</f>
        <v>5648</v>
      </c>
      <c r="J5649" s="24"/>
      <c r="K5649" s="25"/>
      <c r="L5649" s="25"/>
      <c r="M5649" s="28" t="str">
        <f aca="false">commune</f>
        <v>Nom Commune</v>
      </c>
    </row>
    <row r="5650" customFormat="false" ht="15.25" hidden="false" customHeight="false" outlineLevel="0" collapsed="false">
      <c r="A5650" s="16"/>
      <c r="B5650" s="17"/>
      <c r="C5650" s="18"/>
      <c r="D5650" s="19"/>
      <c r="E5650" s="20" t="n">
        <v>22</v>
      </c>
      <c r="F5650" s="21"/>
      <c r="G5650" s="22" t="str">
        <f aca="false">IF(OR(F5650="beau fils",F5650="beau frère",F5650="fils",F5650="frère",F5650="gendre",F5650="neveu",F5650="beau père",F5650="grand père",F5650="père",F5650="oncle",F5650="petit fils"),"M",IF(OR(F5650="belle fille",F5650="belle mère",F5650="belle soeur",F5650="épouse",F5650="femme",F5650="fille",F5650="mère",F5650="nièce",F5650="grand mère",F5650="tante",F5650="petite fille"),"F",""))</f>
        <v/>
      </c>
      <c r="H5650" s="21"/>
      <c r="I5650" s="23" t="n">
        <f aca="false">I5620+30</f>
        <v>5649</v>
      </c>
      <c r="J5650" s="24"/>
      <c r="K5650" s="25"/>
      <c r="L5650" s="25"/>
      <c r="M5650" s="28" t="str">
        <f aca="false">commune</f>
        <v>Nom Commune</v>
      </c>
    </row>
    <row r="5651" customFormat="false" ht="15.25" hidden="false" customHeight="false" outlineLevel="0" collapsed="false">
      <c r="A5651" s="16"/>
      <c r="B5651" s="17"/>
      <c r="C5651" s="18"/>
      <c r="D5651" s="19"/>
      <c r="E5651" s="20" t="n">
        <v>22</v>
      </c>
      <c r="F5651" s="21"/>
      <c r="G5651" s="22" t="str">
        <f aca="false">IF(OR(F5651="beau fils",F5651="beau frère",F5651="fils",F5651="frère",F5651="gendre",F5651="neveu",F5651="beau père",F5651="grand père",F5651="père",F5651="oncle",F5651="petit fils"),"M",IF(OR(F5651="belle fille",F5651="belle mère",F5651="belle soeur",F5651="épouse",F5651="femme",F5651="fille",F5651="mère",F5651="nièce",F5651="grand mère",F5651="tante",F5651="petite fille"),"F",""))</f>
        <v/>
      </c>
      <c r="H5651" s="21"/>
      <c r="I5651" s="23" t="n">
        <f aca="false">I5650+1</f>
        <v>5650</v>
      </c>
      <c r="J5651" s="24"/>
      <c r="K5651" s="25"/>
      <c r="L5651" s="25"/>
      <c r="M5651" s="28" t="str">
        <f aca="false">commune</f>
        <v>Nom Commune</v>
      </c>
    </row>
    <row r="5652" customFormat="false" ht="15.25" hidden="false" customHeight="false" outlineLevel="0" collapsed="false">
      <c r="A5652" s="16"/>
      <c r="B5652" s="17"/>
      <c r="C5652" s="18"/>
      <c r="D5652" s="19"/>
      <c r="E5652" s="20" t="n">
        <v>22</v>
      </c>
      <c r="F5652" s="21"/>
      <c r="G5652" s="22" t="str">
        <f aca="false">IF(OR(F5652="beau fils",F5652="beau frère",F5652="fils",F5652="frère",F5652="gendre",F5652="neveu",F5652="beau père",F5652="grand père",F5652="père",F5652="oncle",F5652="petit fils"),"M",IF(OR(F5652="belle fille",F5652="belle mère",F5652="belle soeur",F5652="épouse",F5652="femme",F5652="fille",F5652="mère",F5652="nièce",F5652="grand mère",F5652="tante",F5652="petite fille"),"F",""))</f>
        <v/>
      </c>
      <c r="H5652" s="21"/>
      <c r="I5652" s="23" t="n">
        <f aca="false">I5622+30</f>
        <v>5651</v>
      </c>
      <c r="J5652" s="24"/>
      <c r="K5652" s="25"/>
      <c r="L5652" s="25"/>
      <c r="M5652" s="28" t="str">
        <f aca="false">commune</f>
        <v>Nom Commune</v>
      </c>
    </row>
    <row r="5653" customFormat="false" ht="15.25" hidden="false" customHeight="false" outlineLevel="0" collapsed="false">
      <c r="A5653" s="16"/>
      <c r="B5653" s="17"/>
      <c r="C5653" s="18"/>
      <c r="D5653" s="19"/>
      <c r="E5653" s="20" t="n">
        <v>22</v>
      </c>
      <c r="F5653" s="21"/>
      <c r="G5653" s="22" t="str">
        <f aca="false">IF(OR(F5653="beau fils",F5653="beau frère",F5653="fils",F5653="frère",F5653="gendre",F5653="neveu",F5653="beau père",F5653="grand père",F5653="père",F5653="oncle",F5653="petit fils"),"M",IF(OR(F5653="belle fille",F5653="belle mère",F5653="belle soeur",F5653="épouse",F5653="femme",F5653="fille",F5653="mère",F5653="nièce",F5653="grand mère",F5653="tante",F5653="petite fille"),"F",""))</f>
        <v/>
      </c>
      <c r="H5653" s="21"/>
      <c r="I5653" s="23" t="n">
        <f aca="false">I5652+1</f>
        <v>5652</v>
      </c>
      <c r="J5653" s="24"/>
      <c r="K5653" s="25"/>
      <c r="L5653" s="25"/>
      <c r="M5653" s="28" t="str">
        <f aca="false">commune</f>
        <v>Nom Commune</v>
      </c>
    </row>
    <row r="5654" customFormat="false" ht="15.25" hidden="false" customHeight="false" outlineLevel="0" collapsed="false">
      <c r="A5654" s="16"/>
      <c r="B5654" s="17"/>
      <c r="C5654" s="18"/>
      <c r="D5654" s="19"/>
      <c r="E5654" s="20" t="n">
        <v>22</v>
      </c>
      <c r="F5654" s="21"/>
      <c r="G5654" s="22" t="str">
        <f aca="false">IF(OR(F5654="beau fils",F5654="beau frère",F5654="fils",F5654="frère",F5654="gendre",F5654="neveu",F5654="beau père",F5654="grand père",F5654="père",F5654="oncle",F5654="petit fils"),"M",IF(OR(F5654="belle fille",F5654="belle mère",F5654="belle soeur",F5654="épouse",F5654="femme",F5654="fille",F5654="mère",F5654="nièce",F5654="grand mère",F5654="tante",F5654="petite fille"),"F",""))</f>
        <v/>
      </c>
      <c r="H5654" s="21"/>
      <c r="I5654" s="23" t="n">
        <f aca="false">I5624+30</f>
        <v>5653</v>
      </c>
      <c r="J5654" s="24"/>
      <c r="K5654" s="25"/>
      <c r="L5654" s="25"/>
      <c r="M5654" s="28" t="str">
        <f aca="false">commune</f>
        <v>Nom Commune</v>
      </c>
    </row>
    <row r="5655" customFormat="false" ht="15.25" hidden="false" customHeight="false" outlineLevel="0" collapsed="false">
      <c r="A5655" s="16"/>
      <c r="B5655" s="17"/>
      <c r="C5655" s="18"/>
      <c r="D5655" s="19"/>
      <c r="E5655" s="20" t="n">
        <v>22</v>
      </c>
      <c r="F5655" s="21"/>
      <c r="G5655" s="22" t="str">
        <f aca="false">IF(OR(F5655="beau fils",F5655="beau frère",F5655="fils",F5655="frère",F5655="gendre",F5655="neveu",F5655="beau père",F5655="grand père",F5655="père",F5655="oncle",F5655="petit fils"),"M",IF(OR(F5655="belle fille",F5655="belle mère",F5655="belle soeur",F5655="épouse",F5655="femme",F5655="fille",F5655="mère",F5655="nièce",F5655="grand mère",F5655="tante",F5655="petite fille"),"F",""))</f>
        <v/>
      </c>
      <c r="H5655" s="21"/>
      <c r="I5655" s="23" t="n">
        <f aca="false">I5654+1</f>
        <v>5654</v>
      </c>
      <c r="J5655" s="24"/>
      <c r="K5655" s="25"/>
      <c r="L5655" s="25"/>
      <c r="M5655" s="28" t="str">
        <f aca="false">commune</f>
        <v>Nom Commune</v>
      </c>
    </row>
    <row r="5656" customFormat="false" ht="15.25" hidden="false" customHeight="false" outlineLevel="0" collapsed="false">
      <c r="A5656" s="16"/>
      <c r="B5656" s="17"/>
      <c r="C5656" s="18"/>
      <c r="D5656" s="19"/>
      <c r="E5656" s="20" t="n">
        <v>22</v>
      </c>
      <c r="F5656" s="21"/>
      <c r="G5656" s="22" t="str">
        <f aca="false">IF(OR(F5656="beau fils",F5656="beau frère",F5656="fils",F5656="frère",F5656="gendre",F5656="neveu",F5656="beau père",F5656="grand père",F5656="père",F5656="oncle",F5656="petit fils"),"M",IF(OR(F5656="belle fille",F5656="belle mère",F5656="belle soeur",F5656="épouse",F5656="femme",F5656="fille",F5656="mère",F5656="nièce",F5656="grand mère",F5656="tante",F5656="petite fille"),"F",""))</f>
        <v/>
      </c>
      <c r="H5656" s="21"/>
      <c r="I5656" s="23" t="n">
        <f aca="false">I5626+30</f>
        <v>5655</v>
      </c>
      <c r="J5656" s="24"/>
      <c r="K5656" s="25"/>
      <c r="L5656" s="25"/>
      <c r="M5656" s="28" t="str">
        <f aca="false">commune</f>
        <v>Nom Commune</v>
      </c>
    </row>
    <row r="5657" customFormat="false" ht="15.25" hidden="false" customHeight="false" outlineLevel="0" collapsed="false">
      <c r="A5657" s="16"/>
      <c r="B5657" s="17"/>
      <c r="C5657" s="18"/>
      <c r="D5657" s="19"/>
      <c r="E5657" s="20" t="n">
        <v>22</v>
      </c>
      <c r="F5657" s="21"/>
      <c r="G5657" s="22" t="str">
        <f aca="false">IF(OR(F5657="beau fils",F5657="beau frère",F5657="fils",F5657="frère",F5657="gendre",F5657="neveu",F5657="beau père",F5657="grand père",F5657="père",F5657="oncle",F5657="petit fils"),"M",IF(OR(F5657="belle fille",F5657="belle mère",F5657="belle soeur",F5657="épouse",F5657="femme",F5657="fille",F5657="mère",F5657="nièce",F5657="grand mère",F5657="tante",F5657="petite fille"),"F",""))</f>
        <v/>
      </c>
      <c r="H5657" s="21"/>
      <c r="I5657" s="23" t="n">
        <f aca="false">I5656+1</f>
        <v>5656</v>
      </c>
      <c r="J5657" s="24"/>
      <c r="K5657" s="25"/>
      <c r="L5657" s="25"/>
      <c r="M5657" s="28" t="str">
        <f aca="false">commune</f>
        <v>Nom Commune</v>
      </c>
    </row>
    <row r="5658" customFormat="false" ht="15.25" hidden="false" customHeight="false" outlineLevel="0" collapsed="false">
      <c r="A5658" s="16"/>
      <c r="B5658" s="17"/>
      <c r="C5658" s="18"/>
      <c r="D5658" s="19"/>
      <c r="E5658" s="20" t="n">
        <v>22</v>
      </c>
      <c r="F5658" s="21"/>
      <c r="G5658" s="22" t="str">
        <f aca="false">IF(OR(F5658="beau fils",F5658="beau frère",F5658="fils",F5658="frère",F5658="gendre",F5658="neveu",F5658="beau père",F5658="grand père",F5658="père",F5658="oncle",F5658="petit fils"),"M",IF(OR(F5658="belle fille",F5658="belle mère",F5658="belle soeur",F5658="épouse",F5658="femme",F5658="fille",F5658="mère",F5658="nièce",F5658="grand mère",F5658="tante",F5658="petite fille"),"F",""))</f>
        <v/>
      </c>
      <c r="H5658" s="21"/>
      <c r="I5658" s="23" t="n">
        <f aca="false">I5628+30</f>
        <v>5657</v>
      </c>
      <c r="J5658" s="24"/>
      <c r="K5658" s="25"/>
      <c r="L5658" s="25"/>
      <c r="M5658" s="28" t="str">
        <f aca="false">commune</f>
        <v>Nom Commune</v>
      </c>
    </row>
    <row r="5659" customFormat="false" ht="15.25" hidden="false" customHeight="false" outlineLevel="0" collapsed="false">
      <c r="A5659" s="16"/>
      <c r="B5659" s="17"/>
      <c r="C5659" s="18"/>
      <c r="D5659" s="19"/>
      <c r="E5659" s="20" t="n">
        <v>22</v>
      </c>
      <c r="F5659" s="21"/>
      <c r="G5659" s="22" t="str">
        <f aca="false">IF(OR(F5659="beau fils",F5659="beau frère",F5659="fils",F5659="frère",F5659="gendre",F5659="neveu",F5659="beau père",F5659="grand père",F5659="père",F5659="oncle",F5659="petit fils"),"M",IF(OR(F5659="belle fille",F5659="belle mère",F5659="belle soeur",F5659="épouse",F5659="femme",F5659="fille",F5659="mère",F5659="nièce",F5659="grand mère",F5659="tante",F5659="petite fille"),"F",""))</f>
        <v/>
      </c>
      <c r="H5659" s="21"/>
      <c r="I5659" s="23" t="n">
        <f aca="false">I5658+1</f>
        <v>5658</v>
      </c>
      <c r="J5659" s="24"/>
      <c r="K5659" s="25"/>
      <c r="L5659" s="25"/>
      <c r="M5659" s="28" t="str">
        <f aca="false">commune</f>
        <v>Nom Commune</v>
      </c>
    </row>
    <row r="5660" customFormat="false" ht="15.25" hidden="false" customHeight="false" outlineLevel="0" collapsed="false">
      <c r="A5660" s="16"/>
      <c r="B5660" s="17"/>
      <c r="C5660" s="18"/>
      <c r="D5660" s="19"/>
      <c r="E5660" s="20" t="n">
        <v>22</v>
      </c>
      <c r="F5660" s="21"/>
      <c r="G5660" s="22" t="str">
        <f aca="false">IF(OR(F5660="beau fils",F5660="beau frère",F5660="fils",F5660="frère",F5660="gendre",F5660="neveu",F5660="beau père",F5660="grand père",F5660="père",F5660="oncle",F5660="petit fils"),"M",IF(OR(F5660="belle fille",F5660="belle mère",F5660="belle soeur",F5660="épouse",F5660="femme",F5660="fille",F5660="mère",F5660="nièce",F5660="grand mère",F5660="tante",F5660="petite fille"),"F",""))</f>
        <v/>
      </c>
      <c r="H5660" s="21"/>
      <c r="I5660" s="23" t="n">
        <f aca="false">I5630+30</f>
        <v>5659</v>
      </c>
      <c r="J5660" s="24"/>
      <c r="K5660" s="25"/>
      <c r="L5660" s="25"/>
      <c r="M5660" s="28" t="str">
        <f aca="false">commune</f>
        <v>Nom Commune</v>
      </c>
    </row>
    <row r="5661" customFormat="false" ht="15.25" hidden="false" customHeight="false" outlineLevel="0" collapsed="false">
      <c r="A5661" s="16"/>
      <c r="B5661" s="17"/>
      <c r="C5661" s="18"/>
      <c r="D5661" s="19"/>
      <c r="E5661" s="20" t="n">
        <v>22</v>
      </c>
      <c r="F5661" s="21"/>
      <c r="G5661" s="22" t="str">
        <f aca="false">IF(OR(F5661="beau fils",F5661="beau frère",F5661="fils",F5661="frère",F5661="gendre",F5661="neveu",F5661="beau père",F5661="grand père",F5661="père",F5661="oncle",F5661="petit fils"),"M",IF(OR(F5661="belle fille",F5661="belle mère",F5661="belle soeur",F5661="épouse",F5661="femme",F5661="fille",F5661="mère",F5661="nièce",F5661="grand mère",F5661="tante",F5661="petite fille"),"F",""))</f>
        <v/>
      </c>
      <c r="H5661" s="21"/>
      <c r="I5661" s="23" t="n">
        <f aca="false">I5660+1</f>
        <v>5660</v>
      </c>
      <c r="J5661" s="24"/>
      <c r="K5661" s="25"/>
      <c r="L5661" s="25"/>
      <c r="M5661" s="28" t="str">
        <f aca="false">commune</f>
        <v>Nom Commune</v>
      </c>
    </row>
    <row r="5662" customFormat="false" ht="15.25" hidden="false" customHeight="false" outlineLevel="0" collapsed="false">
      <c r="A5662" s="16"/>
      <c r="B5662" s="17"/>
      <c r="C5662" s="18"/>
      <c r="D5662" s="19"/>
      <c r="E5662" s="20" t="n">
        <v>22</v>
      </c>
      <c r="F5662" s="21"/>
      <c r="G5662" s="22" t="str">
        <f aca="false">IF(OR(F5662="beau fils",F5662="beau frère",F5662="fils",F5662="frère",F5662="gendre",F5662="neveu",F5662="beau père",F5662="grand père",F5662="père",F5662="oncle",F5662="petit fils"),"M",IF(OR(F5662="belle fille",F5662="belle mère",F5662="belle soeur",F5662="épouse",F5662="femme",F5662="fille",F5662="mère",F5662="nièce",F5662="grand mère",F5662="tante",F5662="petite fille"),"F",""))</f>
        <v/>
      </c>
      <c r="H5662" s="21"/>
      <c r="I5662" s="23" t="n">
        <f aca="false">I5632+30</f>
        <v>5661</v>
      </c>
      <c r="J5662" s="24"/>
      <c r="K5662" s="25"/>
      <c r="L5662" s="25"/>
      <c r="M5662" s="28" t="str">
        <f aca="false">commune</f>
        <v>Nom Commune</v>
      </c>
    </row>
    <row r="5663" customFormat="false" ht="15.25" hidden="false" customHeight="false" outlineLevel="0" collapsed="false">
      <c r="A5663" s="16"/>
      <c r="B5663" s="17"/>
      <c r="C5663" s="18"/>
      <c r="D5663" s="19"/>
      <c r="E5663" s="20" t="n">
        <v>22</v>
      </c>
      <c r="F5663" s="21"/>
      <c r="G5663" s="22" t="str">
        <f aca="false">IF(OR(F5663="beau fils",F5663="beau frère",F5663="fils",F5663="frère",F5663="gendre",F5663="neveu",F5663="beau père",F5663="grand père",F5663="père",F5663="oncle",F5663="petit fils"),"M",IF(OR(F5663="belle fille",F5663="belle mère",F5663="belle soeur",F5663="épouse",F5663="femme",F5663="fille",F5663="mère",F5663="nièce",F5663="grand mère",F5663="tante",F5663="petite fille"),"F",""))</f>
        <v/>
      </c>
      <c r="H5663" s="21"/>
      <c r="I5663" s="23" t="n">
        <f aca="false">I5662+1</f>
        <v>5662</v>
      </c>
      <c r="J5663" s="24"/>
      <c r="K5663" s="25"/>
      <c r="L5663" s="25"/>
      <c r="M5663" s="28" t="str">
        <f aca="false">commune</f>
        <v>Nom Commune</v>
      </c>
    </row>
    <row r="5664" customFormat="false" ht="15.25" hidden="false" customHeight="false" outlineLevel="0" collapsed="false">
      <c r="A5664" s="16"/>
      <c r="B5664" s="17"/>
      <c r="C5664" s="18"/>
      <c r="D5664" s="19"/>
      <c r="E5664" s="20" t="n">
        <v>22</v>
      </c>
      <c r="F5664" s="21"/>
      <c r="G5664" s="22" t="str">
        <f aca="false">IF(OR(F5664="beau fils",F5664="beau frère",F5664="fils",F5664="frère",F5664="gendre",F5664="neveu",F5664="beau père",F5664="grand père",F5664="père",F5664="oncle",F5664="petit fils"),"M",IF(OR(F5664="belle fille",F5664="belle mère",F5664="belle soeur",F5664="épouse",F5664="femme",F5664="fille",F5664="mère",F5664="nièce",F5664="grand mère",F5664="tante",F5664="petite fille"),"F",""))</f>
        <v/>
      </c>
      <c r="H5664" s="21"/>
      <c r="I5664" s="23" t="n">
        <f aca="false">I5634+30</f>
        <v>5663</v>
      </c>
      <c r="J5664" s="24"/>
      <c r="K5664" s="25"/>
      <c r="L5664" s="25"/>
      <c r="M5664" s="28" t="str">
        <f aca="false">commune</f>
        <v>Nom Commune</v>
      </c>
    </row>
    <row r="5665" customFormat="false" ht="15.25" hidden="false" customHeight="false" outlineLevel="0" collapsed="false">
      <c r="A5665" s="16"/>
      <c r="B5665" s="17"/>
      <c r="C5665" s="18"/>
      <c r="D5665" s="19"/>
      <c r="E5665" s="20" t="n">
        <v>22</v>
      </c>
      <c r="F5665" s="21"/>
      <c r="G5665" s="22" t="str">
        <f aca="false">IF(OR(F5665="beau fils",F5665="beau frère",F5665="fils",F5665="frère",F5665="gendre",F5665="neveu",F5665="beau père",F5665="grand père",F5665="père",F5665="oncle",F5665="petit fils"),"M",IF(OR(F5665="belle fille",F5665="belle mère",F5665="belle soeur",F5665="épouse",F5665="femme",F5665="fille",F5665="mère",F5665="nièce",F5665="grand mère",F5665="tante",F5665="petite fille"),"F",""))</f>
        <v/>
      </c>
      <c r="H5665" s="21"/>
      <c r="I5665" s="23" t="n">
        <f aca="false">I5664+1</f>
        <v>5664</v>
      </c>
      <c r="J5665" s="24"/>
      <c r="K5665" s="25"/>
      <c r="L5665" s="25"/>
      <c r="M5665" s="28" t="str">
        <f aca="false">commune</f>
        <v>Nom Commune</v>
      </c>
    </row>
    <row r="5666" customFormat="false" ht="15.25" hidden="false" customHeight="false" outlineLevel="0" collapsed="false">
      <c r="A5666" s="16"/>
      <c r="B5666" s="17"/>
      <c r="C5666" s="18"/>
      <c r="D5666" s="19"/>
      <c r="E5666" s="20" t="n">
        <v>22</v>
      </c>
      <c r="F5666" s="21"/>
      <c r="G5666" s="22" t="str">
        <f aca="false">IF(OR(F5666="beau fils",F5666="beau frère",F5666="fils",F5666="frère",F5666="gendre",F5666="neveu",F5666="beau père",F5666="grand père",F5666="père",F5666="oncle",F5666="petit fils"),"M",IF(OR(F5666="belle fille",F5666="belle mère",F5666="belle soeur",F5666="épouse",F5666="femme",F5666="fille",F5666="mère",F5666="nièce",F5666="grand mère",F5666="tante",F5666="petite fille"),"F",""))</f>
        <v/>
      </c>
      <c r="H5666" s="21"/>
      <c r="I5666" s="23" t="n">
        <f aca="false">I5636+30</f>
        <v>5665</v>
      </c>
      <c r="J5666" s="24"/>
      <c r="K5666" s="25"/>
      <c r="L5666" s="25"/>
      <c r="M5666" s="28" t="str">
        <f aca="false">commune</f>
        <v>Nom Commune</v>
      </c>
    </row>
    <row r="5667" customFormat="false" ht="15.25" hidden="false" customHeight="false" outlineLevel="0" collapsed="false">
      <c r="A5667" s="16"/>
      <c r="B5667" s="17"/>
      <c r="C5667" s="18"/>
      <c r="D5667" s="19"/>
      <c r="E5667" s="20" t="n">
        <v>22</v>
      </c>
      <c r="F5667" s="21"/>
      <c r="G5667" s="22" t="str">
        <f aca="false">IF(OR(F5667="beau fils",F5667="beau frère",F5667="fils",F5667="frère",F5667="gendre",F5667="neveu",F5667="beau père",F5667="grand père",F5667="père",F5667="oncle",F5667="petit fils"),"M",IF(OR(F5667="belle fille",F5667="belle mère",F5667="belle soeur",F5667="épouse",F5667="femme",F5667="fille",F5667="mère",F5667="nièce",F5667="grand mère",F5667="tante",F5667="petite fille"),"F",""))</f>
        <v/>
      </c>
      <c r="H5667" s="21"/>
      <c r="I5667" s="23" t="n">
        <f aca="false">I5666+1</f>
        <v>5666</v>
      </c>
      <c r="J5667" s="24"/>
      <c r="K5667" s="25"/>
      <c r="L5667" s="25"/>
      <c r="M5667" s="28" t="str">
        <f aca="false">commune</f>
        <v>Nom Commune</v>
      </c>
    </row>
    <row r="5668" customFormat="false" ht="15.25" hidden="false" customHeight="false" outlineLevel="0" collapsed="false">
      <c r="A5668" s="16"/>
      <c r="B5668" s="17"/>
      <c r="C5668" s="18"/>
      <c r="D5668" s="19"/>
      <c r="E5668" s="20" t="n">
        <v>22</v>
      </c>
      <c r="F5668" s="21"/>
      <c r="G5668" s="22" t="str">
        <f aca="false">IF(OR(F5668="beau fils",F5668="beau frère",F5668="fils",F5668="frère",F5668="gendre",F5668="neveu",F5668="beau père",F5668="grand père",F5668="père",F5668="oncle",F5668="petit fils"),"M",IF(OR(F5668="belle fille",F5668="belle mère",F5668="belle soeur",F5668="épouse",F5668="femme",F5668="fille",F5668="mère",F5668="nièce",F5668="grand mère",F5668="tante",F5668="petite fille"),"F",""))</f>
        <v/>
      </c>
      <c r="H5668" s="21"/>
      <c r="I5668" s="23" t="n">
        <f aca="false">I5638+30</f>
        <v>5667</v>
      </c>
      <c r="J5668" s="24"/>
      <c r="K5668" s="25"/>
      <c r="L5668" s="25"/>
      <c r="M5668" s="28" t="str">
        <f aca="false">commune</f>
        <v>Nom Commune</v>
      </c>
    </row>
    <row r="5669" customFormat="false" ht="15.25" hidden="false" customHeight="false" outlineLevel="0" collapsed="false">
      <c r="A5669" s="16"/>
      <c r="B5669" s="17"/>
      <c r="C5669" s="18"/>
      <c r="D5669" s="19"/>
      <c r="E5669" s="20" t="n">
        <v>22</v>
      </c>
      <c r="F5669" s="21"/>
      <c r="G5669" s="22" t="str">
        <f aca="false">IF(OR(F5669="beau fils",F5669="beau frère",F5669="fils",F5669="frère",F5669="gendre",F5669="neveu",F5669="beau père",F5669="grand père",F5669="père",F5669="oncle",F5669="petit fils"),"M",IF(OR(F5669="belle fille",F5669="belle mère",F5669="belle soeur",F5669="épouse",F5669="femme",F5669="fille",F5669="mère",F5669="nièce",F5669="grand mère",F5669="tante",F5669="petite fille"),"F",""))</f>
        <v/>
      </c>
      <c r="H5669" s="21"/>
      <c r="I5669" s="23" t="n">
        <f aca="false">I5668+1</f>
        <v>5668</v>
      </c>
      <c r="J5669" s="24"/>
      <c r="K5669" s="25"/>
      <c r="L5669" s="25"/>
      <c r="M5669" s="28" t="str">
        <f aca="false">commune</f>
        <v>Nom Commune</v>
      </c>
    </row>
    <row r="5670" customFormat="false" ht="15.25" hidden="false" customHeight="false" outlineLevel="0" collapsed="false">
      <c r="A5670" s="16"/>
      <c r="B5670" s="17"/>
      <c r="C5670" s="18"/>
      <c r="D5670" s="19"/>
      <c r="E5670" s="20" t="n">
        <v>22</v>
      </c>
      <c r="F5670" s="21"/>
      <c r="G5670" s="22" t="str">
        <f aca="false">IF(OR(F5670="beau fils",F5670="beau frère",F5670="fils",F5670="frère",F5670="gendre",F5670="neveu",F5670="beau père",F5670="grand père",F5670="père",F5670="oncle",F5670="petit fils"),"M",IF(OR(F5670="belle fille",F5670="belle mère",F5670="belle soeur",F5670="épouse",F5670="femme",F5670="fille",F5670="mère",F5670="nièce",F5670="grand mère",F5670="tante",F5670="petite fille"),"F",""))</f>
        <v/>
      </c>
      <c r="H5670" s="21"/>
      <c r="I5670" s="23" t="n">
        <f aca="false">I5640+30</f>
        <v>5669</v>
      </c>
      <c r="J5670" s="24"/>
      <c r="K5670" s="25"/>
      <c r="L5670" s="25"/>
      <c r="M5670" s="28" t="str">
        <f aca="false">commune</f>
        <v>Nom Commune</v>
      </c>
    </row>
    <row r="5671" customFormat="false" ht="15.65" hidden="false" customHeight="false" outlineLevel="0" collapsed="false">
      <c r="A5671" s="34"/>
      <c r="B5671" s="35"/>
      <c r="C5671" s="36"/>
      <c r="D5671" s="37"/>
      <c r="E5671" s="38" t="n">
        <v>22</v>
      </c>
      <c r="F5671" s="39"/>
      <c r="G5671" s="40" t="str">
        <f aca="false">IF(OR(F5671="beau fils",F5671="beau frère",F5671="fils",F5671="frère",F5671="gendre",F5671="neveu",F5671="beau père",F5671="grand père",F5671="père",F5671="oncle",F5671="petit fils"),"M",IF(OR(F5671="belle fille",F5671="belle mère",F5671="belle soeur",F5671="épouse",F5671="femme",F5671="fille",F5671="mère",F5671="nièce",F5671="grand mère",F5671="tante",F5671="petite fille"),"F",""))</f>
        <v/>
      </c>
      <c r="H5671" s="39"/>
      <c r="I5671" s="41" t="n">
        <f aca="false">I5670+1</f>
        <v>5670</v>
      </c>
      <c r="J5671" s="42"/>
      <c r="K5671" s="43"/>
      <c r="L5671" s="43"/>
      <c r="M5671" s="44" t="str">
        <f aca="false">commune</f>
        <v>Nom Commune</v>
      </c>
    </row>
    <row r="5672" customFormat="false" ht="15.25" hidden="false" customHeight="false" outlineLevel="0" collapsed="false">
      <c r="A5672" s="16"/>
      <c r="B5672" s="17"/>
      <c r="C5672" s="18"/>
      <c r="D5672" s="19"/>
      <c r="E5672" s="20" t="n">
        <v>22</v>
      </c>
      <c r="F5672" s="21"/>
      <c r="G5672" s="22" t="str">
        <f aca="false">IF(OR(F5672="beau fils",F5672="beau frère",F5672="fils",F5672="frère",F5672="gendre",F5672="neveu",F5672="beau père",F5672="grand père",F5672="père",F5672="oncle",F5672="petit fils"),"M",IF(OR(F5672="belle fille",F5672="belle mère",F5672="belle soeur",F5672="épouse",F5672="femme",F5672="fille",F5672="mère",F5672="nièce",F5672="grand mère",F5672="tante",F5672="petite fille"),"F",""))</f>
        <v/>
      </c>
      <c r="H5672" s="21"/>
      <c r="I5672" s="23" t="n">
        <f aca="false">I5642+30</f>
        <v>5671</v>
      </c>
      <c r="J5672" s="24"/>
      <c r="K5672" s="25"/>
      <c r="L5672" s="25"/>
      <c r="M5672" s="28" t="str">
        <f aca="false">commune</f>
        <v>Nom Commune</v>
      </c>
    </row>
    <row r="5673" customFormat="false" ht="15.25" hidden="false" customHeight="false" outlineLevel="0" collapsed="false">
      <c r="A5673" s="16"/>
      <c r="B5673" s="17"/>
      <c r="C5673" s="18"/>
      <c r="D5673" s="19"/>
      <c r="E5673" s="20" t="n">
        <v>22</v>
      </c>
      <c r="F5673" s="21"/>
      <c r="G5673" s="22" t="str">
        <f aca="false">IF(OR(F5673="beau fils",F5673="beau frère",F5673="fils",F5673="frère",F5673="gendre",F5673="neveu",F5673="beau père",F5673="grand père",F5673="père",F5673="oncle",F5673="petit fils"),"M",IF(OR(F5673="belle fille",F5673="belle mère",F5673="belle soeur",F5673="épouse",F5673="femme",F5673="fille",F5673="mère",F5673="nièce",F5673="grand mère",F5673="tante",F5673="petite fille"),"F",""))</f>
        <v/>
      </c>
      <c r="H5673" s="21"/>
      <c r="I5673" s="23" t="n">
        <f aca="false">I5672+1</f>
        <v>5672</v>
      </c>
      <c r="J5673" s="24"/>
      <c r="K5673" s="25"/>
      <c r="L5673" s="25"/>
      <c r="M5673" s="28" t="str">
        <f aca="false">commune</f>
        <v>Nom Commune</v>
      </c>
    </row>
    <row r="5674" customFormat="false" ht="15.25" hidden="false" customHeight="false" outlineLevel="0" collapsed="false">
      <c r="A5674" s="16"/>
      <c r="B5674" s="17"/>
      <c r="C5674" s="18"/>
      <c r="D5674" s="19"/>
      <c r="E5674" s="20" t="n">
        <v>22</v>
      </c>
      <c r="F5674" s="21"/>
      <c r="G5674" s="22" t="str">
        <f aca="false">IF(OR(F5674="beau fils",F5674="beau frère",F5674="fils",F5674="frère",F5674="gendre",F5674="neveu",F5674="beau père",F5674="grand père",F5674="père",F5674="oncle",F5674="petit fils"),"M",IF(OR(F5674="belle fille",F5674="belle mère",F5674="belle soeur",F5674="épouse",F5674="femme",F5674="fille",F5674="mère",F5674="nièce",F5674="grand mère",F5674="tante",F5674="petite fille"),"F",""))</f>
        <v/>
      </c>
      <c r="H5674" s="21"/>
      <c r="I5674" s="23" t="n">
        <f aca="false">I5644+30</f>
        <v>5673</v>
      </c>
      <c r="J5674" s="24"/>
      <c r="K5674" s="25"/>
      <c r="L5674" s="25"/>
      <c r="M5674" s="28" t="str">
        <f aca="false">commune</f>
        <v>Nom Commune</v>
      </c>
    </row>
    <row r="5675" customFormat="false" ht="15.25" hidden="false" customHeight="false" outlineLevel="0" collapsed="false">
      <c r="A5675" s="16"/>
      <c r="B5675" s="17"/>
      <c r="C5675" s="18"/>
      <c r="D5675" s="19"/>
      <c r="E5675" s="20" t="n">
        <v>22</v>
      </c>
      <c r="F5675" s="21"/>
      <c r="G5675" s="22" t="str">
        <f aca="false">IF(OR(F5675="beau fils",F5675="beau frère",F5675="fils",F5675="frère",F5675="gendre",F5675="neveu",F5675="beau père",F5675="grand père",F5675="père",F5675="oncle",F5675="petit fils"),"M",IF(OR(F5675="belle fille",F5675="belle mère",F5675="belle soeur",F5675="épouse",F5675="femme",F5675="fille",F5675="mère",F5675="nièce",F5675="grand mère",F5675="tante",F5675="petite fille"),"F",""))</f>
        <v/>
      </c>
      <c r="H5675" s="21"/>
      <c r="I5675" s="23" t="n">
        <f aca="false">I5674+1</f>
        <v>5674</v>
      </c>
      <c r="J5675" s="24"/>
      <c r="K5675" s="25"/>
      <c r="L5675" s="25"/>
      <c r="M5675" s="28" t="str">
        <f aca="false">commune</f>
        <v>Nom Commune</v>
      </c>
    </row>
    <row r="5676" customFormat="false" ht="15.25" hidden="false" customHeight="false" outlineLevel="0" collapsed="false">
      <c r="A5676" s="16"/>
      <c r="B5676" s="17"/>
      <c r="C5676" s="18"/>
      <c r="D5676" s="19"/>
      <c r="E5676" s="20" t="n">
        <v>22</v>
      </c>
      <c r="F5676" s="21"/>
      <c r="G5676" s="22" t="str">
        <f aca="false">IF(OR(F5676="beau fils",F5676="beau frère",F5676="fils",F5676="frère",F5676="gendre",F5676="neveu",F5676="beau père",F5676="grand père",F5676="père",F5676="oncle",F5676="petit fils"),"M",IF(OR(F5676="belle fille",F5676="belle mère",F5676="belle soeur",F5676="épouse",F5676="femme",F5676="fille",F5676="mère",F5676="nièce",F5676="grand mère",F5676="tante",F5676="petite fille"),"F",""))</f>
        <v/>
      </c>
      <c r="H5676" s="21"/>
      <c r="I5676" s="23" t="n">
        <f aca="false">I5646+30</f>
        <v>5675</v>
      </c>
      <c r="J5676" s="24"/>
      <c r="K5676" s="25"/>
      <c r="L5676" s="25"/>
      <c r="M5676" s="28" t="str">
        <f aca="false">commune</f>
        <v>Nom Commune</v>
      </c>
    </row>
    <row r="5677" customFormat="false" ht="15.25" hidden="false" customHeight="false" outlineLevel="0" collapsed="false">
      <c r="A5677" s="16"/>
      <c r="B5677" s="17"/>
      <c r="C5677" s="18"/>
      <c r="D5677" s="19"/>
      <c r="E5677" s="20" t="n">
        <v>22</v>
      </c>
      <c r="F5677" s="21"/>
      <c r="G5677" s="22" t="str">
        <f aca="false">IF(OR(F5677="beau fils",F5677="beau frère",F5677="fils",F5677="frère",F5677="gendre",F5677="neveu",F5677="beau père",F5677="grand père",F5677="père",F5677="oncle",F5677="petit fils"),"M",IF(OR(F5677="belle fille",F5677="belle mère",F5677="belle soeur",F5677="épouse",F5677="femme",F5677="fille",F5677="mère",F5677="nièce",F5677="grand mère",F5677="tante",F5677="petite fille"),"F",""))</f>
        <v/>
      </c>
      <c r="H5677" s="21"/>
      <c r="I5677" s="23" t="n">
        <f aca="false">I5676+1</f>
        <v>5676</v>
      </c>
      <c r="J5677" s="24"/>
      <c r="K5677" s="25"/>
      <c r="L5677" s="25"/>
      <c r="M5677" s="28" t="str">
        <f aca="false">commune</f>
        <v>Nom Commune</v>
      </c>
    </row>
    <row r="5678" customFormat="false" ht="15.25" hidden="false" customHeight="false" outlineLevel="0" collapsed="false">
      <c r="A5678" s="16"/>
      <c r="B5678" s="17"/>
      <c r="C5678" s="18"/>
      <c r="D5678" s="19"/>
      <c r="E5678" s="20" t="n">
        <v>22</v>
      </c>
      <c r="F5678" s="21"/>
      <c r="G5678" s="22" t="str">
        <f aca="false">IF(OR(F5678="beau fils",F5678="beau frère",F5678="fils",F5678="frère",F5678="gendre",F5678="neveu",F5678="beau père",F5678="grand père",F5678="père",F5678="oncle",F5678="petit fils"),"M",IF(OR(F5678="belle fille",F5678="belle mère",F5678="belle soeur",F5678="épouse",F5678="femme",F5678="fille",F5678="mère",F5678="nièce",F5678="grand mère",F5678="tante",F5678="petite fille"),"F",""))</f>
        <v/>
      </c>
      <c r="H5678" s="21"/>
      <c r="I5678" s="23" t="n">
        <f aca="false">I5648+30</f>
        <v>5677</v>
      </c>
      <c r="J5678" s="24"/>
      <c r="K5678" s="25"/>
      <c r="L5678" s="25"/>
      <c r="M5678" s="28" t="str">
        <f aca="false">commune</f>
        <v>Nom Commune</v>
      </c>
    </row>
    <row r="5679" customFormat="false" ht="15.25" hidden="false" customHeight="false" outlineLevel="0" collapsed="false">
      <c r="A5679" s="16"/>
      <c r="B5679" s="17"/>
      <c r="C5679" s="18"/>
      <c r="D5679" s="19"/>
      <c r="E5679" s="20" t="n">
        <v>22</v>
      </c>
      <c r="F5679" s="21"/>
      <c r="G5679" s="22" t="str">
        <f aca="false">IF(OR(F5679="beau fils",F5679="beau frère",F5679="fils",F5679="frère",F5679="gendre",F5679="neveu",F5679="beau père",F5679="grand père",F5679="père",F5679="oncle",F5679="petit fils"),"M",IF(OR(F5679="belle fille",F5679="belle mère",F5679="belle soeur",F5679="épouse",F5679="femme",F5679="fille",F5679="mère",F5679="nièce",F5679="grand mère",F5679="tante",F5679="petite fille"),"F",""))</f>
        <v/>
      </c>
      <c r="H5679" s="21"/>
      <c r="I5679" s="23" t="n">
        <f aca="false">I5678+1</f>
        <v>5678</v>
      </c>
      <c r="J5679" s="24"/>
      <c r="K5679" s="25"/>
      <c r="L5679" s="25"/>
      <c r="M5679" s="28" t="str">
        <f aca="false">commune</f>
        <v>Nom Commune</v>
      </c>
    </row>
    <row r="5680" customFormat="false" ht="15.25" hidden="false" customHeight="false" outlineLevel="0" collapsed="false">
      <c r="A5680" s="16"/>
      <c r="B5680" s="17"/>
      <c r="C5680" s="18"/>
      <c r="D5680" s="19"/>
      <c r="E5680" s="20" t="n">
        <v>22</v>
      </c>
      <c r="F5680" s="21"/>
      <c r="G5680" s="22" t="str">
        <f aca="false">IF(OR(F5680="beau fils",F5680="beau frère",F5680="fils",F5680="frère",F5680="gendre",F5680="neveu",F5680="beau père",F5680="grand père",F5680="père",F5680="oncle",F5680="petit fils"),"M",IF(OR(F5680="belle fille",F5680="belle mère",F5680="belle soeur",F5680="épouse",F5680="femme",F5680="fille",F5680="mère",F5680="nièce",F5680="grand mère",F5680="tante",F5680="petite fille"),"F",""))</f>
        <v/>
      </c>
      <c r="H5680" s="21"/>
      <c r="I5680" s="23" t="n">
        <f aca="false">I5650+30</f>
        <v>5679</v>
      </c>
      <c r="J5680" s="24"/>
      <c r="K5680" s="25"/>
      <c r="L5680" s="25"/>
      <c r="M5680" s="28" t="str">
        <f aca="false">commune</f>
        <v>Nom Commune</v>
      </c>
    </row>
    <row r="5681" customFormat="false" ht="15.25" hidden="false" customHeight="false" outlineLevel="0" collapsed="false">
      <c r="A5681" s="16"/>
      <c r="B5681" s="17"/>
      <c r="C5681" s="18"/>
      <c r="D5681" s="19"/>
      <c r="E5681" s="20" t="n">
        <v>22</v>
      </c>
      <c r="F5681" s="21"/>
      <c r="G5681" s="22" t="str">
        <f aca="false">IF(OR(F5681="beau fils",F5681="beau frère",F5681="fils",F5681="frère",F5681="gendre",F5681="neveu",F5681="beau père",F5681="grand père",F5681="père",F5681="oncle",F5681="petit fils"),"M",IF(OR(F5681="belle fille",F5681="belle mère",F5681="belle soeur",F5681="épouse",F5681="femme",F5681="fille",F5681="mère",F5681="nièce",F5681="grand mère",F5681="tante",F5681="petite fille"),"F",""))</f>
        <v/>
      </c>
      <c r="H5681" s="21"/>
      <c r="I5681" s="23" t="n">
        <f aca="false">I5680+1</f>
        <v>5680</v>
      </c>
      <c r="J5681" s="24"/>
      <c r="K5681" s="25"/>
      <c r="L5681" s="25"/>
      <c r="M5681" s="28" t="str">
        <f aca="false">commune</f>
        <v>Nom Commune</v>
      </c>
    </row>
    <row r="5682" customFormat="false" ht="15.25" hidden="false" customHeight="false" outlineLevel="0" collapsed="false">
      <c r="A5682" s="16"/>
      <c r="B5682" s="17"/>
      <c r="C5682" s="18"/>
      <c r="D5682" s="19"/>
      <c r="E5682" s="20" t="n">
        <v>22</v>
      </c>
      <c r="F5682" s="21"/>
      <c r="G5682" s="22" t="str">
        <f aca="false">IF(OR(F5682="beau fils",F5682="beau frère",F5682="fils",F5682="frère",F5682="gendre",F5682="neveu",F5682="beau père",F5682="grand père",F5682="père",F5682="oncle",F5682="petit fils"),"M",IF(OR(F5682="belle fille",F5682="belle mère",F5682="belle soeur",F5682="épouse",F5682="femme",F5682="fille",F5682="mère",F5682="nièce",F5682="grand mère",F5682="tante",F5682="petite fille"),"F",""))</f>
        <v/>
      </c>
      <c r="H5682" s="21"/>
      <c r="I5682" s="23" t="n">
        <f aca="false">I5652+30</f>
        <v>5681</v>
      </c>
      <c r="J5682" s="24"/>
      <c r="K5682" s="25"/>
      <c r="L5682" s="25"/>
      <c r="M5682" s="28" t="str">
        <f aca="false">commune</f>
        <v>Nom Commune</v>
      </c>
    </row>
    <row r="5683" customFormat="false" ht="15.25" hidden="false" customHeight="false" outlineLevel="0" collapsed="false">
      <c r="A5683" s="16"/>
      <c r="B5683" s="17"/>
      <c r="C5683" s="18"/>
      <c r="D5683" s="19"/>
      <c r="E5683" s="20" t="n">
        <v>22</v>
      </c>
      <c r="F5683" s="21"/>
      <c r="G5683" s="22" t="str">
        <f aca="false">IF(OR(F5683="beau fils",F5683="beau frère",F5683="fils",F5683="frère",F5683="gendre",F5683="neveu",F5683="beau père",F5683="grand père",F5683="père",F5683="oncle",F5683="petit fils"),"M",IF(OR(F5683="belle fille",F5683="belle mère",F5683="belle soeur",F5683="épouse",F5683="femme",F5683="fille",F5683="mère",F5683="nièce",F5683="grand mère",F5683="tante",F5683="petite fille"),"F",""))</f>
        <v/>
      </c>
      <c r="H5683" s="21"/>
      <c r="I5683" s="23" t="n">
        <f aca="false">I5682+1</f>
        <v>5682</v>
      </c>
      <c r="J5683" s="24"/>
      <c r="K5683" s="25"/>
      <c r="L5683" s="25"/>
      <c r="M5683" s="28" t="str">
        <f aca="false">commune</f>
        <v>Nom Commune</v>
      </c>
    </row>
    <row r="5684" customFormat="false" ht="15.25" hidden="false" customHeight="false" outlineLevel="0" collapsed="false">
      <c r="A5684" s="16"/>
      <c r="B5684" s="17"/>
      <c r="C5684" s="18"/>
      <c r="D5684" s="19"/>
      <c r="E5684" s="20" t="n">
        <v>22</v>
      </c>
      <c r="F5684" s="21"/>
      <c r="G5684" s="22" t="str">
        <f aca="false">IF(OR(F5684="beau fils",F5684="beau frère",F5684="fils",F5684="frère",F5684="gendre",F5684="neveu",F5684="beau père",F5684="grand père",F5684="père",F5684="oncle",F5684="petit fils"),"M",IF(OR(F5684="belle fille",F5684="belle mère",F5684="belle soeur",F5684="épouse",F5684="femme",F5684="fille",F5684="mère",F5684="nièce",F5684="grand mère",F5684="tante",F5684="petite fille"),"F",""))</f>
        <v/>
      </c>
      <c r="H5684" s="21"/>
      <c r="I5684" s="23" t="n">
        <f aca="false">I5654+30</f>
        <v>5683</v>
      </c>
      <c r="J5684" s="24"/>
      <c r="K5684" s="25"/>
      <c r="L5684" s="25"/>
      <c r="M5684" s="28" t="str">
        <f aca="false">commune</f>
        <v>Nom Commune</v>
      </c>
    </row>
    <row r="5685" customFormat="false" ht="15.25" hidden="false" customHeight="false" outlineLevel="0" collapsed="false">
      <c r="A5685" s="16"/>
      <c r="B5685" s="17"/>
      <c r="C5685" s="18"/>
      <c r="D5685" s="19"/>
      <c r="E5685" s="20" t="n">
        <v>22</v>
      </c>
      <c r="F5685" s="21"/>
      <c r="G5685" s="22" t="str">
        <f aca="false">IF(OR(F5685="beau fils",F5685="beau frère",F5685="fils",F5685="frère",F5685="gendre",F5685="neveu",F5685="beau père",F5685="grand père",F5685="père",F5685="oncle",F5685="petit fils"),"M",IF(OR(F5685="belle fille",F5685="belle mère",F5685="belle soeur",F5685="épouse",F5685="femme",F5685="fille",F5685="mère",F5685="nièce",F5685="grand mère",F5685="tante",F5685="petite fille"),"F",""))</f>
        <v/>
      </c>
      <c r="H5685" s="21"/>
      <c r="I5685" s="23" t="n">
        <f aca="false">I5684+1</f>
        <v>5684</v>
      </c>
      <c r="J5685" s="24"/>
      <c r="K5685" s="25"/>
      <c r="L5685" s="25"/>
      <c r="M5685" s="28" t="str">
        <f aca="false">commune</f>
        <v>Nom Commune</v>
      </c>
    </row>
    <row r="5686" customFormat="false" ht="15.25" hidden="false" customHeight="false" outlineLevel="0" collapsed="false">
      <c r="A5686" s="16"/>
      <c r="B5686" s="17"/>
      <c r="C5686" s="18"/>
      <c r="D5686" s="19"/>
      <c r="E5686" s="20" t="n">
        <v>22</v>
      </c>
      <c r="F5686" s="21"/>
      <c r="G5686" s="22" t="str">
        <f aca="false">IF(OR(F5686="beau fils",F5686="beau frère",F5686="fils",F5686="frère",F5686="gendre",F5686="neveu",F5686="beau père",F5686="grand père",F5686="père",F5686="oncle",F5686="petit fils"),"M",IF(OR(F5686="belle fille",F5686="belle mère",F5686="belle soeur",F5686="épouse",F5686="femme",F5686="fille",F5686="mère",F5686="nièce",F5686="grand mère",F5686="tante",F5686="petite fille"),"F",""))</f>
        <v/>
      </c>
      <c r="H5686" s="21"/>
      <c r="I5686" s="23" t="n">
        <f aca="false">I5656+30</f>
        <v>5685</v>
      </c>
      <c r="J5686" s="24"/>
      <c r="K5686" s="25"/>
      <c r="L5686" s="25"/>
      <c r="M5686" s="28" t="str">
        <f aca="false">commune</f>
        <v>Nom Commune</v>
      </c>
    </row>
    <row r="5687" customFormat="false" ht="15.25" hidden="false" customHeight="false" outlineLevel="0" collapsed="false">
      <c r="A5687" s="16"/>
      <c r="B5687" s="17"/>
      <c r="C5687" s="18"/>
      <c r="D5687" s="19"/>
      <c r="E5687" s="20" t="n">
        <v>22</v>
      </c>
      <c r="F5687" s="21"/>
      <c r="G5687" s="22" t="str">
        <f aca="false">IF(OR(F5687="beau fils",F5687="beau frère",F5687="fils",F5687="frère",F5687="gendre",F5687="neveu",F5687="beau père",F5687="grand père",F5687="père",F5687="oncle",F5687="petit fils"),"M",IF(OR(F5687="belle fille",F5687="belle mère",F5687="belle soeur",F5687="épouse",F5687="femme",F5687="fille",F5687="mère",F5687="nièce",F5687="grand mère",F5687="tante",F5687="petite fille"),"F",""))</f>
        <v/>
      </c>
      <c r="H5687" s="21"/>
      <c r="I5687" s="23" t="n">
        <f aca="false">I5686+1</f>
        <v>5686</v>
      </c>
      <c r="J5687" s="24"/>
      <c r="K5687" s="25"/>
      <c r="L5687" s="25"/>
      <c r="M5687" s="28" t="str">
        <f aca="false">commune</f>
        <v>Nom Commune</v>
      </c>
    </row>
    <row r="5688" customFormat="false" ht="15.25" hidden="false" customHeight="false" outlineLevel="0" collapsed="false">
      <c r="A5688" s="16"/>
      <c r="B5688" s="17"/>
      <c r="C5688" s="18"/>
      <c r="D5688" s="19"/>
      <c r="E5688" s="20" t="n">
        <v>22</v>
      </c>
      <c r="F5688" s="21"/>
      <c r="G5688" s="22" t="str">
        <f aca="false">IF(OR(F5688="beau fils",F5688="beau frère",F5688="fils",F5688="frère",F5688="gendre",F5688="neveu",F5688="beau père",F5688="grand père",F5688="père",F5688="oncle",F5688="petit fils"),"M",IF(OR(F5688="belle fille",F5688="belle mère",F5688="belle soeur",F5688="épouse",F5688="femme",F5688="fille",F5688="mère",F5688="nièce",F5688="grand mère",F5688="tante",F5688="petite fille"),"F",""))</f>
        <v/>
      </c>
      <c r="H5688" s="21"/>
      <c r="I5688" s="23" t="n">
        <f aca="false">I5658+30</f>
        <v>5687</v>
      </c>
      <c r="J5688" s="24"/>
      <c r="K5688" s="25"/>
      <c r="L5688" s="25"/>
      <c r="M5688" s="28" t="str">
        <f aca="false">commune</f>
        <v>Nom Commune</v>
      </c>
    </row>
    <row r="5689" customFormat="false" ht="15.25" hidden="false" customHeight="false" outlineLevel="0" collapsed="false">
      <c r="A5689" s="16"/>
      <c r="B5689" s="17"/>
      <c r="C5689" s="18"/>
      <c r="D5689" s="19"/>
      <c r="E5689" s="20" t="n">
        <v>22</v>
      </c>
      <c r="F5689" s="21"/>
      <c r="G5689" s="22" t="str">
        <f aca="false">IF(OR(F5689="beau fils",F5689="beau frère",F5689="fils",F5689="frère",F5689="gendre",F5689="neveu",F5689="beau père",F5689="grand père",F5689="père",F5689="oncle",F5689="petit fils"),"M",IF(OR(F5689="belle fille",F5689="belle mère",F5689="belle soeur",F5689="épouse",F5689="femme",F5689="fille",F5689="mère",F5689="nièce",F5689="grand mère",F5689="tante",F5689="petite fille"),"F",""))</f>
        <v/>
      </c>
      <c r="H5689" s="21"/>
      <c r="I5689" s="23" t="n">
        <f aca="false">I5688+1</f>
        <v>5688</v>
      </c>
      <c r="J5689" s="24"/>
      <c r="K5689" s="25"/>
      <c r="L5689" s="25"/>
      <c r="M5689" s="28" t="str">
        <f aca="false">commune</f>
        <v>Nom Commune</v>
      </c>
    </row>
    <row r="5690" customFormat="false" ht="15.25" hidden="false" customHeight="false" outlineLevel="0" collapsed="false">
      <c r="A5690" s="16"/>
      <c r="B5690" s="17"/>
      <c r="C5690" s="18"/>
      <c r="D5690" s="19"/>
      <c r="E5690" s="20" t="n">
        <v>22</v>
      </c>
      <c r="F5690" s="21"/>
      <c r="G5690" s="22" t="str">
        <f aca="false">IF(OR(F5690="beau fils",F5690="beau frère",F5690="fils",F5690="frère",F5690="gendre",F5690="neveu",F5690="beau père",F5690="grand père",F5690="père",F5690="oncle",F5690="petit fils"),"M",IF(OR(F5690="belle fille",F5690="belle mère",F5690="belle-soeur",F5690="belle soeur",F5690="épouse",F5690="femme",F5690="fille",F5690="mère",F5690="nièce",F5690="grand mère",F5690="tante",F5690="petite fille",,F5690="soeur"),"F",""))</f>
        <v/>
      </c>
      <c r="H5690" s="21"/>
      <c r="I5690" s="23" t="n">
        <f aca="false">I5660+30</f>
        <v>5689</v>
      </c>
      <c r="J5690" s="24"/>
      <c r="K5690" s="25"/>
      <c r="L5690" s="25"/>
      <c r="M5690" s="28" t="str">
        <f aca="false">commune</f>
        <v>Nom Commune</v>
      </c>
    </row>
    <row r="5691" customFormat="false" ht="15.25" hidden="false" customHeight="false" outlineLevel="0" collapsed="false">
      <c r="A5691" s="16"/>
      <c r="B5691" s="17"/>
      <c r="C5691" s="18"/>
      <c r="D5691" s="19"/>
      <c r="E5691" s="20" t="n">
        <v>22</v>
      </c>
      <c r="F5691" s="21"/>
      <c r="G5691" s="22" t="str">
        <f aca="false">IF(OR(F5691="beau fils",F5691="beau frère",F5691="fils",F5691="frère",F5691="gendre",F5691="neveu",F5691="beau père",F5691="grand père",F5691="père",F5691="oncle",F5691="petit fils"),"M",IF(OR(F5691="belle fille",F5691="belle mère",F5691="belle soeur",F5691="épouse",F5691="femme",F5691="fille",F5691="mère",F5691="nièce",F5691="grand mère",F5691="tante",F5691="petite fille"),"F",""))</f>
        <v/>
      </c>
      <c r="H5691" s="21"/>
      <c r="I5691" s="23" t="n">
        <f aca="false">I5690+1</f>
        <v>5690</v>
      </c>
      <c r="J5691" s="24"/>
      <c r="K5691" s="25"/>
      <c r="L5691" s="25"/>
      <c r="M5691" s="28" t="str">
        <f aca="false">commune</f>
        <v>Nom Commune</v>
      </c>
    </row>
    <row r="5692" customFormat="false" ht="15.25" hidden="false" customHeight="false" outlineLevel="0" collapsed="false">
      <c r="A5692" s="16"/>
      <c r="B5692" s="17"/>
      <c r="C5692" s="18"/>
      <c r="D5692" s="19"/>
      <c r="E5692" s="20" t="n">
        <v>22</v>
      </c>
      <c r="F5692" s="21"/>
      <c r="G5692" s="22" t="str">
        <f aca="false">IF(OR(F5692="beau fils",F5692="beau frère",F5692="fils",F5692="frère",F5692="gendre",F5692="neveu",F5692="beau père",F5692="grand père",F5692="père",F5692="oncle",F5692="petit fils"),"M",IF(OR(F5692="belle fille",F5692="belle mère",F5692="belle soeur",F5692="épouse",F5692="femme",F5692="fille",F5692="mère",F5692="nièce",F5692="grand mère",F5692="tante",F5692="petite fille"),"F",""))</f>
        <v/>
      </c>
      <c r="H5692" s="21"/>
      <c r="I5692" s="23" t="n">
        <f aca="false">I5662+30</f>
        <v>5691</v>
      </c>
      <c r="J5692" s="24"/>
      <c r="K5692" s="25"/>
      <c r="L5692" s="25"/>
      <c r="M5692" s="28" t="str">
        <f aca="false">commune</f>
        <v>Nom Commune</v>
      </c>
    </row>
    <row r="5693" customFormat="false" ht="15.25" hidden="false" customHeight="false" outlineLevel="0" collapsed="false">
      <c r="A5693" s="16"/>
      <c r="B5693" s="17"/>
      <c r="C5693" s="18"/>
      <c r="D5693" s="19"/>
      <c r="E5693" s="20" t="n">
        <v>22</v>
      </c>
      <c r="F5693" s="21"/>
      <c r="G5693" s="22" t="str">
        <f aca="false">IF(OR(F5693="beau fils",F5693="beau frère",F5693="fils",F5693="frère",F5693="gendre",F5693="neveu",F5693="beau père",F5693="grand père",F5693="père",F5693="oncle",F5693="petit fils"),"M",IF(OR(F5693="belle fille",F5693="belle mère",F5693="belle soeur",F5693="épouse",F5693="femme",F5693="fille",F5693="mère",F5693="nièce",F5693="grand mère",F5693="tante",F5693="petite fille"),"F",""))</f>
        <v/>
      </c>
      <c r="H5693" s="21"/>
      <c r="I5693" s="23" t="n">
        <f aca="false">I5692+1</f>
        <v>5692</v>
      </c>
      <c r="J5693" s="24"/>
      <c r="K5693" s="25"/>
      <c r="L5693" s="25"/>
      <c r="M5693" s="28" t="str">
        <f aca="false">commune</f>
        <v>Nom Commune</v>
      </c>
    </row>
    <row r="5694" customFormat="false" ht="15.25" hidden="false" customHeight="false" outlineLevel="0" collapsed="false">
      <c r="A5694" s="16"/>
      <c r="B5694" s="17"/>
      <c r="C5694" s="18"/>
      <c r="D5694" s="19"/>
      <c r="E5694" s="20" t="n">
        <v>22</v>
      </c>
      <c r="F5694" s="21"/>
      <c r="G5694" s="22" t="str">
        <f aca="false">IF(OR(F5694="beau fils",F5694="beau frère",F5694="fils",F5694="frère",F5694="gendre",F5694="neveu",F5694="beau père",F5694="grand père",F5694="père",F5694="oncle",F5694="petit fils"),"M",IF(OR(F5694="belle fille",F5694="belle mère",F5694="belle soeur",F5694="épouse",F5694="femme",F5694="fille",F5694="mère",F5694="nièce",F5694="grand mère",F5694="tante",F5694="petite fille"),"F",""))</f>
        <v/>
      </c>
      <c r="H5694" s="21"/>
      <c r="I5694" s="23" t="n">
        <f aca="false">I5664+30</f>
        <v>5693</v>
      </c>
      <c r="J5694" s="24"/>
      <c r="K5694" s="25"/>
      <c r="L5694" s="25"/>
      <c r="M5694" s="28" t="str">
        <f aca="false">commune</f>
        <v>Nom Commune</v>
      </c>
    </row>
    <row r="5695" customFormat="false" ht="15.25" hidden="false" customHeight="false" outlineLevel="0" collapsed="false">
      <c r="A5695" s="16"/>
      <c r="B5695" s="17"/>
      <c r="C5695" s="18"/>
      <c r="D5695" s="19"/>
      <c r="E5695" s="20" t="n">
        <v>22</v>
      </c>
      <c r="F5695" s="21"/>
      <c r="G5695" s="22" t="str">
        <f aca="false">IF(OR(F5695="beau fils",F5695="beau frère",F5695="fils",F5695="frère",F5695="gendre",F5695="neveu",F5695="beau père",F5695="grand père",F5695="père",F5695="oncle",F5695="petit fils"),"M",IF(OR(F5695="belle fille",F5695="belle mère",F5695="belle soeur",F5695="épouse",F5695="femme",F5695="fille",F5695="mère",F5695="nièce",F5695="grand mère",F5695="tante",F5695="petite fille"),"F",""))</f>
        <v/>
      </c>
      <c r="H5695" s="21"/>
      <c r="I5695" s="23" t="n">
        <f aca="false">I5694+1</f>
        <v>5694</v>
      </c>
      <c r="J5695" s="24"/>
      <c r="K5695" s="25"/>
      <c r="L5695" s="25"/>
      <c r="M5695" s="28" t="str">
        <f aca="false">commune</f>
        <v>Nom Commune</v>
      </c>
    </row>
    <row r="5696" customFormat="false" ht="15.25" hidden="false" customHeight="false" outlineLevel="0" collapsed="false">
      <c r="A5696" s="16"/>
      <c r="B5696" s="17"/>
      <c r="C5696" s="18"/>
      <c r="D5696" s="19"/>
      <c r="E5696" s="20" t="n">
        <v>22</v>
      </c>
      <c r="F5696" s="21"/>
      <c r="G5696" s="22" t="str">
        <f aca="false">IF(OR(F5696="beau fils",F5696="beau frère",F5696="fils",F5696="frère",F5696="gendre",F5696="neveu",F5696="beau père",F5696="grand père",F5696="père",F5696="oncle",F5696="petit fils"),"M",IF(OR(F5696="belle fille",F5696="belle mère",F5696="belle soeur",F5696="épouse",F5696="femme",F5696="fille",F5696="mère",F5696="nièce",F5696="grand mère",F5696="tante",F5696="petite fille"),"F",""))</f>
        <v/>
      </c>
      <c r="H5696" s="21"/>
      <c r="I5696" s="23" t="n">
        <f aca="false">I5666+30</f>
        <v>5695</v>
      </c>
      <c r="J5696" s="24"/>
      <c r="K5696" s="25"/>
      <c r="L5696" s="25"/>
      <c r="M5696" s="28" t="str">
        <f aca="false">commune</f>
        <v>Nom Commune</v>
      </c>
    </row>
    <row r="5697" customFormat="false" ht="15.25" hidden="false" customHeight="false" outlineLevel="0" collapsed="false">
      <c r="A5697" s="16"/>
      <c r="B5697" s="17"/>
      <c r="C5697" s="18"/>
      <c r="D5697" s="19"/>
      <c r="E5697" s="20" t="n">
        <v>22</v>
      </c>
      <c r="F5697" s="21"/>
      <c r="G5697" s="22" t="str">
        <f aca="false">IF(OR(F5697="beau fils",F5697="beau frère",F5697="fils",F5697="frère",F5697="gendre",F5697="neveu",F5697="beau père",F5697="grand père",F5697="père",F5697="oncle",F5697="petit fils"),"M",IF(OR(F5697="belle fille",F5697="belle mère",F5697="belle soeur",F5697="épouse",F5697="femme",F5697="fille",F5697="mère",F5697="nièce",F5697="grand mère",F5697="tante",F5697="petite fille"),"F",""))</f>
        <v/>
      </c>
      <c r="H5697" s="21"/>
      <c r="I5697" s="23" t="n">
        <f aca="false">I5696+1</f>
        <v>5696</v>
      </c>
      <c r="J5697" s="24"/>
      <c r="K5697" s="25"/>
      <c r="L5697" s="25"/>
      <c r="M5697" s="28" t="str">
        <f aca="false">commune</f>
        <v>Nom Commune</v>
      </c>
    </row>
    <row r="5698" customFormat="false" ht="15.25" hidden="false" customHeight="false" outlineLevel="0" collapsed="false">
      <c r="A5698" s="16"/>
      <c r="B5698" s="17"/>
      <c r="C5698" s="18"/>
      <c r="D5698" s="19"/>
      <c r="E5698" s="20" t="n">
        <v>22</v>
      </c>
      <c r="F5698" s="21"/>
      <c r="G5698" s="22" t="str">
        <f aca="false">IF(OR(F5698="beau fils",F5698="beau frère",F5698="fils",F5698="frère",F5698="gendre",F5698="neveu",F5698="beau père",F5698="grand père",F5698="père",F5698="oncle",F5698="petit fils"),"M",IF(OR(F5698="belle fille",F5698="belle mère",F5698="belle soeur",F5698="épouse",F5698="femme",F5698="fille",F5698="mère",F5698="nièce",F5698="grand mère",F5698="tante",F5698="petite fille"),"F",""))</f>
        <v/>
      </c>
      <c r="H5698" s="21"/>
      <c r="I5698" s="23" t="n">
        <f aca="false">I5668+30</f>
        <v>5697</v>
      </c>
      <c r="J5698" s="24"/>
      <c r="K5698" s="25"/>
      <c r="L5698" s="25"/>
      <c r="M5698" s="28" t="str">
        <f aca="false">commune</f>
        <v>Nom Commune</v>
      </c>
    </row>
    <row r="5699" customFormat="false" ht="15.25" hidden="false" customHeight="false" outlineLevel="0" collapsed="false">
      <c r="A5699" s="16"/>
      <c r="B5699" s="17"/>
      <c r="C5699" s="18"/>
      <c r="D5699" s="19"/>
      <c r="E5699" s="20" t="n">
        <v>22</v>
      </c>
      <c r="F5699" s="21"/>
      <c r="G5699" s="22" t="str">
        <f aca="false">IF(OR(F5699="beau fils",F5699="beau frère",F5699="fils",F5699="frère",F5699="gendre",F5699="neveu",F5699="beau père",F5699="grand père",F5699="père",F5699="oncle",F5699="petit fils"),"M",IF(OR(F5699="belle fille",F5699="belle mère",F5699="belle soeur",F5699="épouse",F5699="femme",F5699="fille",F5699="mère",F5699="nièce",F5699="grand mère",F5699="tante",F5699="petite fille"),"F",""))</f>
        <v/>
      </c>
      <c r="H5699" s="21"/>
      <c r="I5699" s="23" t="n">
        <f aca="false">I5698+1</f>
        <v>5698</v>
      </c>
      <c r="J5699" s="24"/>
      <c r="K5699" s="25"/>
      <c r="L5699" s="25"/>
      <c r="M5699" s="28" t="str">
        <f aca="false">commune</f>
        <v>Nom Commune</v>
      </c>
    </row>
    <row r="5700" customFormat="false" ht="15.25" hidden="false" customHeight="false" outlineLevel="0" collapsed="false">
      <c r="A5700" s="16"/>
      <c r="B5700" s="17"/>
      <c r="C5700" s="18"/>
      <c r="D5700" s="19"/>
      <c r="E5700" s="20" t="n">
        <v>22</v>
      </c>
      <c r="F5700" s="21"/>
      <c r="G5700" s="22" t="str">
        <f aca="false">IF(OR(F5700="beau fils",F5700="beau frère",F5700="fils",F5700="frère",F5700="gendre",F5700="neveu",F5700="beau père",F5700="grand père",F5700="père",F5700="oncle",F5700="petit fils"),"M",IF(OR(F5700="belle fille",F5700="belle mère",F5700="belle soeur",F5700="épouse",F5700="femme",F5700="fille",F5700="mère",F5700="nièce",F5700="grand mère",F5700="tante",F5700="petite fille"),"F",""))</f>
        <v/>
      </c>
      <c r="H5700" s="21"/>
      <c r="I5700" s="23" t="n">
        <f aca="false">I5670+30</f>
        <v>5699</v>
      </c>
      <c r="J5700" s="24"/>
      <c r="K5700" s="25"/>
      <c r="L5700" s="25"/>
      <c r="M5700" s="28" t="str">
        <f aca="false">commune</f>
        <v>Nom Commune</v>
      </c>
    </row>
    <row r="5701" customFormat="false" ht="15.65" hidden="false" customHeight="false" outlineLevel="0" collapsed="false">
      <c r="A5701" s="34"/>
      <c r="B5701" s="35"/>
      <c r="C5701" s="36"/>
      <c r="D5701" s="37"/>
      <c r="E5701" s="38" t="n">
        <v>22</v>
      </c>
      <c r="F5701" s="39"/>
      <c r="G5701" s="40" t="str">
        <f aca="false">IF(OR(F5701="beau fils",F5701="beau frère",F5701="fils",F5701="frère",F5701="gendre",F5701="neveu",F5701="beau père",F5701="grand père",F5701="père",F5701="oncle",F5701="petit fils"),"M",IF(OR(F5701="belle fille",F5701="belle mère",F5701="belle soeur",F5701="épouse",F5701="femme",F5701="fille",F5701="mère",F5701="nièce",F5701="grand mère",F5701="tante",F5701="petite fille"),"F",""))</f>
        <v/>
      </c>
      <c r="H5701" s="39"/>
      <c r="I5701" s="41" t="n">
        <f aca="false">I5700+1</f>
        <v>5700</v>
      </c>
      <c r="J5701" s="42"/>
      <c r="K5701" s="43"/>
      <c r="L5701" s="43"/>
      <c r="M5701" s="44" t="str">
        <f aca="false">commune</f>
        <v>Nom Commune</v>
      </c>
    </row>
    <row r="5702" customFormat="false" ht="15.25" hidden="false" customHeight="false" outlineLevel="0" collapsed="false">
      <c r="A5702" s="16"/>
      <c r="B5702" s="17"/>
      <c r="C5702" s="18"/>
      <c r="D5702" s="19"/>
      <c r="E5702" s="20" t="n">
        <v>22</v>
      </c>
      <c r="F5702" s="21"/>
      <c r="G5702" s="22" t="str">
        <f aca="false">IF(OR(F5702="beau fils",F5702="beau frère",F5702="fils",F5702="frère",F5702="gendre",F5702="neveu",F5702="beau père",F5702="grand père",F5702="père",F5702="oncle",F5702="petit fils"),"M",IF(OR(F5702="belle fille",F5702="belle mère",F5702="belle soeur",F5702="épouse",F5702="femme",F5702="fille",F5702="mère",F5702="nièce",F5702="grand mère",F5702="tante",F5702="petite fille"),"F",""))</f>
        <v/>
      </c>
      <c r="H5702" s="21"/>
      <c r="I5702" s="23" t="n">
        <f aca="false">I5672+30</f>
        <v>5701</v>
      </c>
      <c r="J5702" s="24"/>
      <c r="K5702" s="25"/>
      <c r="L5702" s="25"/>
      <c r="M5702" s="28" t="str">
        <f aca="false">commune</f>
        <v>Nom Commune</v>
      </c>
    </row>
    <row r="5703" customFormat="false" ht="15.25" hidden="false" customHeight="false" outlineLevel="0" collapsed="false">
      <c r="A5703" s="16"/>
      <c r="B5703" s="17"/>
      <c r="C5703" s="18"/>
      <c r="D5703" s="19"/>
      <c r="E5703" s="20" t="n">
        <v>22</v>
      </c>
      <c r="F5703" s="21"/>
      <c r="G5703" s="22" t="str">
        <f aca="false">IF(OR(F5703="beau fils",F5703="beau frère",F5703="fils",F5703="frère",F5703="gendre",F5703="neveu",F5703="beau père",F5703="grand père",F5703="père",F5703="oncle",F5703="petit fils"),"M",IF(OR(F5703="belle fille",F5703="belle mère",F5703="belle soeur",F5703="épouse",F5703="femme",F5703="fille",F5703="mère",F5703="nièce",F5703="grand mère",F5703="tante",F5703="petite fille"),"F",""))</f>
        <v/>
      </c>
      <c r="H5703" s="21"/>
      <c r="I5703" s="23" t="n">
        <f aca="false">I5702+1</f>
        <v>5702</v>
      </c>
      <c r="J5703" s="24"/>
      <c r="K5703" s="25"/>
      <c r="L5703" s="25"/>
      <c r="M5703" s="28" t="str">
        <f aca="false">commune</f>
        <v>Nom Commune</v>
      </c>
    </row>
    <row r="5704" customFormat="false" ht="15.25" hidden="false" customHeight="false" outlineLevel="0" collapsed="false">
      <c r="A5704" s="16"/>
      <c r="B5704" s="17"/>
      <c r="C5704" s="18"/>
      <c r="D5704" s="19"/>
      <c r="E5704" s="20" t="n">
        <v>22</v>
      </c>
      <c r="F5704" s="21"/>
      <c r="G5704" s="22" t="str">
        <f aca="false">IF(OR(F5704="beau fils",F5704="beau frère",F5704="fils",F5704="frère",F5704="gendre",F5704="neveu",F5704="beau père",F5704="grand père",F5704="père",F5704="oncle",F5704="petit fils"),"M",IF(OR(F5704="belle fille",F5704="belle mère",F5704="belle soeur",F5704="épouse",F5704="femme",F5704="fille",F5704="mère",F5704="nièce",F5704="grand mère",F5704="tante",F5704="petite fille"),"F",""))</f>
        <v/>
      </c>
      <c r="H5704" s="21"/>
      <c r="I5704" s="23" t="n">
        <f aca="false">I5674+30</f>
        <v>5703</v>
      </c>
      <c r="J5704" s="24"/>
      <c r="K5704" s="25"/>
      <c r="L5704" s="25"/>
      <c r="M5704" s="28" t="str">
        <f aca="false">commune</f>
        <v>Nom Commune</v>
      </c>
    </row>
    <row r="5705" customFormat="false" ht="15.25" hidden="false" customHeight="false" outlineLevel="0" collapsed="false">
      <c r="A5705" s="16"/>
      <c r="B5705" s="17"/>
      <c r="C5705" s="18"/>
      <c r="D5705" s="19"/>
      <c r="E5705" s="20" t="n">
        <v>22</v>
      </c>
      <c r="F5705" s="21"/>
      <c r="G5705" s="22" t="str">
        <f aca="false">IF(OR(F5705="beau fils",F5705="beau frère",F5705="fils",F5705="frère",F5705="gendre",F5705="neveu",F5705="beau père",F5705="grand père",F5705="père",F5705="oncle",F5705="petit fils"),"M",IF(OR(F5705="belle fille",F5705="belle mère",F5705="belle soeur",F5705="épouse",F5705="femme",F5705="fille",F5705="mère",F5705="nièce",F5705="grand mère",F5705="tante",F5705="petite fille"),"F",""))</f>
        <v/>
      </c>
      <c r="H5705" s="21"/>
      <c r="I5705" s="23" t="n">
        <f aca="false">I5704+1</f>
        <v>5704</v>
      </c>
      <c r="J5705" s="24"/>
      <c r="K5705" s="25"/>
      <c r="L5705" s="25"/>
      <c r="M5705" s="28" t="str">
        <f aca="false">commune</f>
        <v>Nom Commune</v>
      </c>
    </row>
    <row r="5706" customFormat="false" ht="15.25" hidden="false" customHeight="false" outlineLevel="0" collapsed="false">
      <c r="A5706" s="16"/>
      <c r="B5706" s="17"/>
      <c r="C5706" s="18"/>
      <c r="D5706" s="19"/>
      <c r="E5706" s="20" t="n">
        <v>22</v>
      </c>
      <c r="F5706" s="21"/>
      <c r="G5706" s="22" t="str">
        <f aca="false">IF(OR(F5706="beau fils",F5706="beau frère",F5706="fils",F5706="frère",F5706="gendre",F5706="neveu",F5706="beau père",F5706="grand père",F5706="père",F5706="oncle",F5706="petit fils"),"M",IF(OR(F5706="belle fille",F5706="belle mère",F5706="belle soeur",F5706="épouse",F5706="femme",F5706="fille",F5706="mère",F5706="nièce",F5706="grand mère",F5706="tante",F5706="petite fille"),"F",""))</f>
        <v/>
      </c>
      <c r="H5706" s="21"/>
      <c r="I5706" s="23" t="n">
        <f aca="false">I5676+30</f>
        <v>5705</v>
      </c>
      <c r="J5706" s="24"/>
      <c r="K5706" s="25"/>
      <c r="L5706" s="25"/>
      <c r="M5706" s="28" t="str">
        <f aca="false">commune</f>
        <v>Nom Commune</v>
      </c>
    </row>
    <row r="5707" customFormat="false" ht="15.25" hidden="false" customHeight="false" outlineLevel="0" collapsed="false">
      <c r="A5707" s="16"/>
      <c r="B5707" s="17"/>
      <c r="C5707" s="18"/>
      <c r="D5707" s="19"/>
      <c r="E5707" s="20" t="n">
        <v>22</v>
      </c>
      <c r="F5707" s="21"/>
      <c r="G5707" s="22" t="str">
        <f aca="false">IF(OR(F5707="beau fils",F5707="beau frère",F5707="fils",F5707="frère",F5707="gendre",F5707="neveu",F5707="beau père",F5707="grand père",F5707="père",F5707="oncle",F5707="petit fils"),"M",IF(OR(F5707="belle fille",F5707="belle mère",F5707="belle soeur",F5707="épouse",F5707="femme",F5707="fille",F5707="mère",F5707="nièce",F5707="grand mère",F5707="tante",F5707="petite fille"),"F",""))</f>
        <v/>
      </c>
      <c r="H5707" s="21"/>
      <c r="I5707" s="23" t="n">
        <f aca="false">I5706+1</f>
        <v>5706</v>
      </c>
      <c r="J5707" s="24"/>
      <c r="K5707" s="25"/>
      <c r="L5707" s="25"/>
      <c r="M5707" s="28" t="str">
        <f aca="false">commune</f>
        <v>Nom Commune</v>
      </c>
    </row>
    <row r="5708" customFormat="false" ht="15.25" hidden="false" customHeight="false" outlineLevel="0" collapsed="false">
      <c r="A5708" s="16"/>
      <c r="B5708" s="17"/>
      <c r="C5708" s="18"/>
      <c r="D5708" s="19"/>
      <c r="E5708" s="20" t="n">
        <v>22</v>
      </c>
      <c r="F5708" s="21"/>
      <c r="G5708" s="22" t="str">
        <f aca="false">IF(OR(F5708="beau fils",F5708="beau frère",F5708="fils",F5708="frère",F5708="gendre",F5708="neveu",F5708="beau père",F5708="grand père",F5708="père",F5708="oncle",F5708="petit fils"),"M",IF(OR(F5708="belle fille",F5708="belle mère",F5708="belle soeur",F5708="épouse",F5708="femme",F5708="fille",F5708="mère",F5708="nièce",F5708="grand mère",F5708="tante",F5708="petite fille"),"F",""))</f>
        <v/>
      </c>
      <c r="H5708" s="21"/>
      <c r="I5708" s="23" t="n">
        <f aca="false">I5678+30</f>
        <v>5707</v>
      </c>
      <c r="J5708" s="24"/>
      <c r="K5708" s="25"/>
      <c r="L5708" s="25"/>
      <c r="M5708" s="28" t="str">
        <f aca="false">commune</f>
        <v>Nom Commune</v>
      </c>
    </row>
    <row r="5709" customFormat="false" ht="15.25" hidden="false" customHeight="false" outlineLevel="0" collapsed="false">
      <c r="A5709" s="16"/>
      <c r="B5709" s="17"/>
      <c r="C5709" s="18"/>
      <c r="D5709" s="19"/>
      <c r="E5709" s="20" t="n">
        <v>22</v>
      </c>
      <c r="F5709" s="21"/>
      <c r="G5709" s="22" t="str">
        <f aca="false">IF(OR(F5709="beau fils",F5709="beau frère",F5709="fils",F5709="frère",F5709="gendre",F5709="neveu",F5709="beau père",F5709="grand père",F5709="père",F5709="oncle",F5709="petit fils"),"M",IF(OR(F5709="belle fille",F5709="belle mère",F5709="belle soeur",F5709="épouse",F5709="femme",F5709="fille",F5709="mère",F5709="nièce",F5709="grand mère",F5709="tante",F5709="petite fille"),"F",""))</f>
        <v/>
      </c>
      <c r="H5709" s="21"/>
      <c r="I5709" s="23" t="n">
        <f aca="false">I5708+1</f>
        <v>5708</v>
      </c>
      <c r="J5709" s="24"/>
      <c r="K5709" s="25"/>
      <c r="L5709" s="25"/>
      <c r="M5709" s="28" t="str">
        <f aca="false">commune</f>
        <v>Nom Commune</v>
      </c>
    </row>
    <row r="5710" customFormat="false" ht="15.25" hidden="false" customHeight="false" outlineLevel="0" collapsed="false">
      <c r="A5710" s="16"/>
      <c r="B5710" s="17"/>
      <c r="C5710" s="18"/>
      <c r="D5710" s="19"/>
      <c r="E5710" s="20" t="n">
        <v>22</v>
      </c>
      <c r="F5710" s="21"/>
      <c r="G5710" s="22" t="str">
        <f aca="false">IF(OR(F5710="beau fils",F5710="beau frère",F5710="fils",F5710="frère",F5710="gendre",F5710="neveu",F5710="beau père",F5710="grand père",F5710="père",F5710="oncle",F5710="petit fils"),"M",IF(OR(F5710="belle fille",F5710="belle mère",F5710="belle soeur",F5710="épouse",F5710="femme",F5710="fille",F5710="mère",F5710="nièce",F5710="grand mère",F5710="tante",F5710="petite fille"),"F",""))</f>
        <v/>
      </c>
      <c r="H5710" s="21"/>
      <c r="I5710" s="23" t="n">
        <f aca="false">I5680+30</f>
        <v>5709</v>
      </c>
      <c r="J5710" s="24"/>
      <c r="K5710" s="25"/>
      <c r="L5710" s="25"/>
      <c r="M5710" s="28" t="str">
        <f aca="false">commune</f>
        <v>Nom Commune</v>
      </c>
    </row>
    <row r="5711" customFormat="false" ht="15.25" hidden="false" customHeight="false" outlineLevel="0" collapsed="false">
      <c r="A5711" s="16"/>
      <c r="B5711" s="17"/>
      <c r="C5711" s="18"/>
      <c r="D5711" s="19"/>
      <c r="E5711" s="20" t="n">
        <v>22</v>
      </c>
      <c r="F5711" s="21"/>
      <c r="G5711" s="22" t="str">
        <f aca="false">IF(OR(F5711="beau fils",F5711="beau frère",F5711="fils",F5711="frère",F5711="gendre",F5711="neveu",F5711="beau père",F5711="grand père",F5711="père",F5711="oncle",F5711="petit fils"),"M",IF(OR(F5711="belle fille",F5711="belle mère",F5711="belle soeur",F5711="épouse",F5711="femme",F5711="fille",F5711="mère",F5711="nièce",F5711="grand mère",F5711="tante",F5711="petite fille"),"F",""))</f>
        <v/>
      </c>
      <c r="H5711" s="21"/>
      <c r="I5711" s="23" t="n">
        <f aca="false">I5710+1</f>
        <v>5710</v>
      </c>
      <c r="J5711" s="24"/>
      <c r="K5711" s="25"/>
      <c r="L5711" s="25"/>
      <c r="M5711" s="28" t="str">
        <f aca="false">commune</f>
        <v>Nom Commune</v>
      </c>
    </row>
    <row r="5712" customFormat="false" ht="15.25" hidden="false" customHeight="false" outlineLevel="0" collapsed="false">
      <c r="A5712" s="16"/>
      <c r="B5712" s="17"/>
      <c r="C5712" s="18"/>
      <c r="D5712" s="19"/>
      <c r="E5712" s="20" t="n">
        <v>22</v>
      </c>
      <c r="F5712" s="21"/>
      <c r="G5712" s="22" t="str">
        <f aca="false">IF(OR(F5712="beau fils",F5712="beau frère",F5712="fils",F5712="frère",F5712="gendre",F5712="neveu",F5712="beau père",F5712="grand père",F5712="père",F5712="oncle",F5712="petit fils"),"M",IF(OR(F5712="belle fille",F5712="belle mère",F5712="belle soeur",F5712="épouse",F5712="femme",F5712="fille",F5712="mère",F5712="nièce",F5712="grand mère",F5712="tante",F5712="petite fille"),"F",""))</f>
        <v/>
      </c>
      <c r="H5712" s="21"/>
      <c r="I5712" s="23" t="n">
        <f aca="false">I5682+30</f>
        <v>5711</v>
      </c>
      <c r="J5712" s="24"/>
      <c r="K5712" s="25"/>
      <c r="L5712" s="25"/>
      <c r="M5712" s="28" t="str">
        <f aca="false">commune</f>
        <v>Nom Commune</v>
      </c>
    </row>
    <row r="5713" customFormat="false" ht="15.25" hidden="false" customHeight="false" outlineLevel="0" collapsed="false">
      <c r="A5713" s="16"/>
      <c r="B5713" s="17"/>
      <c r="C5713" s="18"/>
      <c r="D5713" s="19"/>
      <c r="E5713" s="20" t="n">
        <v>22</v>
      </c>
      <c r="F5713" s="21"/>
      <c r="G5713" s="22" t="str">
        <f aca="false">IF(OR(F5713="beau fils",F5713="beau frère",F5713="fils",F5713="frère",F5713="gendre",F5713="neveu",F5713="beau père",F5713="grand père",F5713="père",F5713="oncle",F5713="petit fils"),"M",IF(OR(F5713="belle fille",F5713="belle mère",F5713="belle soeur",F5713="épouse",F5713="femme",F5713="fille",F5713="mère",F5713="nièce",F5713="grand mère",F5713="tante",F5713="petite fille"),"F",""))</f>
        <v/>
      </c>
      <c r="H5713" s="21"/>
      <c r="I5713" s="23" t="n">
        <f aca="false">I5712+1</f>
        <v>5712</v>
      </c>
      <c r="J5713" s="24"/>
      <c r="K5713" s="25"/>
      <c r="L5713" s="25"/>
      <c r="M5713" s="28" t="str">
        <f aca="false">commune</f>
        <v>Nom Commune</v>
      </c>
    </row>
    <row r="5714" customFormat="false" ht="15.25" hidden="false" customHeight="false" outlineLevel="0" collapsed="false">
      <c r="A5714" s="16"/>
      <c r="B5714" s="17"/>
      <c r="C5714" s="18"/>
      <c r="D5714" s="19"/>
      <c r="E5714" s="20" t="n">
        <v>22</v>
      </c>
      <c r="F5714" s="21"/>
      <c r="G5714" s="22" t="str">
        <f aca="false">IF(OR(F5714="beau fils",F5714="beau frère",F5714="fils",F5714="frère",F5714="gendre",F5714="neveu",F5714="beau père",F5714="grand père",F5714="père",F5714="oncle",F5714="petit fils"),"M",IF(OR(F5714="belle fille",F5714="belle mère",F5714="belle soeur",F5714="épouse",F5714="femme",F5714="fille",F5714="mère",F5714="nièce",F5714="grand mère",F5714="tante",F5714="petite fille"),"F",""))</f>
        <v/>
      </c>
      <c r="H5714" s="21"/>
      <c r="I5714" s="23" t="n">
        <f aca="false">I5684+30</f>
        <v>5713</v>
      </c>
      <c r="J5714" s="24"/>
      <c r="K5714" s="25"/>
      <c r="L5714" s="25"/>
      <c r="M5714" s="28" t="str">
        <f aca="false">commune</f>
        <v>Nom Commune</v>
      </c>
    </row>
    <row r="5715" customFormat="false" ht="15.25" hidden="false" customHeight="false" outlineLevel="0" collapsed="false">
      <c r="A5715" s="16"/>
      <c r="B5715" s="17"/>
      <c r="C5715" s="18"/>
      <c r="D5715" s="19"/>
      <c r="E5715" s="20" t="n">
        <v>22</v>
      </c>
      <c r="F5715" s="21"/>
      <c r="G5715" s="22" t="str">
        <f aca="false">IF(OR(F5715="beau fils",F5715="beau frère",F5715="fils",F5715="frère",F5715="gendre",F5715="neveu",F5715="beau père",F5715="grand père",F5715="père",F5715="oncle",F5715="petit fils"),"M",IF(OR(F5715="belle fille",F5715="belle mère",F5715="belle soeur",F5715="épouse",F5715="femme",F5715="fille",F5715="mère",F5715="nièce",F5715="grand mère",F5715="tante",F5715="petite fille"),"F",""))</f>
        <v/>
      </c>
      <c r="H5715" s="21"/>
      <c r="I5715" s="23" t="n">
        <f aca="false">I5714+1</f>
        <v>5714</v>
      </c>
      <c r="J5715" s="24"/>
      <c r="K5715" s="25"/>
      <c r="L5715" s="25"/>
      <c r="M5715" s="28" t="str">
        <f aca="false">commune</f>
        <v>Nom Commune</v>
      </c>
    </row>
    <row r="5716" customFormat="false" ht="15.25" hidden="false" customHeight="false" outlineLevel="0" collapsed="false">
      <c r="A5716" s="16"/>
      <c r="B5716" s="17"/>
      <c r="C5716" s="18"/>
      <c r="D5716" s="19"/>
      <c r="E5716" s="20" t="n">
        <v>22</v>
      </c>
      <c r="F5716" s="21"/>
      <c r="G5716" s="22" t="str">
        <f aca="false">IF(OR(F5716="beau fils",F5716="beau frère",F5716="fils",F5716="frère",F5716="gendre",F5716="neveu",F5716="beau père",F5716="grand père",F5716="père",F5716="oncle",F5716="petit fils"),"M",IF(OR(F5716="belle fille",F5716="belle mère",F5716="belle soeur",F5716="épouse",F5716="femme",F5716="fille",F5716="mère",F5716="nièce",F5716="grand mère",F5716="tante",F5716="petite fille"),"F",""))</f>
        <v/>
      </c>
      <c r="H5716" s="21"/>
      <c r="I5716" s="23" t="n">
        <f aca="false">I5686+30</f>
        <v>5715</v>
      </c>
      <c r="J5716" s="24"/>
      <c r="K5716" s="25"/>
      <c r="L5716" s="25"/>
      <c r="M5716" s="28" t="str">
        <f aca="false">commune</f>
        <v>Nom Commune</v>
      </c>
    </row>
    <row r="5717" customFormat="false" ht="15.25" hidden="false" customHeight="false" outlineLevel="0" collapsed="false">
      <c r="A5717" s="16"/>
      <c r="B5717" s="17"/>
      <c r="C5717" s="18"/>
      <c r="D5717" s="19"/>
      <c r="E5717" s="20" t="n">
        <v>22</v>
      </c>
      <c r="F5717" s="21"/>
      <c r="G5717" s="22" t="str">
        <f aca="false">IF(OR(F5717="beau fils",F5717="beau frère",F5717="fils",F5717="frère",F5717="gendre",F5717="neveu",F5717="beau père",F5717="grand père",F5717="père",F5717="oncle",F5717="petit fils"),"M",IF(OR(F5717="belle fille",F5717="belle mère",F5717="belle soeur",F5717="épouse",F5717="femme",F5717="fille",F5717="mère",F5717="nièce",F5717="grand mère",F5717="tante",F5717="petite fille"),"F",""))</f>
        <v/>
      </c>
      <c r="H5717" s="21"/>
      <c r="I5717" s="23" t="n">
        <f aca="false">I5716+1</f>
        <v>5716</v>
      </c>
      <c r="J5717" s="24"/>
      <c r="K5717" s="25"/>
      <c r="L5717" s="25"/>
      <c r="M5717" s="28" t="str">
        <f aca="false">commune</f>
        <v>Nom Commune</v>
      </c>
    </row>
    <row r="5718" customFormat="false" ht="15.25" hidden="false" customHeight="false" outlineLevel="0" collapsed="false">
      <c r="A5718" s="16"/>
      <c r="B5718" s="17"/>
      <c r="C5718" s="18"/>
      <c r="D5718" s="19"/>
      <c r="E5718" s="20" t="n">
        <v>22</v>
      </c>
      <c r="F5718" s="21"/>
      <c r="G5718" s="22" t="str">
        <f aca="false">IF(OR(F5718="beau fils",F5718="beau frère",F5718="fils",F5718="frère",F5718="gendre",F5718="neveu",F5718="beau père",F5718="grand père",F5718="père",F5718="oncle",F5718="petit fils"),"M",IF(OR(F5718="belle fille",F5718="belle mère",F5718="belle soeur",F5718="épouse",F5718="femme",F5718="fille",F5718="mère",F5718="nièce",F5718="grand mère",F5718="tante",F5718="petite fille"),"F",""))</f>
        <v/>
      </c>
      <c r="H5718" s="21"/>
      <c r="I5718" s="23" t="n">
        <f aca="false">I5688+30</f>
        <v>5717</v>
      </c>
      <c r="J5718" s="24"/>
      <c r="K5718" s="25"/>
      <c r="L5718" s="25"/>
      <c r="M5718" s="28" t="str">
        <f aca="false">commune</f>
        <v>Nom Commune</v>
      </c>
    </row>
    <row r="5719" customFormat="false" ht="15.25" hidden="false" customHeight="false" outlineLevel="0" collapsed="false">
      <c r="A5719" s="16"/>
      <c r="B5719" s="17"/>
      <c r="C5719" s="18"/>
      <c r="D5719" s="19"/>
      <c r="E5719" s="20" t="n">
        <v>22</v>
      </c>
      <c r="F5719" s="21"/>
      <c r="G5719" s="22" t="str">
        <f aca="false">IF(OR(F5719="beau fils",F5719="beau frère",F5719="fils",F5719="frère",F5719="gendre",F5719="neveu",F5719="beau père",F5719="grand père",F5719="père",F5719="oncle",F5719="petit fils"),"M",IF(OR(F5719="belle fille",F5719="belle mère",F5719="belle soeur",F5719="épouse",F5719="femme",F5719="fille",F5719="mère",F5719="nièce",F5719="grand mère",F5719="tante",F5719="petite fille"),"F",""))</f>
        <v/>
      </c>
      <c r="H5719" s="21"/>
      <c r="I5719" s="23" t="n">
        <f aca="false">I5718+1</f>
        <v>5718</v>
      </c>
      <c r="J5719" s="24"/>
      <c r="K5719" s="25"/>
      <c r="L5719" s="25"/>
      <c r="M5719" s="28" t="str">
        <f aca="false">commune</f>
        <v>Nom Commune</v>
      </c>
    </row>
    <row r="5720" customFormat="false" ht="15.25" hidden="false" customHeight="false" outlineLevel="0" collapsed="false">
      <c r="A5720" s="16"/>
      <c r="B5720" s="17"/>
      <c r="C5720" s="18"/>
      <c r="D5720" s="19"/>
      <c r="E5720" s="20" t="n">
        <v>22</v>
      </c>
      <c r="F5720" s="21"/>
      <c r="G5720" s="22" t="str">
        <f aca="false">IF(OR(F5720="beau fils",F5720="beau frère",F5720="fils",F5720="frère",F5720="gendre",F5720="neveu",F5720="beau père",F5720="grand père",F5720="père",F5720="oncle",F5720="petit fils"),"M",IF(OR(F5720="belle fille",F5720="belle mère",F5720="belle soeur",F5720="épouse",F5720="femme",F5720="fille",F5720="mère",F5720="nièce",F5720="grand mère",F5720="tante",F5720="petite fille"),"F",""))</f>
        <v/>
      </c>
      <c r="H5720" s="21"/>
      <c r="I5720" s="23" t="n">
        <f aca="false">I5690+30</f>
        <v>5719</v>
      </c>
      <c r="J5720" s="24"/>
      <c r="K5720" s="25"/>
      <c r="L5720" s="25"/>
      <c r="M5720" s="28" t="str">
        <f aca="false">commune</f>
        <v>Nom Commune</v>
      </c>
    </row>
    <row r="5721" customFormat="false" ht="15.25" hidden="false" customHeight="false" outlineLevel="0" collapsed="false">
      <c r="A5721" s="16"/>
      <c r="B5721" s="17"/>
      <c r="C5721" s="18"/>
      <c r="D5721" s="19"/>
      <c r="E5721" s="20" t="n">
        <v>22</v>
      </c>
      <c r="F5721" s="21"/>
      <c r="G5721" s="22" t="str">
        <f aca="false">IF(OR(F5721="beau fils",F5721="beau frère",F5721="fils",F5721="frère",F5721="gendre",F5721="neveu",F5721="beau père",F5721="grand père",F5721="père",F5721="oncle",F5721="petit fils"),"M",IF(OR(F5721="belle fille",F5721="belle mère",F5721="belle soeur",F5721="épouse",F5721="femme",F5721="fille",F5721="mère",F5721="nièce",F5721="grand mère",F5721="tante",F5721="petite fille"),"F",""))</f>
        <v/>
      </c>
      <c r="H5721" s="21"/>
      <c r="I5721" s="23" t="n">
        <f aca="false">I5720+1</f>
        <v>5720</v>
      </c>
      <c r="J5721" s="24"/>
      <c r="K5721" s="25"/>
      <c r="L5721" s="25"/>
      <c r="M5721" s="28" t="str">
        <f aca="false">commune</f>
        <v>Nom Commune</v>
      </c>
    </row>
    <row r="5722" customFormat="false" ht="15.25" hidden="false" customHeight="false" outlineLevel="0" collapsed="false">
      <c r="A5722" s="16"/>
      <c r="B5722" s="17"/>
      <c r="C5722" s="18"/>
      <c r="D5722" s="19"/>
      <c r="E5722" s="20" t="n">
        <v>22</v>
      </c>
      <c r="F5722" s="21"/>
      <c r="G5722" s="22" t="str">
        <f aca="false">IF(OR(F5722="beau fils",F5722="beau frère",F5722="fils",F5722="frère",F5722="gendre",F5722="neveu",F5722="beau père",F5722="grand père",F5722="père",F5722="oncle",F5722="petit fils"),"M",IF(OR(F5722="belle fille",F5722="belle mère",F5722="belle soeur",F5722="épouse",F5722="femme",F5722="fille",F5722="mère",F5722="nièce",F5722="grand mère",F5722="tante",F5722="petite fille"),"F",""))</f>
        <v/>
      </c>
      <c r="H5722" s="21"/>
      <c r="I5722" s="23" t="n">
        <f aca="false">I5692+30</f>
        <v>5721</v>
      </c>
      <c r="J5722" s="24"/>
      <c r="K5722" s="25"/>
      <c r="L5722" s="25"/>
      <c r="M5722" s="28" t="str">
        <f aca="false">commune</f>
        <v>Nom Commune</v>
      </c>
    </row>
    <row r="5723" customFormat="false" ht="15.25" hidden="false" customHeight="false" outlineLevel="0" collapsed="false">
      <c r="A5723" s="16"/>
      <c r="B5723" s="17"/>
      <c r="C5723" s="18"/>
      <c r="D5723" s="19"/>
      <c r="E5723" s="20" t="n">
        <v>22</v>
      </c>
      <c r="F5723" s="21"/>
      <c r="G5723" s="22" t="str">
        <f aca="false">IF(OR(F5723="beau fils",F5723="beau frère",F5723="fils",F5723="frère",F5723="gendre",F5723="neveu",F5723="beau père",F5723="grand père",F5723="père",F5723="oncle",F5723="petit fils"),"M",IF(OR(F5723="belle fille",F5723="belle mère",F5723="belle soeur",F5723="épouse",F5723="femme",F5723="fille",F5723="mère",F5723="nièce",F5723="grand mère",F5723="tante",F5723="petite fille"),"F",""))</f>
        <v/>
      </c>
      <c r="H5723" s="21"/>
      <c r="I5723" s="23" t="n">
        <f aca="false">I5722+1</f>
        <v>5722</v>
      </c>
      <c r="J5723" s="24"/>
      <c r="K5723" s="25"/>
      <c r="L5723" s="25"/>
      <c r="M5723" s="28" t="str">
        <f aca="false">commune</f>
        <v>Nom Commune</v>
      </c>
    </row>
    <row r="5724" customFormat="false" ht="15.25" hidden="false" customHeight="false" outlineLevel="0" collapsed="false">
      <c r="A5724" s="16"/>
      <c r="B5724" s="17"/>
      <c r="C5724" s="18"/>
      <c r="D5724" s="19"/>
      <c r="E5724" s="20" t="n">
        <v>22</v>
      </c>
      <c r="F5724" s="21"/>
      <c r="G5724" s="22" t="str">
        <f aca="false">IF(OR(F5724="beau fils",F5724="beau frère",F5724="fils",F5724="frère",F5724="gendre",F5724="neveu",F5724="beau père",F5724="grand père",F5724="père",F5724="oncle",F5724="petit fils"),"M",IF(OR(F5724="belle fille",F5724="belle mère",F5724="belle soeur",F5724="épouse",F5724="femme",F5724="fille",F5724="mère",F5724="nièce",F5724="grand mère",F5724="tante",F5724="petite fille"),"F",""))</f>
        <v/>
      </c>
      <c r="H5724" s="21"/>
      <c r="I5724" s="23" t="n">
        <f aca="false">I5694+30</f>
        <v>5723</v>
      </c>
      <c r="J5724" s="24"/>
      <c r="K5724" s="25"/>
      <c r="L5724" s="25"/>
      <c r="M5724" s="28" t="str">
        <f aca="false">commune</f>
        <v>Nom Commune</v>
      </c>
    </row>
    <row r="5725" customFormat="false" ht="15.25" hidden="false" customHeight="false" outlineLevel="0" collapsed="false">
      <c r="A5725" s="16"/>
      <c r="B5725" s="17"/>
      <c r="C5725" s="18"/>
      <c r="D5725" s="19"/>
      <c r="E5725" s="20" t="n">
        <v>22</v>
      </c>
      <c r="F5725" s="21"/>
      <c r="G5725" s="22" t="str">
        <f aca="false">IF(OR(F5725="beau fils",F5725="beau frère",F5725="fils",F5725="frère",F5725="gendre",F5725="neveu",F5725="beau père",F5725="grand père",F5725="père",F5725="oncle",F5725="petit fils"),"M",IF(OR(F5725="belle fille",F5725="belle mère",F5725="belle soeur",F5725="épouse",F5725="femme",F5725="fille",F5725="mère",F5725="nièce",F5725="grand mère",F5725="tante",F5725="petite fille"),"F",""))</f>
        <v/>
      </c>
      <c r="H5725" s="21"/>
      <c r="I5725" s="23" t="n">
        <f aca="false">I5724+1</f>
        <v>5724</v>
      </c>
      <c r="J5725" s="24"/>
      <c r="K5725" s="25"/>
      <c r="L5725" s="25"/>
      <c r="M5725" s="28" t="str">
        <f aca="false">commune</f>
        <v>Nom Commune</v>
      </c>
    </row>
    <row r="5726" customFormat="false" ht="15.25" hidden="false" customHeight="false" outlineLevel="0" collapsed="false">
      <c r="A5726" s="16"/>
      <c r="B5726" s="17"/>
      <c r="C5726" s="18"/>
      <c r="D5726" s="19"/>
      <c r="E5726" s="20" t="n">
        <v>22</v>
      </c>
      <c r="F5726" s="21"/>
      <c r="G5726" s="22" t="str">
        <f aca="false">IF(OR(F5726="beau fils",F5726="beau frère",F5726="fils",F5726="frère",F5726="gendre",F5726="neveu",F5726="beau père",F5726="grand père",F5726="père",F5726="oncle",F5726="petit fils"),"M",IF(OR(F5726="belle fille",F5726="belle mère",F5726="belle soeur",F5726="épouse",F5726="femme",F5726="fille",F5726="mère",F5726="nièce",F5726="grand mère",F5726="tante",F5726="petite fille"),"F",""))</f>
        <v/>
      </c>
      <c r="H5726" s="21"/>
      <c r="I5726" s="23" t="n">
        <f aca="false">I5696+30</f>
        <v>5725</v>
      </c>
      <c r="J5726" s="24"/>
      <c r="K5726" s="25"/>
      <c r="L5726" s="25"/>
      <c r="M5726" s="28" t="str">
        <f aca="false">commune</f>
        <v>Nom Commune</v>
      </c>
    </row>
    <row r="5727" customFormat="false" ht="15.25" hidden="false" customHeight="false" outlineLevel="0" collapsed="false">
      <c r="A5727" s="16"/>
      <c r="B5727" s="17"/>
      <c r="C5727" s="18"/>
      <c r="D5727" s="19"/>
      <c r="E5727" s="20" t="n">
        <v>22</v>
      </c>
      <c r="F5727" s="21"/>
      <c r="G5727" s="22" t="str">
        <f aca="false">IF(OR(F5727="beau fils",F5727="beau frère",F5727="fils",F5727="frère",F5727="gendre",F5727="neveu",F5727="beau père",F5727="grand père",F5727="père",F5727="oncle",F5727="petit fils"),"M",IF(OR(F5727="belle fille",F5727="belle mère",F5727="belle soeur",F5727="épouse",F5727="femme",F5727="fille",F5727="mère",F5727="nièce",F5727="grand mère",F5727="tante",F5727="petite fille"),"F",""))</f>
        <v/>
      </c>
      <c r="H5727" s="21"/>
      <c r="I5727" s="23" t="n">
        <f aca="false">I5726+1</f>
        <v>5726</v>
      </c>
      <c r="J5727" s="24"/>
      <c r="K5727" s="25"/>
      <c r="L5727" s="25"/>
      <c r="M5727" s="28" t="str">
        <f aca="false">commune</f>
        <v>Nom Commune</v>
      </c>
    </row>
    <row r="5728" customFormat="false" ht="15.25" hidden="false" customHeight="false" outlineLevel="0" collapsed="false">
      <c r="A5728" s="16"/>
      <c r="B5728" s="17"/>
      <c r="C5728" s="18"/>
      <c r="D5728" s="19"/>
      <c r="E5728" s="20" t="n">
        <v>22</v>
      </c>
      <c r="F5728" s="21"/>
      <c r="G5728" s="22" t="str">
        <f aca="false">IF(OR(F5728="beau fils",F5728="beau frère",F5728="fils",F5728="frère",F5728="gendre",F5728="neveu",F5728="beau père",F5728="grand père",F5728="père",F5728="oncle",F5728="petit fils"),"M",IF(OR(F5728="belle fille",F5728="belle mère",F5728="belle soeur",F5728="épouse",F5728="femme",F5728="fille",F5728="mère",F5728="nièce",F5728="grand mère",F5728="tante",F5728="petite fille"),"F",""))</f>
        <v/>
      </c>
      <c r="H5728" s="21"/>
      <c r="I5728" s="23" t="n">
        <f aca="false">I5698+30</f>
        <v>5727</v>
      </c>
      <c r="J5728" s="24"/>
      <c r="K5728" s="25"/>
      <c r="L5728" s="25"/>
      <c r="M5728" s="28" t="str">
        <f aca="false">commune</f>
        <v>Nom Commune</v>
      </c>
    </row>
    <row r="5729" customFormat="false" ht="15.25" hidden="false" customHeight="false" outlineLevel="0" collapsed="false">
      <c r="A5729" s="16"/>
      <c r="B5729" s="17"/>
      <c r="C5729" s="18"/>
      <c r="D5729" s="19"/>
      <c r="E5729" s="20" t="n">
        <v>22</v>
      </c>
      <c r="F5729" s="21"/>
      <c r="G5729" s="22" t="str">
        <f aca="false">IF(OR(F5729="beau fils",F5729="beau frère",F5729="fils",F5729="frère",F5729="gendre",F5729="neveu",F5729="beau père",F5729="grand père",F5729="père",F5729="oncle",F5729="petit fils"),"M",IF(OR(F5729="belle fille",F5729="belle mère",F5729="belle soeur",F5729="épouse",F5729="femme",F5729="fille",F5729="mère",F5729="nièce",F5729="grand mère",F5729="tante",F5729="petite fille"),"F",""))</f>
        <v/>
      </c>
      <c r="H5729" s="21"/>
      <c r="I5729" s="23" t="n">
        <f aca="false">I5728+1</f>
        <v>5728</v>
      </c>
      <c r="J5729" s="24"/>
      <c r="K5729" s="25"/>
      <c r="L5729" s="25"/>
      <c r="M5729" s="28" t="str">
        <f aca="false">commune</f>
        <v>Nom Commune</v>
      </c>
    </row>
    <row r="5730" customFormat="false" ht="15.25" hidden="false" customHeight="false" outlineLevel="0" collapsed="false">
      <c r="A5730" s="16"/>
      <c r="B5730" s="17"/>
      <c r="C5730" s="18"/>
      <c r="D5730" s="19"/>
      <c r="E5730" s="20" t="n">
        <v>22</v>
      </c>
      <c r="F5730" s="21"/>
      <c r="G5730" s="22" t="str">
        <f aca="false">IF(OR(F5730="beau fils",F5730="beau frère",F5730="fils",F5730="frère",F5730="gendre",F5730="neveu",F5730="beau père",F5730="grand père",F5730="père",F5730="oncle",F5730="petit fils"),"M",IF(OR(F5730="belle fille",F5730="belle mère",F5730="belle soeur",F5730="épouse",F5730="femme",F5730="fille",F5730="mère",F5730="nièce",F5730="grand mère",F5730="tante",F5730="petite fille"),"F",""))</f>
        <v/>
      </c>
      <c r="H5730" s="21"/>
      <c r="I5730" s="23" t="n">
        <f aca="false">I5700+30</f>
        <v>5729</v>
      </c>
      <c r="J5730" s="24"/>
      <c r="K5730" s="25"/>
      <c r="L5730" s="25"/>
      <c r="M5730" s="28" t="str">
        <f aca="false">commune</f>
        <v>Nom Commune</v>
      </c>
    </row>
    <row r="5731" customFormat="false" ht="15.65" hidden="false" customHeight="false" outlineLevel="0" collapsed="false">
      <c r="A5731" s="34"/>
      <c r="B5731" s="35"/>
      <c r="C5731" s="36"/>
      <c r="D5731" s="37"/>
      <c r="E5731" s="38" t="n">
        <v>22</v>
      </c>
      <c r="F5731" s="39"/>
      <c r="G5731" s="40" t="str">
        <f aca="false">IF(OR(F5731="beau fils",F5731="beau frère",F5731="fils",F5731="frère",F5731="gendre",F5731="neveu",F5731="beau père",F5731="grand père",F5731="père",F5731="oncle",F5731="petit fils"),"M",IF(OR(F5731="belle fille",F5731="belle mère",F5731="belle soeur",F5731="épouse",F5731="femme",F5731="fille",F5731="mère",F5731="nièce",F5731="grand mère",F5731="tante",F5731="petite fille"),"F",""))</f>
        <v/>
      </c>
      <c r="H5731" s="39"/>
      <c r="I5731" s="41" t="n">
        <f aca="false">I5730+1</f>
        <v>5730</v>
      </c>
      <c r="J5731" s="42"/>
      <c r="K5731" s="43"/>
      <c r="L5731" s="43"/>
      <c r="M5731" s="44" t="str">
        <f aca="false">commune</f>
        <v>Nom Commune</v>
      </c>
    </row>
    <row r="5732" customFormat="false" ht="15.25" hidden="false" customHeight="false" outlineLevel="0" collapsed="false">
      <c r="A5732" s="16"/>
      <c r="B5732" s="17"/>
      <c r="C5732" s="18"/>
      <c r="D5732" s="19"/>
      <c r="E5732" s="20" t="n">
        <v>22</v>
      </c>
      <c r="F5732" s="21"/>
      <c r="G5732" s="22" t="str">
        <f aca="false">IF(OR(F5732="beau fils",F5732="beau frère",F5732="fils",F5732="frère",F5732="gendre",F5732="neveu",F5732="beau père",F5732="grand père",F5732="père",F5732="oncle",F5732="petit fils"),"M",IF(OR(F5732="belle fille",F5732="belle mère",F5732="belle soeur",F5732="épouse",F5732="femme",F5732="fille",F5732="mère",F5732="nièce",F5732="grand mère",F5732="tante",F5732="petite fille"),"F",""))</f>
        <v/>
      </c>
      <c r="H5732" s="21"/>
      <c r="I5732" s="23" t="n">
        <f aca="false">I5702+30</f>
        <v>5731</v>
      </c>
      <c r="J5732" s="24"/>
      <c r="K5732" s="25"/>
      <c r="L5732" s="25"/>
      <c r="M5732" s="28" t="str">
        <f aca="false">commune</f>
        <v>Nom Commune</v>
      </c>
    </row>
    <row r="5733" customFormat="false" ht="15.25" hidden="false" customHeight="false" outlineLevel="0" collapsed="false">
      <c r="A5733" s="16"/>
      <c r="B5733" s="17"/>
      <c r="C5733" s="18"/>
      <c r="D5733" s="19"/>
      <c r="E5733" s="20" t="n">
        <v>22</v>
      </c>
      <c r="F5733" s="21"/>
      <c r="G5733" s="22" t="str">
        <f aca="false">IF(OR(F5733="beau fils",F5733="beau frère",F5733="fils",F5733="frère",F5733="gendre",F5733="neveu",F5733="beau père",F5733="grand père",F5733="père",F5733="oncle",F5733="petit fils"),"M",IF(OR(F5733="belle fille",F5733="belle mère",F5733="belle soeur",F5733="épouse",F5733="femme",F5733="fille",F5733="mère",F5733="nièce",F5733="grand mère",F5733="tante",F5733="petite fille"),"F",""))</f>
        <v/>
      </c>
      <c r="H5733" s="21"/>
      <c r="I5733" s="23" t="n">
        <f aca="false">I5732+1</f>
        <v>5732</v>
      </c>
      <c r="J5733" s="24"/>
      <c r="K5733" s="25"/>
      <c r="L5733" s="25"/>
      <c r="M5733" s="28" t="str">
        <f aca="false">commune</f>
        <v>Nom Commune</v>
      </c>
    </row>
    <row r="5734" customFormat="false" ht="15.25" hidden="false" customHeight="false" outlineLevel="0" collapsed="false">
      <c r="A5734" s="16"/>
      <c r="B5734" s="17"/>
      <c r="C5734" s="18"/>
      <c r="D5734" s="19"/>
      <c r="E5734" s="20" t="n">
        <v>22</v>
      </c>
      <c r="F5734" s="21"/>
      <c r="G5734" s="22" t="str">
        <f aca="false">IF(OR(F5734="beau fils",F5734="beau frère",F5734="fils",F5734="frère",F5734="gendre",F5734="neveu",F5734="beau père",F5734="grand père",F5734="père",F5734="oncle",F5734="petit fils"),"M",IF(OR(F5734="belle fille",F5734="belle mère",F5734="belle soeur",F5734="épouse",F5734="femme",F5734="fille",F5734="mère",F5734="nièce",F5734="grand mère",F5734="tante",F5734="petite fille"),"F",""))</f>
        <v/>
      </c>
      <c r="H5734" s="21"/>
      <c r="I5734" s="23" t="n">
        <f aca="false">I5704+30</f>
        <v>5733</v>
      </c>
      <c r="J5734" s="24"/>
      <c r="K5734" s="25"/>
      <c r="L5734" s="25"/>
      <c r="M5734" s="28" t="str">
        <f aca="false">commune</f>
        <v>Nom Commune</v>
      </c>
    </row>
    <row r="5735" customFormat="false" ht="15.25" hidden="false" customHeight="false" outlineLevel="0" collapsed="false">
      <c r="A5735" s="16"/>
      <c r="B5735" s="17"/>
      <c r="C5735" s="18"/>
      <c r="D5735" s="19"/>
      <c r="E5735" s="20" t="n">
        <v>22</v>
      </c>
      <c r="F5735" s="21"/>
      <c r="G5735" s="22" t="str">
        <f aca="false">IF(OR(F5735="beau fils",F5735="beau frère",F5735="fils",F5735="frère",F5735="gendre",F5735="neveu",F5735="beau père",F5735="grand père",F5735="père",F5735="oncle",F5735="petit fils"),"M",IF(OR(F5735="belle fille",F5735="belle mère",F5735="belle soeur",F5735="épouse",F5735="femme",F5735="fille",F5735="mère",F5735="nièce",F5735="grand mère",F5735="tante",F5735="petite fille"),"F",""))</f>
        <v/>
      </c>
      <c r="H5735" s="21"/>
      <c r="I5735" s="23" t="n">
        <f aca="false">I5734+1</f>
        <v>5734</v>
      </c>
      <c r="J5735" s="24"/>
      <c r="K5735" s="25"/>
      <c r="L5735" s="25"/>
      <c r="M5735" s="28" t="str">
        <f aca="false">commune</f>
        <v>Nom Commune</v>
      </c>
    </row>
    <row r="5736" customFormat="false" ht="15.25" hidden="false" customHeight="false" outlineLevel="0" collapsed="false">
      <c r="A5736" s="16"/>
      <c r="B5736" s="17"/>
      <c r="C5736" s="18"/>
      <c r="D5736" s="19"/>
      <c r="E5736" s="20" t="n">
        <v>22</v>
      </c>
      <c r="F5736" s="21"/>
      <c r="G5736" s="22" t="str">
        <f aca="false">IF(OR(F5736="beau fils",F5736="beau frère",F5736="fils",F5736="frère",F5736="gendre",F5736="neveu",F5736="beau père",F5736="grand père",F5736="père",F5736="oncle",F5736="petit fils"),"M",IF(OR(F5736="belle fille",F5736="belle mère",F5736="belle soeur",F5736="épouse",F5736="femme",F5736="fille",F5736="mère",F5736="nièce",F5736="grand mère",F5736="tante",F5736="petite fille"),"F",""))</f>
        <v/>
      </c>
      <c r="H5736" s="21"/>
      <c r="I5736" s="23" t="n">
        <f aca="false">I5706+30</f>
        <v>5735</v>
      </c>
      <c r="J5736" s="24"/>
      <c r="K5736" s="25"/>
      <c r="L5736" s="25"/>
      <c r="M5736" s="28" t="str">
        <f aca="false">commune</f>
        <v>Nom Commune</v>
      </c>
    </row>
    <row r="5737" customFormat="false" ht="15.25" hidden="false" customHeight="false" outlineLevel="0" collapsed="false">
      <c r="A5737" s="16"/>
      <c r="B5737" s="17"/>
      <c r="C5737" s="18"/>
      <c r="D5737" s="19"/>
      <c r="E5737" s="20" t="n">
        <v>22</v>
      </c>
      <c r="F5737" s="21"/>
      <c r="G5737" s="22" t="str">
        <f aca="false">IF(OR(F5737="beau fils",F5737="beau frère",F5737="fils",F5737="frère",F5737="gendre",F5737="neveu",F5737="beau père",F5737="grand père",F5737="père",F5737="oncle",F5737="petit fils"),"M",IF(OR(F5737="belle fille",F5737="belle mère",F5737="belle soeur",F5737="épouse",F5737="femme",F5737="fille",F5737="mère",F5737="nièce",F5737="grand mère",F5737="tante",F5737="petite fille"),"F",""))</f>
        <v/>
      </c>
      <c r="H5737" s="21"/>
      <c r="I5737" s="23" t="n">
        <f aca="false">I5736+1</f>
        <v>5736</v>
      </c>
      <c r="J5737" s="24"/>
      <c r="K5737" s="25"/>
      <c r="L5737" s="25"/>
      <c r="M5737" s="28" t="str">
        <f aca="false">commune</f>
        <v>Nom Commune</v>
      </c>
    </row>
    <row r="5738" customFormat="false" ht="15.25" hidden="false" customHeight="false" outlineLevel="0" collapsed="false">
      <c r="A5738" s="16"/>
      <c r="B5738" s="17"/>
      <c r="C5738" s="18"/>
      <c r="D5738" s="19"/>
      <c r="E5738" s="20" t="n">
        <v>22</v>
      </c>
      <c r="F5738" s="21"/>
      <c r="G5738" s="22" t="str">
        <f aca="false">IF(OR(F5738="beau fils",F5738="beau frère",F5738="fils",F5738="frère",F5738="gendre",F5738="neveu",F5738="beau père",F5738="grand père",F5738="père",F5738="oncle",F5738="petit fils"),"M",IF(OR(F5738="belle fille",F5738="belle mère",F5738="belle soeur",F5738="épouse",F5738="femme",F5738="fille",F5738="mère",F5738="nièce",F5738="grand mère",F5738="tante",F5738="petite fille"),"F",""))</f>
        <v/>
      </c>
      <c r="H5738" s="21"/>
      <c r="I5738" s="23" t="n">
        <f aca="false">I5708+30</f>
        <v>5737</v>
      </c>
      <c r="J5738" s="24"/>
      <c r="K5738" s="25"/>
      <c r="L5738" s="25"/>
      <c r="M5738" s="28" t="str">
        <f aca="false">commune</f>
        <v>Nom Commune</v>
      </c>
    </row>
    <row r="5739" customFormat="false" ht="15.25" hidden="false" customHeight="false" outlineLevel="0" collapsed="false">
      <c r="A5739" s="16"/>
      <c r="B5739" s="17"/>
      <c r="C5739" s="18"/>
      <c r="D5739" s="19"/>
      <c r="E5739" s="20" t="n">
        <v>22</v>
      </c>
      <c r="F5739" s="21"/>
      <c r="G5739" s="22" t="str">
        <f aca="false">IF(OR(F5739="beau fils",F5739="beau frère",F5739="fils",F5739="frère",F5739="gendre",F5739="neveu",F5739="beau père",F5739="grand père",F5739="père",F5739="oncle",F5739="petit fils"),"M",IF(OR(F5739="belle fille",F5739="belle mère",F5739="belle soeur",F5739="épouse",F5739="femme",F5739="fille",F5739="mère",F5739="nièce",F5739="grand mère",F5739="tante",F5739="petite fille"),"F",""))</f>
        <v/>
      </c>
      <c r="H5739" s="21"/>
      <c r="I5739" s="23" t="n">
        <f aca="false">I5738+1</f>
        <v>5738</v>
      </c>
      <c r="J5739" s="24"/>
      <c r="K5739" s="25"/>
      <c r="L5739" s="25"/>
      <c r="M5739" s="28" t="str">
        <f aca="false">commune</f>
        <v>Nom Commune</v>
      </c>
    </row>
    <row r="5740" customFormat="false" ht="15.25" hidden="false" customHeight="false" outlineLevel="0" collapsed="false">
      <c r="A5740" s="16"/>
      <c r="B5740" s="17"/>
      <c r="C5740" s="18"/>
      <c r="D5740" s="19"/>
      <c r="E5740" s="20" t="n">
        <v>22</v>
      </c>
      <c r="F5740" s="21"/>
      <c r="G5740" s="22" t="str">
        <f aca="false">IF(OR(F5740="beau fils",F5740="beau frère",F5740="fils",F5740="frère",F5740="gendre",F5740="neveu",F5740="beau père",F5740="grand père",F5740="père",F5740="oncle",F5740="petit fils"),"M",IF(OR(F5740="belle fille",F5740="belle mère",F5740="belle soeur",F5740="épouse",F5740="femme",F5740="fille",F5740="mère",F5740="nièce",F5740="grand mère",F5740="tante",F5740="petite fille"),"F",""))</f>
        <v/>
      </c>
      <c r="H5740" s="21"/>
      <c r="I5740" s="23" t="n">
        <f aca="false">I5710+30</f>
        <v>5739</v>
      </c>
      <c r="J5740" s="24"/>
      <c r="K5740" s="25"/>
      <c r="L5740" s="25"/>
      <c r="M5740" s="28" t="str">
        <f aca="false">commune</f>
        <v>Nom Commune</v>
      </c>
    </row>
    <row r="5741" customFormat="false" ht="15.25" hidden="false" customHeight="false" outlineLevel="0" collapsed="false">
      <c r="A5741" s="16"/>
      <c r="B5741" s="17"/>
      <c r="C5741" s="18"/>
      <c r="D5741" s="19"/>
      <c r="E5741" s="20" t="n">
        <v>22</v>
      </c>
      <c r="F5741" s="21"/>
      <c r="G5741" s="22" t="str">
        <f aca="false">IF(OR(F5741="beau fils",F5741="beau frère",F5741="fils",F5741="frère",F5741="gendre",F5741="neveu",F5741="beau père",F5741="grand père",F5741="père",F5741="oncle",F5741="petit fils"),"M",IF(OR(F5741="belle fille",F5741="belle mère",F5741="belle soeur",F5741="épouse",F5741="femme",F5741="fille",F5741="mère",F5741="nièce",F5741="grand mère",F5741="tante",F5741="petite fille"),"F",""))</f>
        <v/>
      </c>
      <c r="H5741" s="21"/>
      <c r="I5741" s="23" t="n">
        <f aca="false">I5740+1</f>
        <v>5740</v>
      </c>
      <c r="J5741" s="24"/>
      <c r="K5741" s="25"/>
      <c r="L5741" s="25"/>
      <c r="M5741" s="28" t="str">
        <f aca="false">commune</f>
        <v>Nom Commune</v>
      </c>
    </row>
    <row r="5742" customFormat="false" ht="15.25" hidden="false" customHeight="false" outlineLevel="0" collapsed="false">
      <c r="A5742" s="16"/>
      <c r="B5742" s="17"/>
      <c r="C5742" s="18"/>
      <c r="D5742" s="19"/>
      <c r="E5742" s="20" t="n">
        <v>22</v>
      </c>
      <c r="F5742" s="21"/>
      <c r="G5742" s="22" t="str">
        <f aca="false">IF(OR(F5742="beau fils",F5742="beau frère",F5742="fils",F5742="frère",F5742="gendre",F5742="neveu",F5742="beau père",F5742="grand père",F5742="père",F5742="oncle",F5742="petit fils"),"M",IF(OR(F5742="belle fille",F5742="belle mère",F5742="belle soeur",F5742="épouse",F5742="femme",F5742="fille",F5742="mère",F5742="nièce",F5742="grand mère",F5742="tante",F5742="petite fille"),"F",""))</f>
        <v/>
      </c>
      <c r="H5742" s="21"/>
      <c r="I5742" s="23" t="n">
        <f aca="false">I5712+30</f>
        <v>5741</v>
      </c>
      <c r="J5742" s="24"/>
      <c r="K5742" s="25"/>
      <c r="L5742" s="25"/>
      <c r="M5742" s="28" t="str">
        <f aca="false">commune</f>
        <v>Nom Commune</v>
      </c>
    </row>
    <row r="5743" customFormat="false" ht="15.25" hidden="false" customHeight="false" outlineLevel="0" collapsed="false">
      <c r="A5743" s="16"/>
      <c r="B5743" s="17"/>
      <c r="C5743" s="18"/>
      <c r="D5743" s="19"/>
      <c r="E5743" s="20" t="n">
        <v>22</v>
      </c>
      <c r="F5743" s="21"/>
      <c r="G5743" s="22" t="str">
        <f aca="false">IF(OR(F5743="beau fils",F5743="beau frère",F5743="fils",F5743="frère",F5743="gendre",F5743="neveu",F5743="beau père",F5743="grand père",F5743="père",F5743="oncle",F5743="petit fils"),"M",IF(OR(F5743="belle fille",F5743="belle mère",F5743="belle soeur",F5743="épouse",F5743="femme",F5743="fille",F5743="mère",F5743="nièce",F5743="grand mère",F5743="tante",F5743="petite fille"),"F",""))</f>
        <v/>
      </c>
      <c r="H5743" s="21"/>
      <c r="I5743" s="23" t="n">
        <f aca="false">I5742+1</f>
        <v>5742</v>
      </c>
      <c r="J5743" s="24"/>
      <c r="K5743" s="25"/>
      <c r="L5743" s="25"/>
      <c r="M5743" s="28" t="str">
        <f aca="false">commune</f>
        <v>Nom Commune</v>
      </c>
    </row>
    <row r="5744" customFormat="false" ht="15.25" hidden="false" customHeight="false" outlineLevel="0" collapsed="false">
      <c r="A5744" s="16"/>
      <c r="B5744" s="17"/>
      <c r="C5744" s="18"/>
      <c r="D5744" s="19"/>
      <c r="E5744" s="20" t="n">
        <v>22</v>
      </c>
      <c r="F5744" s="21"/>
      <c r="G5744" s="22" t="str">
        <f aca="false">IF(OR(F5744="beau fils",F5744="beau frère",F5744="fils",F5744="frère",F5744="gendre",F5744="neveu",F5744="beau père",F5744="grand père",F5744="père",F5744="oncle",F5744="petit fils"),"M",IF(OR(F5744="belle fille",F5744="belle mère",F5744="belle soeur",F5744="épouse",F5744="femme",F5744="fille",F5744="mère",F5744="nièce",F5744="grand mère",F5744="tante",F5744="petite fille"),"F",""))</f>
        <v/>
      </c>
      <c r="H5744" s="21"/>
      <c r="I5744" s="23" t="n">
        <f aca="false">I5714+30</f>
        <v>5743</v>
      </c>
      <c r="J5744" s="24"/>
      <c r="K5744" s="25"/>
      <c r="L5744" s="25"/>
      <c r="M5744" s="28" t="str">
        <f aca="false">commune</f>
        <v>Nom Commune</v>
      </c>
    </row>
    <row r="5745" customFormat="false" ht="15.25" hidden="false" customHeight="false" outlineLevel="0" collapsed="false">
      <c r="A5745" s="16"/>
      <c r="B5745" s="17"/>
      <c r="C5745" s="18"/>
      <c r="D5745" s="19"/>
      <c r="E5745" s="20" t="n">
        <v>22</v>
      </c>
      <c r="F5745" s="21"/>
      <c r="G5745" s="22" t="str">
        <f aca="false">IF(OR(F5745="beau fils",F5745="beau frère",F5745="fils",F5745="frère",F5745="gendre",F5745="neveu",F5745="beau père",F5745="grand père",F5745="père",F5745="oncle",F5745="petit fils"),"M",IF(OR(F5745="belle fille",F5745="belle mère",F5745="belle soeur",F5745="épouse",F5745="femme",F5745="fille",F5745="mère",F5745="nièce",F5745="grand mère",F5745="tante",F5745="petite fille"),"F",""))</f>
        <v/>
      </c>
      <c r="H5745" s="21"/>
      <c r="I5745" s="23" t="n">
        <f aca="false">I5744+1</f>
        <v>5744</v>
      </c>
      <c r="J5745" s="24"/>
      <c r="K5745" s="25"/>
      <c r="L5745" s="25"/>
      <c r="M5745" s="28" t="str">
        <f aca="false">commune</f>
        <v>Nom Commune</v>
      </c>
    </row>
    <row r="5746" customFormat="false" ht="15.25" hidden="false" customHeight="false" outlineLevel="0" collapsed="false">
      <c r="A5746" s="16"/>
      <c r="B5746" s="17"/>
      <c r="C5746" s="18"/>
      <c r="D5746" s="19"/>
      <c r="E5746" s="20" t="n">
        <v>22</v>
      </c>
      <c r="F5746" s="21"/>
      <c r="G5746" s="22" t="str">
        <f aca="false">IF(OR(F5746="beau fils",F5746="beau frère",F5746="fils",F5746="frère",F5746="gendre",F5746="neveu",F5746="beau père",F5746="grand père",F5746="père",F5746="oncle",F5746="petit fils"),"M",IF(OR(F5746="belle fille",F5746="belle mère",F5746="belle soeur",F5746="épouse",F5746="femme",F5746="fille",F5746="mère",F5746="nièce",F5746="grand mère",F5746="tante",F5746="petite fille"),"F",""))</f>
        <v/>
      </c>
      <c r="H5746" s="21"/>
      <c r="I5746" s="23" t="n">
        <f aca="false">I5716+30</f>
        <v>5745</v>
      </c>
      <c r="J5746" s="24"/>
      <c r="K5746" s="25"/>
      <c r="L5746" s="25"/>
      <c r="M5746" s="28" t="str">
        <f aca="false">commune</f>
        <v>Nom Commune</v>
      </c>
    </row>
    <row r="5747" customFormat="false" ht="15.25" hidden="false" customHeight="false" outlineLevel="0" collapsed="false">
      <c r="A5747" s="16"/>
      <c r="B5747" s="17"/>
      <c r="C5747" s="18"/>
      <c r="D5747" s="19"/>
      <c r="E5747" s="20" t="n">
        <v>22</v>
      </c>
      <c r="F5747" s="21"/>
      <c r="G5747" s="22" t="str">
        <f aca="false">IF(OR(F5747="beau fils",F5747="beau frère",F5747="fils",F5747="frère",F5747="gendre",F5747="neveu",F5747="beau père",F5747="grand père",F5747="père",F5747="oncle",F5747="petit fils"),"M",IF(OR(F5747="belle fille",F5747="belle mère",F5747="belle soeur",F5747="épouse",F5747="femme",F5747="fille",F5747="mère",F5747="nièce",F5747="grand mère",F5747="tante",F5747="petite fille"),"F",""))</f>
        <v/>
      </c>
      <c r="H5747" s="21"/>
      <c r="I5747" s="23" t="n">
        <f aca="false">I5746+1</f>
        <v>5746</v>
      </c>
      <c r="J5747" s="24"/>
      <c r="K5747" s="25"/>
      <c r="L5747" s="25"/>
      <c r="M5747" s="28" t="str">
        <f aca="false">commune</f>
        <v>Nom Commune</v>
      </c>
    </row>
    <row r="5748" customFormat="false" ht="15.25" hidden="false" customHeight="false" outlineLevel="0" collapsed="false">
      <c r="A5748" s="16"/>
      <c r="B5748" s="17"/>
      <c r="C5748" s="18"/>
      <c r="D5748" s="19"/>
      <c r="E5748" s="20" t="n">
        <v>22</v>
      </c>
      <c r="F5748" s="21"/>
      <c r="G5748" s="22" t="str">
        <f aca="false">IF(OR(F5748="beau fils",F5748="beau frère",F5748="fils",F5748="frère",F5748="gendre",F5748="neveu",F5748="beau père",F5748="grand père",F5748="père",F5748="oncle",F5748="petit fils"),"M",IF(OR(F5748="belle fille",F5748="belle mère",F5748="belle soeur",F5748="épouse",F5748="femme",F5748="fille",F5748="mère",F5748="nièce",F5748="grand mère",F5748="tante",F5748="petite fille"),"F",""))</f>
        <v/>
      </c>
      <c r="H5748" s="21"/>
      <c r="I5748" s="23" t="n">
        <f aca="false">I5718+30</f>
        <v>5747</v>
      </c>
      <c r="J5748" s="24"/>
      <c r="K5748" s="25"/>
      <c r="L5748" s="25"/>
      <c r="M5748" s="28" t="str">
        <f aca="false">commune</f>
        <v>Nom Commune</v>
      </c>
    </row>
    <row r="5749" customFormat="false" ht="15.25" hidden="false" customHeight="false" outlineLevel="0" collapsed="false">
      <c r="A5749" s="16"/>
      <c r="B5749" s="17"/>
      <c r="C5749" s="18"/>
      <c r="D5749" s="19"/>
      <c r="E5749" s="20" t="n">
        <v>22</v>
      </c>
      <c r="F5749" s="21"/>
      <c r="G5749" s="22" t="str">
        <f aca="false">IF(OR(F5749="beau fils",F5749="beau frère",F5749="fils",F5749="frère",F5749="gendre",F5749="neveu",F5749="beau père",F5749="grand père",F5749="père",F5749="oncle",F5749="petit fils"),"M",IF(OR(F5749="belle fille",F5749="belle mère",F5749="belle soeur",F5749="épouse",F5749="femme",F5749="fille",F5749="mère",F5749="nièce",F5749="grand mère",F5749="tante",F5749="petite fille"),"F",""))</f>
        <v/>
      </c>
      <c r="H5749" s="21"/>
      <c r="I5749" s="23" t="n">
        <f aca="false">I5748+1</f>
        <v>5748</v>
      </c>
      <c r="J5749" s="24"/>
      <c r="K5749" s="25"/>
      <c r="L5749" s="25"/>
      <c r="M5749" s="28" t="str">
        <f aca="false">commune</f>
        <v>Nom Commune</v>
      </c>
    </row>
    <row r="5750" customFormat="false" ht="15.25" hidden="false" customHeight="false" outlineLevel="0" collapsed="false">
      <c r="A5750" s="16"/>
      <c r="B5750" s="17"/>
      <c r="C5750" s="18"/>
      <c r="D5750" s="19"/>
      <c r="E5750" s="20" t="n">
        <v>22</v>
      </c>
      <c r="F5750" s="21"/>
      <c r="G5750" s="22" t="str">
        <f aca="false">IF(OR(F5750="beau fils",F5750="beau frère",F5750="fils",F5750="frère",F5750="gendre",F5750="neveu",F5750="beau père",F5750="grand père",F5750="père",F5750="oncle",F5750="petit fils"),"M",IF(OR(F5750="belle fille",F5750="belle mère",F5750="belle-soeur",F5750="belle soeur",F5750="épouse",F5750="femme",F5750="fille",F5750="mère",F5750="nièce",F5750="grand mère",F5750="tante",F5750="petite fille",,F5750="soeur"),"F",""))</f>
        <v/>
      </c>
      <c r="H5750" s="21"/>
      <c r="I5750" s="23" t="n">
        <f aca="false">I5720+30</f>
        <v>5749</v>
      </c>
      <c r="J5750" s="24"/>
      <c r="K5750" s="25"/>
      <c r="L5750" s="25"/>
      <c r="M5750" s="28" t="str">
        <f aca="false">commune</f>
        <v>Nom Commune</v>
      </c>
    </row>
    <row r="5751" customFormat="false" ht="15.25" hidden="false" customHeight="false" outlineLevel="0" collapsed="false">
      <c r="A5751" s="16"/>
      <c r="B5751" s="17"/>
      <c r="C5751" s="18"/>
      <c r="D5751" s="19"/>
      <c r="E5751" s="20" t="n">
        <v>22</v>
      </c>
      <c r="F5751" s="21"/>
      <c r="G5751" s="22" t="str">
        <f aca="false">IF(OR(F5751="beau fils",F5751="beau frère",F5751="fils",F5751="frère",F5751="gendre",F5751="neveu",F5751="beau père",F5751="grand père",F5751="père",F5751="oncle",F5751="petit fils"),"M",IF(OR(F5751="belle fille",F5751="belle mère",F5751="belle soeur",F5751="épouse",F5751="femme",F5751="fille",F5751="mère",F5751="nièce",F5751="grand mère",F5751="tante",F5751="petite fille"),"F",""))</f>
        <v/>
      </c>
      <c r="H5751" s="21"/>
      <c r="I5751" s="23" t="n">
        <f aca="false">I5750+1</f>
        <v>5750</v>
      </c>
      <c r="J5751" s="24"/>
      <c r="K5751" s="25"/>
      <c r="L5751" s="25"/>
      <c r="M5751" s="28" t="str">
        <f aca="false">commune</f>
        <v>Nom Commune</v>
      </c>
    </row>
    <row r="5752" customFormat="false" ht="15.25" hidden="false" customHeight="false" outlineLevel="0" collapsed="false">
      <c r="A5752" s="16"/>
      <c r="B5752" s="17"/>
      <c r="C5752" s="18"/>
      <c r="D5752" s="19"/>
      <c r="E5752" s="20" t="n">
        <v>22</v>
      </c>
      <c r="F5752" s="21"/>
      <c r="G5752" s="22" t="str">
        <f aca="false">IF(OR(F5752="beau fils",F5752="beau frère",F5752="fils",F5752="frère",F5752="gendre",F5752="neveu",F5752="beau père",F5752="grand père",F5752="père",F5752="oncle",F5752="petit fils"),"M",IF(OR(F5752="belle fille",F5752="belle mère",F5752="belle soeur",F5752="épouse",F5752="femme",F5752="fille",F5752="mère",F5752="nièce",F5752="grand mère",F5752="tante",F5752="petite fille"),"F",""))</f>
        <v/>
      </c>
      <c r="H5752" s="21"/>
      <c r="I5752" s="23" t="n">
        <f aca="false">I5722+30</f>
        <v>5751</v>
      </c>
      <c r="J5752" s="24"/>
      <c r="K5752" s="25"/>
      <c r="L5752" s="25"/>
      <c r="M5752" s="28" t="str">
        <f aca="false">commune</f>
        <v>Nom Commune</v>
      </c>
    </row>
    <row r="5753" customFormat="false" ht="15.25" hidden="false" customHeight="false" outlineLevel="0" collapsed="false">
      <c r="A5753" s="16"/>
      <c r="B5753" s="17"/>
      <c r="C5753" s="18"/>
      <c r="D5753" s="19"/>
      <c r="E5753" s="20" t="n">
        <v>22</v>
      </c>
      <c r="F5753" s="21"/>
      <c r="G5753" s="22" t="str">
        <f aca="false">IF(OR(F5753="beau fils",F5753="beau frère",F5753="fils",F5753="frère",F5753="gendre",F5753="neveu",F5753="beau père",F5753="grand père",F5753="père",F5753="oncle",F5753="petit fils"),"M",IF(OR(F5753="belle fille",F5753="belle mère",F5753="belle soeur",F5753="épouse",F5753="femme",F5753="fille",F5753="mère",F5753="nièce",F5753="grand mère",F5753="tante",F5753="petite fille"),"F",""))</f>
        <v/>
      </c>
      <c r="H5753" s="21"/>
      <c r="I5753" s="23" t="n">
        <f aca="false">I5752+1</f>
        <v>5752</v>
      </c>
      <c r="J5753" s="24"/>
      <c r="K5753" s="25"/>
      <c r="L5753" s="25"/>
      <c r="M5753" s="28" t="str">
        <f aca="false">commune</f>
        <v>Nom Commune</v>
      </c>
    </row>
    <row r="5754" customFormat="false" ht="15.25" hidden="false" customHeight="false" outlineLevel="0" collapsed="false">
      <c r="A5754" s="16"/>
      <c r="B5754" s="17"/>
      <c r="C5754" s="18"/>
      <c r="D5754" s="19"/>
      <c r="E5754" s="20" t="n">
        <v>22</v>
      </c>
      <c r="F5754" s="21"/>
      <c r="G5754" s="22" t="str">
        <f aca="false">IF(OR(F5754="beau fils",F5754="beau frère",F5754="fils",F5754="frère",F5754="gendre",F5754="neveu",F5754="beau père",F5754="grand père",F5754="père",F5754="oncle",F5754="petit fils"),"M",IF(OR(F5754="belle fille",F5754="belle mère",F5754="belle soeur",F5754="épouse",F5754="femme",F5754="fille",F5754="mère",F5754="nièce",F5754="grand mère",F5754="tante",F5754="petite fille"),"F",""))</f>
        <v/>
      </c>
      <c r="H5754" s="21"/>
      <c r="I5754" s="23" t="n">
        <f aca="false">I5724+30</f>
        <v>5753</v>
      </c>
      <c r="J5754" s="24"/>
      <c r="K5754" s="25"/>
      <c r="L5754" s="25"/>
      <c r="M5754" s="28" t="str">
        <f aca="false">commune</f>
        <v>Nom Commune</v>
      </c>
    </row>
    <row r="5755" customFormat="false" ht="15.25" hidden="false" customHeight="false" outlineLevel="0" collapsed="false">
      <c r="A5755" s="16"/>
      <c r="B5755" s="17"/>
      <c r="C5755" s="18"/>
      <c r="D5755" s="19"/>
      <c r="E5755" s="20" t="n">
        <v>22</v>
      </c>
      <c r="F5755" s="21"/>
      <c r="G5755" s="22" t="str">
        <f aca="false">IF(OR(F5755="beau fils",F5755="beau frère",F5755="fils",F5755="frère",F5755="gendre",F5755="neveu",F5755="beau père",F5755="grand père",F5755="père",F5755="oncle",F5755="petit fils"),"M",IF(OR(F5755="belle fille",F5755="belle mère",F5755="belle soeur",F5755="épouse",F5755="femme",F5755="fille",F5755="mère",F5755="nièce",F5755="grand mère",F5755="tante",F5755="petite fille"),"F",""))</f>
        <v/>
      </c>
      <c r="H5755" s="21"/>
      <c r="I5755" s="23" t="n">
        <f aca="false">I5754+1</f>
        <v>5754</v>
      </c>
      <c r="J5755" s="24"/>
      <c r="K5755" s="25"/>
      <c r="L5755" s="25"/>
      <c r="M5755" s="28" t="str">
        <f aca="false">commune</f>
        <v>Nom Commune</v>
      </c>
    </row>
    <row r="5756" customFormat="false" ht="15.25" hidden="false" customHeight="false" outlineLevel="0" collapsed="false">
      <c r="A5756" s="16"/>
      <c r="B5756" s="17"/>
      <c r="C5756" s="18"/>
      <c r="D5756" s="19"/>
      <c r="E5756" s="20" t="n">
        <v>22</v>
      </c>
      <c r="F5756" s="21"/>
      <c r="G5756" s="22" t="str">
        <f aca="false">IF(OR(F5756="beau fils",F5756="beau frère",F5756="fils",F5756="frère",F5756="gendre",F5756="neveu",F5756="beau père",F5756="grand père",F5756="père",F5756="oncle",F5756="petit fils"),"M",IF(OR(F5756="belle fille",F5756="belle mère",F5756="belle soeur",F5756="épouse",F5756="femme",F5756="fille",F5756="mère",F5756="nièce",F5756="grand mère",F5756="tante",F5756="petite fille"),"F",""))</f>
        <v/>
      </c>
      <c r="H5756" s="21"/>
      <c r="I5756" s="23" t="n">
        <f aca="false">I5726+30</f>
        <v>5755</v>
      </c>
      <c r="J5756" s="24"/>
      <c r="K5756" s="25"/>
      <c r="L5756" s="25"/>
      <c r="M5756" s="28" t="str">
        <f aca="false">commune</f>
        <v>Nom Commune</v>
      </c>
    </row>
    <row r="5757" customFormat="false" ht="15.25" hidden="false" customHeight="false" outlineLevel="0" collapsed="false">
      <c r="A5757" s="16"/>
      <c r="B5757" s="17"/>
      <c r="C5757" s="18"/>
      <c r="D5757" s="19"/>
      <c r="E5757" s="20" t="n">
        <v>22</v>
      </c>
      <c r="F5757" s="21"/>
      <c r="G5757" s="22" t="str">
        <f aca="false">IF(OR(F5757="beau fils",F5757="beau frère",F5757="fils",F5757="frère",F5757="gendre",F5757="neveu",F5757="beau père",F5757="grand père",F5757="père",F5757="oncle",F5757="petit fils"),"M",IF(OR(F5757="belle fille",F5757="belle mère",F5757="belle soeur",F5757="épouse",F5757="femme",F5757="fille",F5757="mère",F5757="nièce",F5757="grand mère",F5757="tante",F5757="petite fille"),"F",""))</f>
        <v/>
      </c>
      <c r="H5757" s="21"/>
      <c r="I5757" s="23" t="n">
        <f aca="false">I5756+1</f>
        <v>5756</v>
      </c>
      <c r="J5757" s="24"/>
      <c r="K5757" s="25"/>
      <c r="L5757" s="25"/>
      <c r="M5757" s="28" t="str">
        <f aca="false">commune</f>
        <v>Nom Commune</v>
      </c>
    </row>
    <row r="5758" customFormat="false" ht="15.25" hidden="false" customHeight="false" outlineLevel="0" collapsed="false">
      <c r="A5758" s="16"/>
      <c r="B5758" s="17"/>
      <c r="C5758" s="18"/>
      <c r="D5758" s="19"/>
      <c r="E5758" s="20" t="n">
        <v>22</v>
      </c>
      <c r="F5758" s="21"/>
      <c r="G5758" s="22" t="str">
        <f aca="false">IF(OR(F5758="beau fils",F5758="beau frère",F5758="fils",F5758="frère",F5758="gendre",F5758="neveu",F5758="beau père",F5758="grand père",F5758="père",F5758="oncle",F5758="petit fils"),"M",IF(OR(F5758="belle fille",F5758="belle mère",F5758="belle soeur",F5758="épouse",F5758="femme",F5758="fille",F5758="mère",F5758="nièce",F5758="grand mère",F5758="tante",F5758="petite fille"),"F",""))</f>
        <v/>
      </c>
      <c r="H5758" s="21"/>
      <c r="I5758" s="23" t="n">
        <f aca="false">I5728+30</f>
        <v>5757</v>
      </c>
      <c r="J5758" s="24"/>
      <c r="K5758" s="25"/>
      <c r="L5758" s="25"/>
      <c r="M5758" s="28" t="str">
        <f aca="false">commune</f>
        <v>Nom Commune</v>
      </c>
    </row>
    <row r="5759" customFormat="false" ht="15.25" hidden="false" customHeight="false" outlineLevel="0" collapsed="false">
      <c r="A5759" s="16"/>
      <c r="B5759" s="17"/>
      <c r="C5759" s="18"/>
      <c r="D5759" s="19"/>
      <c r="E5759" s="20" t="n">
        <v>22</v>
      </c>
      <c r="F5759" s="21"/>
      <c r="G5759" s="22" t="str">
        <f aca="false">IF(OR(F5759="beau fils",F5759="beau frère",F5759="fils",F5759="frère",F5759="gendre",F5759="neveu",F5759="beau père",F5759="grand père",F5759="père",F5759="oncle",F5759="petit fils"),"M",IF(OR(F5759="belle fille",F5759="belle mère",F5759="belle soeur",F5759="épouse",F5759="femme",F5759="fille",F5759="mère",F5759="nièce",F5759="grand mère",F5759="tante",F5759="petite fille"),"F",""))</f>
        <v/>
      </c>
      <c r="H5759" s="21"/>
      <c r="I5759" s="23" t="n">
        <f aca="false">I5758+1</f>
        <v>5758</v>
      </c>
      <c r="J5759" s="24"/>
      <c r="K5759" s="25"/>
      <c r="L5759" s="25"/>
      <c r="M5759" s="28" t="str">
        <f aca="false">commune</f>
        <v>Nom Commune</v>
      </c>
    </row>
    <row r="5760" customFormat="false" ht="15.25" hidden="false" customHeight="false" outlineLevel="0" collapsed="false">
      <c r="A5760" s="16"/>
      <c r="B5760" s="17"/>
      <c r="C5760" s="18"/>
      <c r="D5760" s="19"/>
      <c r="E5760" s="20" t="n">
        <v>22</v>
      </c>
      <c r="F5760" s="21"/>
      <c r="G5760" s="22" t="str">
        <f aca="false">IF(OR(F5760="beau fils",F5760="beau frère",F5760="fils",F5760="frère",F5760="gendre",F5760="neveu",F5760="beau père",F5760="grand père",F5760="père",F5760="oncle",F5760="petit fils"),"M",IF(OR(F5760="belle fille",F5760="belle mère",F5760="belle soeur",F5760="épouse",F5760="femme",F5760="fille",F5760="mère",F5760="nièce",F5760="grand mère",F5760="tante",F5760="petite fille"),"F",""))</f>
        <v/>
      </c>
      <c r="H5760" s="21"/>
      <c r="I5760" s="23" t="n">
        <f aca="false">I5730+30</f>
        <v>5759</v>
      </c>
      <c r="J5760" s="24"/>
      <c r="K5760" s="25"/>
      <c r="L5760" s="25"/>
      <c r="M5760" s="28" t="str">
        <f aca="false">commune</f>
        <v>Nom Commune</v>
      </c>
    </row>
    <row r="5761" customFormat="false" ht="15.65" hidden="false" customHeight="false" outlineLevel="0" collapsed="false">
      <c r="A5761" s="34"/>
      <c r="B5761" s="35"/>
      <c r="C5761" s="36"/>
      <c r="D5761" s="37"/>
      <c r="E5761" s="38" t="n">
        <v>22</v>
      </c>
      <c r="F5761" s="39"/>
      <c r="G5761" s="40" t="str">
        <f aca="false">IF(OR(F5761="beau fils",F5761="beau frère",F5761="fils",F5761="frère",F5761="gendre",F5761="neveu",F5761="beau père",F5761="grand père",F5761="père",F5761="oncle",F5761="petit fils"),"M",IF(OR(F5761="belle fille",F5761="belle mère",F5761="belle soeur",F5761="épouse",F5761="femme",F5761="fille",F5761="mère",F5761="nièce",F5761="grand mère",F5761="tante",F5761="petite fille"),"F",""))</f>
        <v/>
      </c>
      <c r="H5761" s="39"/>
      <c r="I5761" s="41" t="n">
        <f aca="false">I5760+1</f>
        <v>5760</v>
      </c>
      <c r="J5761" s="42"/>
      <c r="K5761" s="43"/>
      <c r="L5761" s="43"/>
      <c r="M5761" s="44" t="str">
        <f aca="false">commune</f>
        <v>Nom Commune</v>
      </c>
    </row>
    <row r="5762" customFormat="false" ht="15.25" hidden="false" customHeight="false" outlineLevel="0" collapsed="false">
      <c r="A5762" s="16"/>
      <c r="B5762" s="17"/>
      <c r="C5762" s="18"/>
      <c r="D5762" s="19"/>
      <c r="E5762" s="20" t="n">
        <v>22</v>
      </c>
      <c r="F5762" s="21"/>
      <c r="G5762" s="22" t="str">
        <f aca="false">IF(OR(F5762="beau fils",F5762="beau frère",F5762="fils",F5762="frère",F5762="gendre",F5762="neveu",F5762="beau père",F5762="grand père",F5762="père",F5762="oncle",F5762="petit fils"),"M",IF(OR(F5762="belle fille",F5762="belle mère",F5762="belle soeur",F5762="épouse",F5762="femme",F5762="fille",F5762="mère",F5762="nièce",F5762="grand mère",F5762="tante",F5762="petite fille"),"F",""))</f>
        <v/>
      </c>
      <c r="H5762" s="21"/>
      <c r="I5762" s="23" t="n">
        <f aca="false">I5732+30</f>
        <v>5761</v>
      </c>
      <c r="J5762" s="24"/>
      <c r="K5762" s="25"/>
      <c r="L5762" s="25"/>
      <c r="M5762" s="28" t="str">
        <f aca="false">commune</f>
        <v>Nom Commune</v>
      </c>
    </row>
    <row r="5763" customFormat="false" ht="15.25" hidden="false" customHeight="false" outlineLevel="0" collapsed="false">
      <c r="A5763" s="16"/>
      <c r="B5763" s="17"/>
      <c r="C5763" s="18"/>
      <c r="D5763" s="19"/>
      <c r="E5763" s="20" t="n">
        <v>22</v>
      </c>
      <c r="F5763" s="21"/>
      <c r="G5763" s="22" t="str">
        <f aca="false">IF(OR(F5763="beau fils",F5763="beau frère",F5763="fils",F5763="frère",F5763="gendre",F5763="neveu",F5763="beau père",F5763="grand père",F5763="père",F5763="oncle",F5763="petit fils"),"M",IF(OR(F5763="belle fille",F5763="belle mère",F5763="belle soeur",F5763="épouse",F5763="femme",F5763="fille",F5763="mère",F5763="nièce",F5763="grand mère",F5763="tante",F5763="petite fille"),"F",""))</f>
        <v/>
      </c>
      <c r="H5763" s="21"/>
      <c r="I5763" s="23" t="n">
        <f aca="false">I5762+1</f>
        <v>5762</v>
      </c>
      <c r="J5763" s="24"/>
      <c r="K5763" s="25"/>
      <c r="L5763" s="25"/>
      <c r="M5763" s="28" t="str">
        <f aca="false">commune</f>
        <v>Nom Commune</v>
      </c>
    </row>
    <row r="5764" customFormat="false" ht="15.25" hidden="false" customHeight="false" outlineLevel="0" collapsed="false">
      <c r="A5764" s="16"/>
      <c r="B5764" s="17"/>
      <c r="C5764" s="18"/>
      <c r="D5764" s="19"/>
      <c r="E5764" s="20" t="n">
        <v>22</v>
      </c>
      <c r="F5764" s="21"/>
      <c r="G5764" s="22" t="str">
        <f aca="false">IF(OR(F5764="beau fils",F5764="beau frère",F5764="fils",F5764="frère",F5764="gendre",F5764="neveu",F5764="beau père",F5764="grand père",F5764="père",F5764="oncle",F5764="petit fils"),"M",IF(OR(F5764="belle fille",F5764="belle mère",F5764="belle soeur",F5764="épouse",F5764="femme",F5764="fille",F5764="mère",F5764="nièce",F5764="grand mère",F5764="tante",F5764="petite fille"),"F",""))</f>
        <v/>
      </c>
      <c r="H5764" s="21"/>
      <c r="I5764" s="23" t="n">
        <f aca="false">I5734+30</f>
        <v>5763</v>
      </c>
      <c r="J5764" s="24"/>
      <c r="K5764" s="25"/>
      <c r="L5764" s="25"/>
      <c r="M5764" s="28" t="str">
        <f aca="false">commune</f>
        <v>Nom Commune</v>
      </c>
    </row>
    <row r="5765" customFormat="false" ht="15.25" hidden="false" customHeight="false" outlineLevel="0" collapsed="false">
      <c r="A5765" s="16"/>
      <c r="B5765" s="17"/>
      <c r="C5765" s="18"/>
      <c r="D5765" s="19"/>
      <c r="E5765" s="20" t="n">
        <v>22</v>
      </c>
      <c r="F5765" s="21"/>
      <c r="G5765" s="22" t="str">
        <f aca="false">IF(OR(F5765="beau fils",F5765="beau frère",F5765="fils",F5765="frère",F5765="gendre",F5765="neveu",F5765="beau père",F5765="grand père",F5765="père",F5765="oncle",F5765="petit fils"),"M",IF(OR(F5765="belle fille",F5765="belle mère",F5765="belle soeur",F5765="épouse",F5765="femme",F5765="fille",F5765="mère",F5765="nièce",F5765="grand mère",F5765="tante",F5765="petite fille"),"F",""))</f>
        <v/>
      </c>
      <c r="H5765" s="21"/>
      <c r="I5765" s="23" t="n">
        <f aca="false">I5764+1</f>
        <v>5764</v>
      </c>
      <c r="J5765" s="24"/>
      <c r="K5765" s="25"/>
      <c r="L5765" s="25"/>
      <c r="M5765" s="28" t="str">
        <f aca="false">commune</f>
        <v>Nom Commune</v>
      </c>
    </row>
    <row r="5766" customFormat="false" ht="15.25" hidden="false" customHeight="false" outlineLevel="0" collapsed="false">
      <c r="A5766" s="16"/>
      <c r="B5766" s="17"/>
      <c r="C5766" s="18"/>
      <c r="D5766" s="19"/>
      <c r="E5766" s="20" t="n">
        <v>22</v>
      </c>
      <c r="F5766" s="21"/>
      <c r="G5766" s="22" t="str">
        <f aca="false">IF(OR(F5766="beau fils",F5766="beau frère",F5766="fils",F5766="frère",F5766="gendre",F5766="neveu",F5766="beau père",F5766="grand père",F5766="père",F5766="oncle",F5766="petit fils"),"M",IF(OR(F5766="belle fille",F5766="belle mère",F5766="belle soeur",F5766="épouse",F5766="femme",F5766="fille",F5766="mère",F5766="nièce",F5766="grand mère",F5766="tante",F5766="petite fille"),"F",""))</f>
        <v/>
      </c>
      <c r="H5766" s="21"/>
      <c r="I5766" s="23" t="n">
        <f aca="false">I5736+30</f>
        <v>5765</v>
      </c>
      <c r="J5766" s="24"/>
      <c r="K5766" s="25"/>
      <c r="L5766" s="25"/>
      <c r="M5766" s="28" t="str">
        <f aca="false">commune</f>
        <v>Nom Commune</v>
      </c>
    </row>
    <row r="5767" customFormat="false" ht="15.25" hidden="false" customHeight="false" outlineLevel="0" collapsed="false">
      <c r="A5767" s="16"/>
      <c r="B5767" s="17"/>
      <c r="C5767" s="18"/>
      <c r="D5767" s="19"/>
      <c r="E5767" s="20" t="n">
        <v>22</v>
      </c>
      <c r="F5767" s="21"/>
      <c r="G5767" s="22" t="str">
        <f aca="false">IF(OR(F5767="beau fils",F5767="beau frère",F5767="fils",F5767="frère",F5767="gendre",F5767="neveu",F5767="beau père",F5767="grand père",F5767="père",F5767="oncle",F5767="petit fils"),"M",IF(OR(F5767="belle fille",F5767="belle mère",F5767="belle soeur",F5767="épouse",F5767="femme",F5767="fille",F5767="mère",F5767="nièce",F5767="grand mère",F5767="tante",F5767="petite fille"),"F",""))</f>
        <v/>
      </c>
      <c r="H5767" s="21"/>
      <c r="I5767" s="23" t="n">
        <f aca="false">I5766+1</f>
        <v>5766</v>
      </c>
      <c r="J5767" s="24"/>
      <c r="K5767" s="25"/>
      <c r="L5767" s="25"/>
      <c r="M5767" s="28" t="str">
        <f aca="false">commune</f>
        <v>Nom Commune</v>
      </c>
    </row>
    <row r="5768" customFormat="false" ht="15.25" hidden="false" customHeight="false" outlineLevel="0" collapsed="false">
      <c r="A5768" s="16"/>
      <c r="B5768" s="17"/>
      <c r="C5768" s="18"/>
      <c r="D5768" s="19"/>
      <c r="E5768" s="20" t="n">
        <v>22</v>
      </c>
      <c r="F5768" s="21"/>
      <c r="G5768" s="22" t="str">
        <f aca="false">IF(OR(F5768="beau fils",F5768="beau frère",F5768="fils",F5768="frère",F5768="gendre",F5768="neveu",F5768="beau père",F5768="grand père",F5768="père",F5768="oncle",F5768="petit fils"),"M",IF(OR(F5768="belle fille",F5768="belle mère",F5768="belle soeur",F5768="épouse",F5768="femme",F5768="fille",F5768="mère",F5768="nièce",F5768="grand mère",F5768="tante",F5768="petite fille"),"F",""))</f>
        <v/>
      </c>
      <c r="H5768" s="21"/>
      <c r="I5768" s="23" t="n">
        <f aca="false">I5738+30</f>
        <v>5767</v>
      </c>
      <c r="J5768" s="24"/>
      <c r="K5768" s="25"/>
      <c r="L5768" s="25"/>
      <c r="M5768" s="28" t="str">
        <f aca="false">commune</f>
        <v>Nom Commune</v>
      </c>
    </row>
    <row r="5769" customFormat="false" ht="15.25" hidden="false" customHeight="false" outlineLevel="0" collapsed="false">
      <c r="A5769" s="16"/>
      <c r="B5769" s="17"/>
      <c r="C5769" s="18"/>
      <c r="D5769" s="19"/>
      <c r="E5769" s="20" t="n">
        <v>22</v>
      </c>
      <c r="F5769" s="21"/>
      <c r="G5769" s="22" t="str">
        <f aca="false">IF(OR(F5769="beau fils",F5769="beau frère",F5769="fils",F5769="frère",F5769="gendre",F5769="neveu",F5769="beau père",F5769="grand père",F5769="père",F5769="oncle",F5769="petit fils"),"M",IF(OR(F5769="belle fille",F5769="belle mère",F5769="belle soeur",F5769="épouse",F5769="femme",F5769="fille",F5769="mère",F5769="nièce",F5769="grand mère",F5769="tante",F5769="petite fille"),"F",""))</f>
        <v/>
      </c>
      <c r="H5769" s="21"/>
      <c r="I5769" s="23" t="n">
        <f aca="false">I5768+1</f>
        <v>5768</v>
      </c>
      <c r="J5769" s="24"/>
      <c r="K5769" s="25"/>
      <c r="L5769" s="25"/>
      <c r="M5769" s="28" t="str">
        <f aca="false">commune</f>
        <v>Nom Commune</v>
      </c>
    </row>
    <row r="5770" customFormat="false" ht="15.25" hidden="false" customHeight="false" outlineLevel="0" collapsed="false">
      <c r="A5770" s="16"/>
      <c r="B5770" s="17"/>
      <c r="C5770" s="18"/>
      <c r="D5770" s="19"/>
      <c r="E5770" s="20" t="n">
        <v>22</v>
      </c>
      <c r="F5770" s="21"/>
      <c r="G5770" s="22" t="str">
        <f aca="false">IF(OR(F5770="beau fils",F5770="beau frère",F5770="fils",F5770="frère",F5770="gendre",F5770="neveu",F5770="beau père",F5770="grand père",F5770="père",F5770="oncle",F5770="petit fils"),"M",IF(OR(F5770="belle fille",F5770="belle mère",F5770="belle soeur",F5770="épouse",F5770="femme",F5770="fille",F5770="mère",F5770="nièce",F5770="grand mère",F5770="tante",F5770="petite fille"),"F",""))</f>
        <v/>
      </c>
      <c r="H5770" s="21"/>
      <c r="I5770" s="23" t="n">
        <f aca="false">I5740+30</f>
        <v>5769</v>
      </c>
      <c r="J5770" s="24"/>
      <c r="K5770" s="25"/>
      <c r="L5770" s="25"/>
      <c r="M5770" s="28" t="str">
        <f aca="false">commune</f>
        <v>Nom Commune</v>
      </c>
    </row>
    <row r="5771" customFormat="false" ht="15.25" hidden="false" customHeight="false" outlineLevel="0" collapsed="false">
      <c r="A5771" s="16"/>
      <c r="B5771" s="17"/>
      <c r="C5771" s="18"/>
      <c r="D5771" s="19"/>
      <c r="E5771" s="20" t="n">
        <v>22</v>
      </c>
      <c r="F5771" s="21"/>
      <c r="G5771" s="22" t="str">
        <f aca="false">IF(OR(F5771="beau fils",F5771="beau frère",F5771="fils",F5771="frère",F5771="gendre",F5771="neveu",F5771="beau père",F5771="grand père",F5771="père",F5771="oncle",F5771="petit fils"),"M",IF(OR(F5771="belle fille",F5771="belle mère",F5771="belle soeur",F5771="épouse",F5771="femme",F5771="fille",F5771="mère",F5771="nièce",F5771="grand mère",F5771="tante",F5771="petite fille"),"F",""))</f>
        <v/>
      </c>
      <c r="H5771" s="21"/>
      <c r="I5771" s="23" t="n">
        <f aca="false">I5770+1</f>
        <v>5770</v>
      </c>
      <c r="J5771" s="24"/>
      <c r="K5771" s="25"/>
      <c r="L5771" s="25"/>
      <c r="M5771" s="28" t="str">
        <f aca="false">commune</f>
        <v>Nom Commune</v>
      </c>
    </row>
    <row r="5772" customFormat="false" ht="15.25" hidden="false" customHeight="false" outlineLevel="0" collapsed="false">
      <c r="A5772" s="16"/>
      <c r="B5772" s="17"/>
      <c r="C5772" s="18"/>
      <c r="D5772" s="19"/>
      <c r="E5772" s="20" t="n">
        <v>22</v>
      </c>
      <c r="F5772" s="21"/>
      <c r="G5772" s="22" t="str">
        <f aca="false">IF(OR(F5772="beau fils",F5772="beau frère",F5772="fils",F5772="frère",F5772="gendre",F5772="neveu",F5772="beau père",F5772="grand père",F5772="père",F5772="oncle",F5772="petit fils"),"M",IF(OR(F5772="belle fille",F5772="belle mère",F5772="belle soeur",F5772="épouse",F5772="femme",F5772="fille",F5772="mère",F5772="nièce",F5772="grand mère",F5772="tante",F5772="petite fille"),"F",""))</f>
        <v/>
      </c>
      <c r="H5772" s="21"/>
      <c r="I5772" s="23" t="n">
        <f aca="false">I5742+30</f>
        <v>5771</v>
      </c>
      <c r="J5772" s="24"/>
      <c r="K5772" s="25"/>
      <c r="L5772" s="25"/>
      <c r="M5772" s="28" t="str">
        <f aca="false">commune</f>
        <v>Nom Commune</v>
      </c>
    </row>
    <row r="5773" customFormat="false" ht="15.25" hidden="false" customHeight="false" outlineLevel="0" collapsed="false">
      <c r="A5773" s="16"/>
      <c r="B5773" s="17"/>
      <c r="C5773" s="18"/>
      <c r="D5773" s="19"/>
      <c r="E5773" s="20" t="n">
        <v>22</v>
      </c>
      <c r="F5773" s="21"/>
      <c r="G5773" s="22" t="str">
        <f aca="false">IF(OR(F5773="beau fils",F5773="beau frère",F5773="fils",F5773="frère",F5773="gendre",F5773="neveu",F5773="beau père",F5773="grand père",F5773="père",F5773="oncle",F5773="petit fils"),"M",IF(OR(F5773="belle fille",F5773="belle mère",F5773="belle soeur",F5773="épouse",F5773="femme",F5773="fille",F5773="mère",F5773="nièce",F5773="grand mère",F5773="tante",F5773="petite fille"),"F",""))</f>
        <v/>
      </c>
      <c r="H5773" s="21"/>
      <c r="I5773" s="23" t="n">
        <f aca="false">I5772+1</f>
        <v>5772</v>
      </c>
      <c r="J5773" s="24"/>
      <c r="K5773" s="25"/>
      <c r="L5773" s="25"/>
      <c r="M5773" s="28" t="str">
        <f aca="false">commune</f>
        <v>Nom Commune</v>
      </c>
    </row>
    <row r="5774" customFormat="false" ht="15.25" hidden="false" customHeight="false" outlineLevel="0" collapsed="false">
      <c r="A5774" s="16"/>
      <c r="B5774" s="17"/>
      <c r="C5774" s="18"/>
      <c r="D5774" s="19"/>
      <c r="E5774" s="20" t="n">
        <v>22</v>
      </c>
      <c r="F5774" s="21"/>
      <c r="G5774" s="22" t="str">
        <f aca="false">IF(OR(F5774="beau fils",F5774="beau frère",F5774="fils",F5774="frère",F5774="gendre",F5774="neveu",F5774="beau père",F5774="grand père",F5774="père",F5774="oncle",F5774="petit fils"),"M",IF(OR(F5774="belle fille",F5774="belle mère",F5774="belle soeur",F5774="épouse",F5774="femme",F5774="fille",F5774="mère",F5774="nièce",F5774="grand mère",F5774="tante",F5774="petite fille"),"F",""))</f>
        <v/>
      </c>
      <c r="H5774" s="21"/>
      <c r="I5774" s="23" t="n">
        <f aca="false">I5744+30</f>
        <v>5773</v>
      </c>
      <c r="J5774" s="24"/>
      <c r="K5774" s="25"/>
      <c r="L5774" s="25"/>
      <c r="M5774" s="28" t="str">
        <f aca="false">commune</f>
        <v>Nom Commune</v>
      </c>
    </row>
    <row r="5775" customFormat="false" ht="15.25" hidden="false" customHeight="false" outlineLevel="0" collapsed="false">
      <c r="A5775" s="16"/>
      <c r="B5775" s="17"/>
      <c r="C5775" s="18"/>
      <c r="D5775" s="19"/>
      <c r="E5775" s="20" t="n">
        <v>22</v>
      </c>
      <c r="F5775" s="21"/>
      <c r="G5775" s="22" t="str">
        <f aca="false">IF(OR(F5775="beau fils",F5775="beau frère",F5775="fils",F5775="frère",F5775="gendre",F5775="neveu",F5775="beau père",F5775="grand père",F5775="père",F5775="oncle",F5775="petit fils"),"M",IF(OR(F5775="belle fille",F5775="belle mère",F5775="belle soeur",F5775="épouse",F5775="femme",F5775="fille",F5775="mère",F5775="nièce",F5775="grand mère",F5775="tante",F5775="petite fille"),"F",""))</f>
        <v/>
      </c>
      <c r="H5775" s="21"/>
      <c r="I5775" s="23" t="n">
        <f aca="false">I5774+1</f>
        <v>5774</v>
      </c>
      <c r="J5775" s="24"/>
      <c r="K5775" s="25"/>
      <c r="L5775" s="25"/>
      <c r="M5775" s="28" t="str">
        <f aca="false">commune</f>
        <v>Nom Commune</v>
      </c>
    </row>
    <row r="5776" customFormat="false" ht="15.25" hidden="false" customHeight="false" outlineLevel="0" collapsed="false">
      <c r="A5776" s="16"/>
      <c r="B5776" s="17"/>
      <c r="C5776" s="18"/>
      <c r="D5776" s="19"/>
      <c r="E5776" s="20" t="n">
        <v>22</v>
      </c>
      <c r="F5776" s="21"/>
      <c r="G5776" s="22" t="str">
        <f aca="false">IF(OR(F5776="beau fils",F5776="beau frère",F5776="fils",F5776="frère",F5776="gendre",F5776="neveu",F5776="beau père",F5776="grand père",F5776="père",F5776="oncle",F5776="petit fils"),"M",IF(OR(F5776="belle fille",F5776="belle mère",F5776="belle soeur",F5776="épouse",F5776="femme",F5776="fille",F5776="mère",F5776="nièce",F5776="grand mère",F5776="tante",F5776="petite fille"),"F",""))</f>
        <v/>
      </c>
      <c r="H5776" s="21"/>
      <c r="I5776" s="23" t="n">
        <f aca="false">I5746+30</f>
        <v>5775</v>
      </c>
      <c r="J5776" s="24"/>
      <c r="K5776" s="25"/>
      <c r="L5776" s="25"/>
      <c r="M5776" s="28" t="str">
        <f aca="false">commune</f>
        <v>Nom Commune</v>
      </c>
    </row>
    <row r="5777" customFormat="false" ht="15.25" hidden="false" customHeight="false" outlineLevel="0" collapsed="false">
      <c r="A5777" s="16"/>
      <c r="B5777" s="17"/>
      <c r="C5777" s="18"/>
      <c r="D5777" s="19"/>
      <c r="E5777" s="20" t="n">
        <v>22</v>
      </c>
      <c r="F5777" s="21"/>
      <c r="G5777" s="22" t="str">
        <f aca="false">IF(OR(F5777="beau fils",F5777="beau frère",F5777="fils",F5777="frère",F5777="gendre",F5777="neveu",F5777="beau père",F5777="grand père",F5777="père",F5777="oncle",F5777="petit fils"),"M",IF(OR(F5777="belle fille",F5777="belle mère",F5777="belle soeur",F5777="épouse",F5777="femme",F5777="fille",F5777="mère",F5777="nièce",F5777="grand mère",F5777="tante",F5777="petite fille"),"F",""))</f>
        <v/>
      </c>
      <c r="H5777" s="21"/>
      <c r="I5777" s="23" t="n">
        <f aca="false">I5776+1</f>
        <v>5776</v>
      </c>
      <c r="J5777" s="24"/>
      <c r="K5777" s="25"/>
      <c r="L5777" s="25"/>
      <c r="M5777" s="28" t="str">
        <f aca="false">commune</f>
        <v>Nom Commune</v>
      </c>
    </row>
    <row r="5778" customFormat="false" ht="15.25" hidden="false" customHeight="false" outlineLevel="0" collapsed="false">
      <c r="A5778" s="16"/>
      <c r="B5778" s="17"/>
      <c r="C5778" s="18"/>
      <c r="D5778" s="19"/>
      <c r="E5778" s="20" t="n">
        <v>22</v>
      </c>
      <c r="F5778" s="21"/>
      <c r="G5778" s="22" t="str">
        <f aca="false">IF(OR(F5778="beau fils",F5778="beau frère",F5778="fils",F5778="frère",F5778="gendre",F5778="neveu",F5778="beau père",F5778="grand père",F5778="père",F5778="oncle",F5778="petit fils"),"M",IF(OR(F5778="belle fille",F5778="belle mère",F5778="belle soeur",F5778="épouse",F5778="femme",F5778="fille",F5778="mère",F5778="nièce",F5778="grand mère",F5778="tante",F5778="petite fille"),"F",""))</f>
        <v/>
      </c>
      <c r="H5778" s="21"/>
      <c r="I5778" s="23" t="n">
        <f aca="false">I5748+30</f>
        <v>5777</v>
      </c>
      <c r="J5778" s="24"/>
      <c r="K5778" s="25"/>
      <c r="L5778" s="25"/>
      <c r="M5778" s="28" t="str">
        <f aca="false">commune</f>
        <v>Nom Commune</v>
      </c>
    </row>
    <row r="5779" customFormat="false" ht="15.25" hidden="false" customHeight="false" outlineLevel="0" collapsed="false">
      <c r="A5779" s="16"/>
      <c r="B5779" s="17"/>
      <c r="C5779" s="18"/>
      <c r="D5779" s="19"/>
      <c r="E5779" s="20" t="n">
        <v>22</v>
      </c>
      <c r="F5779" s="21"/>
      <c r="G5779" s="22" t="str">
        <f aca="false">IF(OR(F5779="beau fils",F5779="beau frère",F5779="fils",F5779="frère",F5779="gendre",F5779="neveu",F5779="beau père",F5779="grand père",F5779="père",F5779="oncle",F5779="petit fils"),"M",IF(OR(F5779="belle fille",F5779="belle mère",F5779="belle soeur",F5779="épouse",F5779="femme",F5779="fille",F5779="mère",F5779="nièce",F5779="grand mère",F5779="tante",F5779="petite fille"),"F",""))</f>
        <v/>
      </c>
      <c r="H5779" s="21"/>
      <c r="I5779" s="23" t="n">
        <f aca="false">I5778+1</f>
        <v>5778</v>
      </c>
      <c r="J5779" s="24"/>
      <c r="K5779" s="25"/>
      <c r="L5779" s="25"/>
      <c r="M5779" s="28" t="str">
        <f aca="false">commune</f>
        <v>Nom Commune</v>
      </c>
    </row>
    <row r="5780" customFormat="false" ht="15.25" hidden="false" customHeight="false" outlineLevel="0" collapsed="false">
      <c r="A5780" s="16"/>
      <c r="B5780" s="17"/>
      <c r="C5780" s="18"/>
      <c r="D5780" s="19"/>
      <c r="E5780" s="20" t="n">
        <v>22</v>
      </c>
      <c r="F5780" s="21"/>
      <c r="G5780" s="22" t="str">
        <f aca="false">IF(OR(F5780="beau fils",F5780="beau frère",F5780="fils",F5780="frère",F5780="gendre",F5780="neveu",F5780="beau père",F5780="grand père",F5780="père",F5780="oncle",F5780="petit fils"),"M",IF(OR(F5780="belle fille",F5780="belle mère",F5780="belle soeur",F5780="épouse",F5780="femme",F5780="fille",F5780="mère",F5780="nièce",F5780="grand mère",F5780="tante",F5780="petite fille"),"F",""))</f>
        <v/>
      </c>
      <c r="H5780" s="21"/>
      <c r="I5780" s="23" t="n">
        <f aca="false">I5750+30</f>
        <v>5779</v>
      </c>
      <c r="J5780" s="24"/>
      <c r="K5780" s="25"/>
      <c r="L5780" s="25"/>
      <c r="M5780" s="28" t="str">
        <f aca="false">commune</f>
        <v>Nom Commune</v>
      </c>
    </row>
    <row r="5781" customFormat="false" ht="15.25" hidden="false" customHeight="false" outlineLevel="0" collapsed="false">
      <c r="A5781" s="16"/>
      <c r="B5781" s="17"/>
      <c r="C5781" s="18"/>
      <c r="D5781" s="19"/>
      <c r="E5781" s="20" t="n">
        <v>22</v>
      </c>
      <c r="F5781" s="21"/>
      <c r="G5781" s="22" t="str">
        <f aca="false">IF(OR(F5781="beau fils",F5781="beau frère",F5781="fils",F5781="frère",F5781="gendre",F5781="neveu",F5781="beau père",F5781="grand père",F5781="père",F5781="oncle",F5781="petit fils"),"M",IF(OR(F5781="belle fille",F5781="belle mère",F5781="belle soeur",F5781="épouse",F5781="femme",F5781="fille",F5781="mère",F5781="nièce",F5781="grand mère",F5781="tante",F5781="petite fille"),"F",""))</f>
        <v/>
      </c>
      <c r="H5781" s="21"/>
      <c r="I5781" s="23" t="n">
        <f aca="false">I5780+1</f>
        <v>5780</v>
      </c>
      <c r="J5781" s="24"/>
      <c r="K5781" s="25"/>
      <c r="L5781" s="25"/>
      <c r="M5781" s="28" t="str">
        <f aca="false">commune</f>
        <v>Nom Commune</v>
      </c>
    </row>
    <row r="5782" customFormat="false" ht="15.25" hidden="false" customHeight="false" outlineLevel="0" collapsed="false">
      <c r="A5782" s="16"/>
      <c r="B5782" s="17"/>
      <c r="C5782" s="18"/>
      <c r="D5782" s="19"/>
      <c r="E5782" s="20" t="n">
        <v>22</v>
      </c>
      <c r="F5782" s="21"/>
      <c r="G5782" s="22" t="str">
        <f aca="false">IF(OR(F5782="beau fils",F5782="beau frère",F5782="fils",F5782="frère",F5782="gendre",F5782="neveu",F5782="beau père",F5782="grand père",F5782="père",F5782="oncle",F5782="petit fils"),"M",IF(OR(F5782="belle fille",F5782="belle mère",F5782="belle soeur",F5782="épouse",F5782="femme",F5782="fille",F5782="mère",F5782="nièce",F5782="grand mère",F5782="tante",F5782="petite fille"),"F",""))</f>
        <v/>
      </c>
      <c r="H5782" s="21"/>
      <c r="I5782" s="23" t="n">
        <f aca="false">I5752+30</f>
        <v>5781</v>
      </c>
      <c r="J5782" s="24"/>
      <c r="K5782" s="25"/>
      <c r="L5782" s="25"/>
      <c r="M5782" s="28" t="str">
        <f aca="false">commune</f>
        <v>Nom Commune</v>
      </c>
    </row>
    <row r="5783" customFormat="false" ht="15.25" hidden="false" customHeight="false" outlineLevel="0" collapsed="false">
      <c r="A5783" s="16"/>
      <c r="B5783" s="17"/>
      <c r="C5783" s="18"/>
      <c r="D5783" s="19"/>
      <c r="E5783" s="20" t="n">
        <v>22</v>
      </c>
      <c r="F5783" s="21"/>
      <c r="G5783" s="22" t="str">
        <f aca="false">IF(OR(F5783="beau fils",F5783="beau frère",F5783="fils",F5783="frère",F5783="gendre",F5783="neveu",F5783="beau père",F5783="grand père",F5783="père",F5783="oncle",F5783="petit fils"),"M",IF(OR(F5783="belle fille",F5783="belle mère",F5783="belle soeur",F5783="épouse",F5783="femme",F5783="fille",F5783="mère",F5783="nièce",F5783="grand mère",F5783="tante",F5783="petite fille"),"F",""))</f>
        <v/>
      </c>
      <c r="H5783" s="21"/>
      <c r="I5783" s="23" t="n">
        <f aca="false">I5782+1</f>
        <v>5782</v>
      </c>
      <c r="J5783" s="24"/>
      <c r="K5783" s="25"/>
      <c r="L5783" s="25"/>
      <c r="M5783" s="28" t="str">
        <f aca="false">commune</f>
        <v>Nom Commune</v>
      </c>
    </row>
    <row r="5784" customFormat="false" ht="15.25" hidden="false" customHeight="false" outlineLevel="0" collapsed="false">
      <c r="A5784" s="16"/>
      <c r="B5784" s="17"/>
      <c r="C5784" s="18"/>
      <c r="D5784" s="19"/>
      <c r="E5784" s="20" t="n">
        <v>22</v>
      </c>
      <c r="F5784" s="21"/>
      <c r="G5784" s="22" t="str">
        <f aca="false">IF(OR(F5784="beau fils",F5784="beau frère",F5784="fils",F5784="frère",F5784="gendre",F5784="neveu",F5784="beau père",F5784="grand père",F5784="père",F5784="oncle",F5784="petit fils"),"M",IF(OR(F5784="belle fille",F5784="belle mère",F5784="belle soeur",F5784="épouse",F5784="femme",F5784="fille",F5784="mère",F5784="nièce",F5784="grand mère",F5784="tante",F5784="petite fille"),"F",""))</f>
        <v/>
      </c>
      <c r="H5784" s="21"/>
      <c r="I5784" s="23" t="n">
        <f aca="false">I5754+30</f>
        <v>5783</v>
      </c>
      <c r="J5784" s="24"/>
      <c r="K5784" s="25"/>
      <c r="L5784" s="25"/>
      <c r="M5784" s="28" t="str">
        <f aca="false">commune</f>
        <v>Nom Commune</v>
      </c>
    </row>
    <row r="5785" customFormat="false" ht="15.25" hidden="false" customHeight="false" outlineLevel="0" collapsed="false">
      <c r="A5785" s="16"/>
      <c r="B5785" s="17"/>
      <c r="C5785" s="18"/>
      <c r="D5785" s="19"/>
      <c r="E5785" s="20" t="n">
        <v>22</v>
      </c>
      <c r="F5785" s="21"/>
      <c r="G5785" s="22" t="str">
        <f aca="false">IF(OR(F5785="beau fils",F5785="beau frère",F5785="fils",F5785="frère",F5785="gendre",F5785="neveu",F5785="beau père",F5785="grand père",F5785="père",F5785="oncle",F5785="petit fils"),"M",IF(OR(F5785="belle fille",F5785="belle mère",F5785="belle soeur",F5785="épouse",F5785="femme",F5785="fille",F5785="mère",F5785="nièce",F5785="grand mère",F5785="tante",F5785="petite fille"),"F",""))</f>
        <v/>
      </c>
      <c r="H5785" s="21"/>
      <c r="I5785" s="23" t="n">
        <f aca="false">I5784+1</f>
        <v>5784</v>
      </c>
      <c r="J5785" s="24"/>
      <c r="K5785" s="25"/>
      <c r="L5785" s="25"/>
      <c r="M5785" s="28" t="str">
        <f aca="false">commune</f>
        <v>Nom Commune</v>
      </c>
    </row>
    <row r="5786" customFormat="false" ht="15.25" hidden="false" customHeight="false" outlineLevel="0" collapsed="false">
      <c r="A5786" s="16"/>
      <c r="B5786" s="17"/>
      <c r="C5786" s="18"/>
      <c r="D5786" s="19"/>
      <c r="E5786" s="20" t="n">
        <v>22</v>
      </c>
      <c r="F5786" s="21"/>
      <c r="G5786" s="22" t="str">
        <f aca="false">IF(OR(F5786="beau fils",F5786="beau frère",F5786="fils",F5786="frère",F5786="gendre",F5786="neveu",F5786="beau père",F5786="grand père",F5786="père",F5786="oncle",F5786="petit fils"),"M",IF(OR(F5786="belle fille",F5786="belle mère",F5786="belle soeur",F5786="épouse",F5786="femme",F5786="fille",F5786="mère",F5786="nièce",F5786="grand mère",F5786="tante",F5786="petite fille"),"F",""))</f>
        <v/>
      </c>
      <c r="H5786" s="21"/>
      <c r="I5786" s="23" t="n">
        <f aca="false">I5756+30</f>
        <v>5785</v>
      </c>
      <c r="J5786" s="24"/>
      <c r="K5786" s="25"/>
      <c r="L5786" s="25"/>
      <c r="M5786" s="28" t="str">
        <f aca="false">commune</f>
        <v>Nom Commune</v>
      </c>
    </row>
    <row r="5787" customFormat="false" ht="15.25" hidden="false" customHeight="false" outlineLevel="0" collapsed="false">
      <c r="A5787" s="16"/>
      <c r="B5787" s="17"/>
      <c r="C5787" s="18"/>
      <c r="D5787" s="19"/>
      <c r="E5787" s="20" t="n">
        <v>22</v>
      </c>
      <c r="F5787" s="21"/>
      <c r="G5787" s="22" t="str">
        <f aca="false">IF(OR(F5787="beau fils",F5787="beau frère",F5787="fils",F5787="frère",F5787="gendre",F5787="neveu",F5787="beau père",F5787="grand père",F5787="père",F5787="oncle",F5787="petit fils"),"M",IF(OR(F5787="belle fille",F5787="belle mère",F5787="belle soeur",F5787="épouse",F5787="femme",F5787="fille",F5787="mère",F5787="nièce",F5787="grand mère",F5787="tante",F5787="petite fille"),"F",""))</f>
        <v/>
      </c>
      <c r="H5787" s="21"/>
      <c r="I5787" s="23" t="n">
        <f aca="false">I5786+1</f>
        <v>5786</v>
      </c>
      <c r="J5787" s="24"/>
      <c r="K5787" s="25"/>
      <c r="L5787" s="25"/>
      <c r="M5787" s="28" t="str">
        <f aca="false">commune</f>
        <v>Nom Commune</v>
      </c>
    </row>
    <row r="5788" customFormat="false" ht="15.25" hidden="false" customHeight="false" outlineLevel="0" collapsed="false">
      <c r="A5788" s="16"/>
      <c r="B5788" s="17"/>
      <c r="C5788" s="18"/>
      <c r="D5788" s="19"/>
      <c r="E5788" s="20" t="n">
        <v>22</v>
      </c>
      <c r="F5788" s="21"/>
      <c r="G5788" s="22" t="str">
        <f aca="false">IF(OR(F5788="beau fils",F5788="beau frère",F5788="fils",F5788="frère",F5788="gendre",F5788="neveu",F5788="beau père",F5788="grand père",F5788="père",F5788="oncle",F5788="petit fils"),"M",IF(OR(F5788="belle fille",F5788="belle mère",F5788="belle soeur",F5788="épouse",F5788="femme",F5788="fille",F5788="mère",F5788="nièce",F5788="grand mère",F5788="tante",F5788="petite fille"),"F",""))</f>
        <v/>
      </c>
      <c r="H5788" s="21"/>
      <c r="I5788" s="23" t="n">
        <f aca="false">I5758+30</f>
        <v>5787</v>
      </c>
      <c r="J5788" s="24"/>
      <c r="K5788" s="25"/>
      <c r="L5788" s="25"/>
      <c r="M5788" s="28" t="str">
        <f aca="false">commune</f>
        <v>Nom Commune</v>
      </c>
    </row>
    <row r="5789" customFormat="false" ht="15.25" hidden="false" customHeight="false" outlineLevel="0" collapsed="false">
      <c r="A5789" s="16"/>
      <c r="B5789" s="17"/>
      <c r="C5789" s="18"/>
      <c r="D5789" s="19"/>
      <c r="E5789" s="20" t="n">
        <v>22</v>
      </c>
      <c r="F5789" s="21"/>
      <c r="G5789" s="22" t="str">
        <f aca="false">IF(OR(F5789="beau fils",F5789="beau frère",F5789="fils",F5789="frère",F5789="gendre",F5789="neveu",F5789="beau père",F5789="grand père",F5789="père",F5789="oncle",F5789="petit fils"),"M",IF(OR(F5789="belle fille",F5789="belle mère",F5789="belle soeur",F5789="épouse",F5789="femme",F5789="fille",F5789="mère",F5789="nièce",F5789="grand mère",F5789="tante",F5789="petite fille"),"F",""))</f>
        <v/>
      </c>
      <c r="H5789" s="21"/>
      <c r="I5789" s="23" t="n">
        <f aca="false">I5788+1</f>
        <v>5788</v>
      </c>
      <c r="J5789" s="24"/>
      <c r="K5789" s="25"/>
      <c r="L5789" s="25"/>
      <c r="M5789" s="28" t="str">
        <f aca="false">commune</f>
        <v>Nom Commune</v>
      </c>
    </row>
    <row r="5790" customFormat="false" ht="15.25" hidden="false" customHeight="false" outlineLevel="0" collapsed="false">
      <c r="A5790" s="16"/>
      <c r="B5790" s="17"/>
      <c r="C5790" s="18"/>
      <c r="D5790" s="19"/>
      <c r="E5790" s="20" t="n">
        <v>22</v>
      </c>
      <c r="F5790" s="21"/>
      <c r="G5790" s="22" t="str">
        <f aca="false">IF(OR(F5790="beau fils",F5790="beau frère",F5790="fils",F5790="frère",F5790="gendre",F5790="neveu",F5790="beau père",F5790="grand père",F5790="père",F5790="oncle",F5790="petit fils"),"M",IF(OR(F5790="belle fille",F5790="belle mère",F5790="belle soeur",F5790="épouse",F5790="femme",F5790="fille",F5790="mère",F5790="nièce",F5790="grand mère",F5790="tante",F5790="petite fille"),"F",""))</f>
        <v/>
      </c>
      <c r="H5790" s="21"/>
      <c r="I5790" s="23" t="n">
        <f aca="false">I5760+30</f>
        <v>5789</v>
      </c>
      <c r="J5790" s="24"/>
      <c r="K5790" s="25"/>
      <c r="L5790" s="25"/>
      <c r="M5790" s="28" t="str">
        <f aca="false">commune</f>
        <v>Nom Commune</v>
      </c>
    </row>
    <row r="5791" customFormat="false" ht="15.65" hidden="false" customHeight="false" outlineLevel="0" collapsed="false">
      <c r="A5791" s="34"/>
      <c r="B5791" s="35"/>
      <c r="C5791" s="36"/>
      <c r="D5791" s="37"/>
      <c r="E5791" s="38" t="n">
        <v>22</v>
      </c>
      <c r="F5791" s="39"/>
      <c r="G5791" s="40" t="str">
        <f aca="false">IF(OR(F5791="beau fils",F5791="beau frère",F5791="fils",F5791="frère",F5791="gendre",F5791="neveu",F5791="beau père",F5791="grand père",F5791="père",F5791="oncle",F5791="petit fils"),"M",IF(OR(F5791="belle fille",F5791="belle mère",F5791="belle soeur",F5791="épouse",F5791="femme",F5791="fille",F5791="mère",F5791="nièce",F5791="grand mère",F5791="tante",F5791="petite fille"),"F",""))</f>
        <v/>
      </c>
      <c r="H5791" s="39"/>
      <c r="I5791" s="41" t="n">
        <f aca="false">I5790+1</f>
        <v>5790</v>
      </c>
      <c r="J5791" s="42"/>
      <c r="K5791" s="43"/>
      <c r="L5791" s="43"/>
      <c r="M5791" s="44" t="str">
        <f aca="false">commune</f>
        <v>Nom Commune</v>
      </c>
    </row>
    <row r="5792" customFormat="false" ht="15.25" hidden="false" customHeight="false" outlineLevel="0" collapsed="false">
      <c r="A5792" s="16"/>
      <c r="B5792" s="17"/>
      <c r="C5792" s="18"/>
      <c r="D5792" s="19"/>
      <c r="E5792" s="20" t="n">
        <v>22</v>
      </c>
      <c r="F5792" s="21"/>
      <c r="G5792" s="22" t="str">
        <f aca="false">IF(OR(F5792="beau fils",F5792="beau frère",F5792="fils",F5792="frère",F5792="gendre",F5792="neveu",F5792="beau père",F5792="grand père",F5792="père",F5792="oncle",F5792="petit fils"),"M",IF(OR(F5792="belle fille",F5792="belle mère",F5792="belle soeur",F5792="épouse",F5792="femme",F5792="fille",F5792="mère",F5792="nièce",F5792="grand mère",F5792="tante",F5792="petite fille"),"F",""))</f>
        <v/>
      </c>
      <c r="H5792" s="21"/>
      <c r="I5792" s="23" t="n">
        <f aca="false">I5762+30</f>
        <v>5791</v>
      </c>
      <c r="J5792" s="24"/>
      <c r="K5792" s="25"/>
      <c r="L5792" s="25"/>
      <c r="M5792" s="28" t="str">
        <f aca="false">commune</f>
        <v>Nom Commune</v>
      </c>
    </row>
    <row r="5793" customFormat="false" ht="15.25" hidden="false" customHeight="false" outlineLevel="0" collapsed="false">
      <c r="A5793" s="16"/>
      <c r="B5793" s="17"/>
      <c r="C5793" s="18"/>
      <c r="D5793" s="19"/>
      <c r="E5793" s="20" t="n">
        <v>22</v>
      </c>
      <c r="F5793" s="21"/>
      <c r="G5793" s="22" t="str">
        <f aca="false">IF(OR(F5793="beau fils",F5793="beau frère",F5793="fils",F5793="frère",F5793="gendre",F5793="neveu",F5793="beau père",F5793="grand père",F5793="père",F5793="oncle",F5793="petit fils"),"M",IF(OR(F5793="belle fille",F5793="belle mère",F5793="belle soeur",F5793="épouse",F5793="femme",F5793="fille",F5793="mère",F5793="nièce",F5793="grand mère",F5793="tante",F5793="petite fille"),"F",""))</f>
        <v/>
      </c>
      <c r="H5793" s="21"/>
      <c r="I5793" s="23" t="n">
        <f aca="false">I5792+1</f>
        <v>5792</v>
      </c>
      <c r="J5793" s="24"/>
      <c r="K5793" s="25"/>
      <c r="L5793" s="25"/>
      <c r="M5793" s="28" t="str">
        <f aca="false">commune</f>
        <v>Nom Commune</v>
      </c>
    </row>
    <row r="5794" customFormat="false" ht="15.25" hidden="false" customHeight="false" outlineLevel="0" collapsed="false">
      <c r="A5794" s="16"/>
      <c r="B5794" s="17"/>
      <c r="C5794" s="18"/>
      <c r="D5794" s="19"/>
      <c r="E5794" s="20" t="n">
        <v>22</v>
      </c>
      <c r="F5794" s="21"/>
      <c r="G5794" s="22" t="str">
        <f aca="false">IF(OR(F5794="beau fils",F5794="beau frère",F5794="fils",F5794="frère",F5794="gendre",F5794="neveu",F5794="beau père",F5794="grand père",F5794="père",F5794="oncle",F5794="petit fils"),"M",IF(OR(F5794="belle fille",F5794="belle mère",F5794="belle soeur",F5794="épouse",F5794="femme",F5794="fille",F5794="mère",F5794="nièce",F5794="grand mère",F5794="tante",F5794="petite fille"),"F",""))</f>
        <v/>
      </c>
      <c r="H5794" s="21"/>
      <c r="I5794" s="23" t="n">
        <f aca="false">I5764+30</f>
        <v>5793</v>
      </c>
      <c r="J5794" s="24"/>
      <c r="K5794" s="25"/>
      <c r="L5794" s="25"/>
      <c r="M5794" s="28" t="str">
        <f aca="false">commune</f>
        <v>Nom Commune</v>
      </c>
    </row>
    <row r="5795" customFormat="false" ht="15.25" hidden="false" customHeight="false" outlineLevel="0" collapsed="false">
      <c r="A5795" s="16"/>
      <c r="B5795" s="17"/>
      <c r="C5795" s="18"/>
      <c r="D5795" s="19"/>
      <c r="E5795" s="20" t="n">
        <v>22</v>
      </c>
      <c r="F5795" s="21"/>
      <c r="G5795" s="22" t="str">
        <f aca="false">IF(OR(F5795="beau fils",F5795="beau frère",F5795="fils",F5795="frère",F5795="gendre",F5795="neveu",F5795="beau père",F5795="grand père",F5795="père",F5795="oncle",F5795="petit fils"),"M",IF(OR(F5795="belle fille",F5795="belle mère",F5795="belle soeur",F5795="épouse",F5795="femme",F5795="fille",F5795="mère",F5795="nièce",F5795="grand mère",F5795="tante",F5795="petite fille"),"F",""))</f>
        <v/>
      </c>
      <c r="H5795" s="21"/>
      <c r="I5795" s="23" t="n">
        <f aca="false">I5794+1</f>
        <v>5794</v>
      </c>
      <c r="J5795" s="24"/>
      <c r="K5795" s="25"/>
      <c r="L5795" s="25"/>
      <c r="M5795" s="28" t="str">
        <f aca="false">commune</f>
        <v>Nom Commune</v>
      </c>
    </row>
    <row r="5796" customFormat="false" ht="15.25" hidden="false" customHeight="false" outlineLevel="0" collapsed="false">
      <c r="A5796" s="16"/>
      <c r="B5796" s="17"/>
      <c r="C5796" s="18"/>
      <c r="D5796" s="19"/>
      <c r="E5796" s="20" t="n">
        <v>22</v>
      </c>
      <c r="F5796" s="21"/>
      <c r="G5796" s="22" t="str">
        <f aca="false">IF(OR(F5796="beau fils",F5796="beau frère",F5796="fils",F5796="frère",F5796="gendre",F5796="neveu",F5796="beau père",F5796="grand père",F5796="père",F5796="oncle",F5796="petit fils"),"M",IF(OR(F5796="belle fille",F5796="belle mère",F5796="belle soeur",F5796="épouse",F5796="femme",F5796="fille",F5796="mère",F5796="nièce",F5796="grand mère",F5796="tante",F5796="petite fille"),"F",""))</f>
        <v/>
      </c>
      <c r="H5796" s="21"/>
      <c r="I5796" s="23" t="n">
        <f aca="false">I5766+30</f>
        <v>5795</v>
      </c>
      <c r="J5796" s="24"/>
      <c r="K5796" s="25"/>
      <c r="L5796" s="25"/>
      <c r="M5796" s="28" t="str">
        <f aca="false">commune</f>
        <v>Nom Commune</v>
      </c>
    </row>
    <row r="5797" customFormat="false" ht="15.25" hidden="false" customHeight="false" outlineLevel="0" collapsed="false">
      <c r="A5797" s="16"/>
      <c r="B5797" s="17"/>
      <c r="C5797" s="18"/>
      <c r="D5797" s="19"/>
      <c r="E5797" s="20" t="n">
        <v>22</v>
      </c>
      <c r="F5797" s="21"/>
      <c r="G5797" s="22" t="str">
        <f aca="false">IF(OR(F5797="beau fils",F5797="beau frère",F5797="fils",F5797="frère",F5797="gendre",F5797="neveu",F5797="beau père",F5797="grand père",F5797="père",F5797="oncle",F5797="petit fils"),"M",IF(OR(F5797="belle fille",F5797="belle mère",F5797="belle soeur",F5797="épouse",F5797="femme",F5797="fille",F5797="mère",F5797="nièce",F5797="grand mère",F5797="tante",F5797="petite fille"),"F",""))</f>
        <v/>
      </c>
      <c r="H5797" s="21"/>
      <c r="I5797" s="23" t="n">
        <f aca="false">I5796+1</f>
        <v>5796</v>
      </c>
      <c r="J5797" s="24"/>
      <c r="K5797" s="25"/>
      <c r="L5797" s="25"/>
      <c r="M5797" s="28" t="str">
        <f aca="false">commune</f>
        <v>Nom Commune</v>
      </c>
    </row>
    <row r="5798" customFormat="false" ht="15.25" hidden="false" customHeight="false" outlineLevel="0" collapsed="false">
      <c r="A5798" s="16"/>
      <c r="B5798" s="17"/>
      <c r="C5798" s="18"/>
      <c r="D5798" s="19"/>
      <c r="E5798" s="20" t="n">
        <v>22</v>
      </c>
      <c r="F5798" s="21"/>
      <c r="G5798" s="22" t="str">
        <f aca="false">IF(OR(F5798="beau fils",F5798="beau frère",F5798="fils",F5798="frère",F5798="gendre",F5798="neveu",F5798="beau père",F5798="grand père",F5798="père",F5798="oncle",F5798="petit fils"),"M",IF(OR(F5798="belle fille",F5798="belle mère",F5798="belle soeur",F5798="épouse",F5798="femme",F5798="fille",F5798="mère",F5798="nièce",F5798="grand mère",F5798="tante",F5798="petite fille"),"F",""))</f>
        <v/>
      </c>
      <c r="H5798" s="21"/>
      <c r="I5798" s="23" t="n">
        <f aca="false">I5768+30</f>
        <v>5797</v>
      </c>
      <c r="J5798" s="24"/>
      <c r="K5798" s="25"/>
      <c r="L5798" s="25"/>
      <c r="M5798" s="28" t="str">
        <f aca="false">commune</f>
        <v>Nom Commune</v>
      </c>
    </row>
    <row r="5799" customFormat="false" ht="15.25" hidden="false" customHeight="false" outlineLevel="0" collapsed="false">
      <c r="A5799" s="16"/>
      <c r="B5799" s="17"/>
      <c r="C5799" s="18"/>
      <c r="D5799" s="19"/>
      <c r="E5799" s="20" t="n">
        <v>22</v>
      </c>
      <c r="F5799" s="21"/>
      <c r="G5799" s="22" t="str">
        <f aca="false">IF(OR(F5799="beau fils",F5799="beau frère",F5799="fils",F5799="frère",F5799="gendre",F5799="neveu",F5799="beau père",F5799="grand père",F5799="père",F5799="oncle",F5799="petit fils"),"M",IF(OR(F5799="belle fille",F5799="belle mère",F5799="belle soeur",F5799="épouse",F5799="femme",F5799="fille",F5799="mère",F5799="nièce",F5799="grand mère",F5799="tante",F5799="petite fille"),"F",""))</f>
        <v/>
      </c>
      <c r="H5799" s="21"/>
      <c r="I5799" s="23" t="n">
        <f aca="false">I5798+1</f>
        <v>5798</v>
      </c>
      <c r="J5799" s="24"/>
      <c r="K5799" s="25"/>
      <c r="L5799" s="25"/>
      <c r="M5799" s="28" t="str">
        <f aca="false">commune</f>
        <v>Nom Commune</v>
      </c>
    </row>
    <row r="5800" customFormat="false" ht="15.25" hidden="false" customHeight="false" outlineLevel="0" collapsed="false">
      <c r="A5800" s="16"/>
      <c r="B5800" s="17"/>
      <c r="C5800" s="18"/>
      <c r="D5800" s="19"/>
      <c r="E5800" s="20" t="n">
        <v>22</v>
      </c>
      <c r="F5800" s="21"/>
      <c r="G5800" s="22" t="str">
        <f aca="false">IF(OR(F5800="beau fils",F5800="beau frère",F5800="fils",F5800="frère",F5800="gendre",F5800="neveu",F5800="beau père",F5800="grand père",F5800="père",F5800="oncle",F5800="petit fils"),"M",IF(OR(F5800="belle fille",F5800="belle mère",F5800="belle soeur",F5800="épouse",F5800="femme",F5800="fille",F5800="mère",F5800="nièce",F5800="grand mère",F5800="tante",F5800="petite fille"),"F",""))</f>
        <v/>
      </c>
      <c r="H5800" s="21"/>
      <c r="I5800" s="23" t="n">
        <f aca="false">I5770+30</f>
        <v>5799</v>
      </c>
      <c r="J5800" s="24"/>
      <c r="K5800" s="25"/>
      <c r="L5800" s="25"/>
      <c r="M5800" s="28" t="str">
        <f aca="false">commune</f>
        <v>Nom Commune</v>
      </c>
    </row>
    <row r="5801" customFormat="false" ht="15.25" hidden="false" customHeight="false" outlineLevel="0" collapsed="false">
      <c r="A5801" s="16"/>
      <c r="B5801" s="17"/>
      <c r="C5801" s="18"/>
      <c r="D5801" s="19"/>
      <c r="E5801" s="20" t="n">
        <v>22</v>
      </c>
      <c r="F5801" s="21"/>
      <c r="G5801" s="22" t="str">
        <f aca="false">IF(OR(F5801="beau fils",F5801="beau frère",F5801="fils",F5801="frère",F5801="gendre",F5801="neveu",F5801="beau père",F5801="grand père",F5801="père",F5801="oncle",F5801="petit fils"),"M",IF(OR(F5801="belle fille",F5801="belle mère",F5801="belle soeur",F5801="épouse",F5801="femme",F5801="fille",F5801="mère",F5801="nièce",F5801="grand mère",F5801="tante",F5801="petite fille"),"F",""))</f>
        <v/>
      </c>
      <c r="H5801" s="21"/>
      <c r="I5801" s="23" t="n">
        <f aca="false">I5800+1</f>
        <v>5800</v>
      </c>
      <c r="J5801" s="24"/>
      <c r="K5801" s="25"/>
      <c r="L5801" s="25"/>
      <c r="M5801" s="28" t="str">
        <f aca="false">commune</f>
        <v>Nom Commune</v>
      </c>
    </row>
    <row r="5802" customFormat="false" ht="15.25" hidden="false" customHeight="false" outlineLevel="0" collapsed="false">
      <c r="A5802" s="16"/>
      <c r="B5802" s="17"/>
      <c r="C5802" s="18"/>
      <c r="D5802" s="19"/>
      <c r="E5802" s="20" t="n">
        <v>22</v>
      </c>
      <c r="F5802" s="21"/>
      <c r="G5802" s="22" t="str">
        <f aca="false">IF(OR(F5802="beau fils",F5802="beau frère",F5802="fils",F5802="frère",F5802="gendre",F5802="neveu",F5802="beau père",F5802="grand père",F5802="père",F5802="oncle",F5802="petit fils"),"M",IF(OR(F5802="belle fille",F5802="belle mère",F5802="belle soeur",F5802="épouse",F5802="femme",F5802="fille",F5802="mère",F5802="nièce",F5802="grand mère",F5802="tante",F5802="petite fille"),"F",""))</f>
        <v/>
      </c>
      <c r="H5802" s="21"/>
      <c r="I5802" s="23" t="n">
        <f aca="false">I5772+30</f>
        <v>5801</v>
      </c>
      <c r="J5802" s="24"/>
      <c r="K5802" s="25"/>
      <c r="L5802" s="25"/>
      <c r="M5802" s="28" t="str">
        <f aca="false">commune</f>
        <v>Nom Commune</v>
      </c>
    </row>
    <row r="5803" customFormat="false" ht="15.25" hidden="false" customHeight="false" outlineLevel="0" collapsed="false">
      <c r="A5803" s="16"/>
      <c r="B5803" s="17"/>
      <c r="C5803" s="18"/>
      <c r="D5803" s="19"/>
      <c r="E5803" s="20" t="n">
        <v>22</v>
      </c>
      <c r="F5803" s="21"/>
      <c r="G5803" s="22" t="str">
        <f aca="false">IF(OR(F5803="beau fils",F5803="beau frère",F5803="fils",F5803="frère",F5803="gendre",F5803="neveu",F5803="beau père",F5803="grand père",F5803="père",F5803="oncle",F5803="petit fils"),"M",IF(OR(F5803="belle fille",F5803="belle mère",F5803="belle soeur",F5803="épouse",F5803="femme",F5803="fille",F5803="mère",F5803="nièce",F5803="grand mère",F5803="tante",F5803="petite fille"),"F",""))</f>
        <v/>
      </c>
      <c r="H5803" s="21"/>
      <c r="I5803" s="23" t="n">
        <f aca="false">I5802+1</f>
        <v>5802</v>
      </c>
      <c r="J5803" s="24"/>
      <c r="K5803" s="25"/>
      <c r="L5803" s="25"/>
      <c r="M5803" s="28" t="str">
        <f aca="false">commune</f>
        <v>Nom Commune</v>
      </c>
    </row>
    <row r="5804" customFormat="false" ht="15.25" hidden="false" customHeight="false" outlineLevel="0" collapsed="false">
      <c r="A5804" s="16"/>
      <c r="B5804" s="17"/>
      <c r="C5804" s="18"/>
      <c r="D5804" s="19"/>
      <c r="E5804" s="20" t="n">
        <v>22</v>
      </c>
      <c r="F5804" s="21"/>
      <c r="G5804" s="22" t="str">
        <f aca="false">IF(OR(F5804="beau fils",F5804="beau frère",F5804="fils",F5804="frère",F5804="gendre",F5804="neveu",F5804="beau père",F5804="grand père",F5804="père",F5804="oncle",F5804="petit fils"),"M",IF(OR(F5804="belle fille",F5804="belle mère",F5804="belle soeur",F5804="épouse",F5804="femme",F5804="fille",F5804="mère",F5804="nièce",F5804="grand mère",F5804="tante",F5804="petite fille"),"F",""))</f>
        <v/>
      </c>
      <c r="H5804" s="21"/>
      <c r="I5804" s="23" t="n">
        <f aca="false">I5774+30</f>
        <v>5803</v>
      </c>
      <c r="J5804" s="24"/>
      <c r="K5804" s="25"/>
      <c r="L5804" s="25"/>
      <c r="M5804" s="28" t="str">
        <f aca="false">commune</f>
        <v>Nom Commune</v>
      </c>
    </row>
    <row r="5805" customFormat="false" ht="15.25" hidden="false" customHeight="false" outlineLevel="0" collapsed="false">
      <c r="A5805" s="16"/>
      <c r="B5805" s="17"/>
      <c r="C5805" s="18"/>
      <c r="D5805" s="19"/>
      <c r="E5805" s="20" t="n">
        <v>22</v>
      </c>
      <c r="F5805" s="21"/>
      <c r="G5805" s="22" t="str">
        <f aca="false">IF(OR(F5805="beau fils",F5805="beau frère",F5805="fils",F5805="frère",F5805="gendre",F5805="neveu",F5805="beau père",F5805="grand père",F5805="père",F5805="oncle",F5805="petit fils"),"M",IF(OR(F5805="belle fille",F5805="belle mère",F5805="belle soeur",F5805="épouse",F5805="femme",F5805="fille",F5805="mère",F5805="nièce",F5805="grand mère",F5805="tante",F5805="petite fille"),"F",""))</f>
        <v/>
      </c>
      <c r="H5805" s="21"/>
      <c r="I5805" s="23" t="n">
        <f aca="false">I5804+1</f>
        <v>5804</v>
      </c>
      <c r="J5805" s="24"/>
      <c r="K5805" s="25"/>
      <c r="L5805" s="25"/>
      <c r="M5805" s="28" t="str">
        <f aca="false">commune</f>
        <v>Nom Commune</v>
      </c>
    </row>
    <row r="5806" customFormat="false" ht="15.25" hidden="false" customHeight="false" outlineLevel="0" collapsed="false">
      <c r="A5806" s="16"/>
      <c r="B5806" s="17"/>
      <c r="C5806" s="18"/>
      <c r="D5806" s="19"/>
      <c r="E5806" s="20" t="n">
        <v>22</v>
      </c>
      <c r="F5806" s="21"/>
      <c r="G5806" s="22" t="str">
        <f aca="false">IF(OR(F5806="beau fils",F5806="beau frère",F5806="fils",F5806="frère",F5806="gendre",F5806="neveu",F5806="beau père",F5806="grand père",F5806="père",F5806="oncle",F5806="petit fils"),"M",IF(OR(F5806="belle fille",F5806="belle mère",F5806="belle soeur",F5806="épouse",F5806="femme",F5806="fille",F5806="mère",F5806="nièce",F5806="grand mère",F5806="tante",F5806="petite fille"),"F",""))</f>
        <v/>
      </c>
      <c r="H5806" s="21"/>
      <c r="I5806" s="23" t="n">
        <f aca="false">I5776+30</f>
        <v>5805</v>
      </c>
      <c r="J5806" s="24"/>
      <c r="K5806" s="25"/>
      <c r="L5806" s="25"/>
      <c r="M5806" s="28" t="str">
        <f aca="false">commune</f>
        <v>Nom Commune</v>
      </c>
    </row>
    <row r="5807" customFormat="false" ht="15.25" hidden="false" customHeight="false" outlineLevel="0" collapsed="false">
      <c r="A5807" s="16"/>
      <c r="B5807" s="17"/>
      <c r="C5807" s="18"/>
      <c r="D5807" s="19"/>
      <c r="E5807" s="20" t="n">
        <v>22</v>
      </c>
      <c r="F5807" s="21"/>
      <c r="G5807" s="22" t="str">
        <f aca="false">IF(OR(F5807="beau fils",F5807="beau frère",F5807="fils",F5807="frère",F5807="gendre",F5807="neveu",F5807="beau père",F5807="grand père",F5807="père",F5807="oncle",F5807="petit fils"),"M",IF(OR(F5807="belle fille",F5807="belle mère",F5807="belle soeur",F5807="épouse",F5807="femme",F5807="fille",F5807="mère",F5807="nièce",F5807="grand mère",F5807="tante",F5807="petite fille"),"F",""))</f>
        <v/>
      </c>
      <c r="H5807" s="21"/>
      <c r="I5807" s="23" t="n">
        <f aca="false">I5806+1</f>
        <v>5806</v>
      </c>
      <c r="J5807" s="24"/>
      <c r="K5807" s="25"/>
      <c r="L5807" s="25"/>
      <c r="M5807" s="28" t="str">
        <f aca="false">commune</f>
        <v>Nom Commune</v>
      </c>
    </row>
    <row r="5808" customFormat="false" ht="15.25" hidden="false" customHeight="false" outlineLevel="0" collapsed="false">
      <c r="A5808" s="16"/>
      <c r="B5808" s="17"/>
      <c r="C5808" s="18"/>
      <c r="D5808" s="19"/>
      <c r="E5808" s="20" t="n">
        <v>22</v>
      </c>
      <c r="F5808" s="21"/>
      <c r="G5808" s="22" t="str">
        <f aca="false">IF(OR(F5808="beau fils",F5808="beau frère",F5808="fils",F5808="frère",F5808="gendre",F5808="neveu",F5808="beau père",F5808="grand père",F5808="père",F5808="oncle",F5808="petit fils"),"M",IF(OR(F5808="belle fille",F5808="belle mère",F5808="belle soeur",F5808="épouse",F5808="femme",F5808="fille",F5808="mère",F5808="nièce",F5808="grand mère",F5808="tante",F5808="petite fille"),"F",""))</f>
        <v/>
      </c>
      <c r="H5808" s="21"/>
      <c r="I5808" s="23" t="n">
        <f aca="false">I5778+30</f>
        <v>5807</v>
      </c>
      <c r="J5808" s="24"/>
      <c r="K5808" s="25"/>
      <c r="L5808" s="25"/>
      <c r="M5808" s="28" t="str">
        <f aca="false">commune</f>
        <v>Nom Commune</v>
      </c>
    </row>
    <row r="5809" customFormat="false" ht="15.25" hidden="false" customHeight="false" outlineLevel="0" collapsed="false">
      <c r="A5809" s="16"/>
      <c r="B5809" s="17"/>
      <c r="C5809" s="18"/>
      <c r="D5809" s="19"/>
      <c r="E5809" s="20" t="n">
        <v>22</v>
      </c>
      <c r="F5809" s="21"/>
      <c r="G5809" s="22" t="str">
        <f aca="false">IF(OR(F5809="beau fils",F5809="beau frère",F5809="fils",F5809="frère",F5809="gendre",F5809="neveu",F5809="beau père",F5809="grand père",F5809="père",F5809="oncle",F5809="petit fils"),"M",IF(OR(F5809="belle fille",F5809="belle mère",F5809="belle soeur",F5809="épouse",F5809="femme",F5809="fille",F5809="mère",F5809="nièce",F5809="grand mère",F5809="tante",F5809="petite fille"),"F",""))</f>
        <v/>
      </c>
      <c r="H5809" s="21"/>
      <c r="I5809" s="23" t="n">
        <f aca="false">I5808+1</f>
        <v>5808</v>
      </c>
      <c r="J5809" s="24"/>
      <c r="K5809" s="25"/>
      <c r="L5809" s="25"/>
      <c r="M5809" s="28" t="str">
        <f aca="false">commune</f>
        <v>Nom Commune</v>
      </c>
    </row>
    <row r="5810" customFormat="false" ht="15.25" hidden="false" customHeight="false" outlineLevel="0" collapsed="false">
      <c r="A5810" s="16"/>
      <c r="B5810" s="17"/>
      <c r="C5810" s="18"/>
      <c r="D5810" s="19"/>
      <c r="E5810" s="20" t="n">
        <v>22</v>
      </c>
      <c r="F5810" s="21"/>
      <c r="G5810" s="22" t="str">
        <f aca="false">IF(OR(F5810="beau fils",F5810="beau frère",F5810="fils",F5810="frère",F5810="gendre",F5810="neveu",F5810="beau père",F5810="grand père",F5810="père",F5810="oncle",F5810="petit fils"),"M",IF(OR(F5810="belle fille",F5810="belle mère",F5810="belle-soeur",F5810="belle soeur",F5810="épouse",F5810="femme",F5810="fille",F5810="mère",F5810="nièce",F5810="grand mère",F5810="tante",F5810="petite fille",,F5810="soeur"),"F",""))</f>
        <v/>
      </c>
      <c r="H5810" s="21"/>
      <c r="I5810" s="23" t="n">
        <f aca="false">I5780+30</f>
        <v>5809</v>
      </c>
      <c r="J5810" s="24"/>
      <c r="K5810" s="25"/>
      <c r="L5810" s="25"/>
      <c r="M5810" s="28" t="str">
        <f aca="false">commune</f>
        <v>Nom Commune</v>
      </c>
    </row>
    <row r="5811" customFormat="false" ht="15.25" hidden="false" customHeight="false" outlineLevel="0" collapsed="false">
      <c r="A5811" s="16"/>
      <c r="B5811" s="17"/>
      <c r="C5811" s="18"/>
      <c r="D5811" s="19"/>
      <c r="E5811" s="20" t="n">
        <v>22</v>
      </c>
      <c r="F5811" s="21"/>
      <c r="G5811" s="22" t="str">
        <f aca="false">IF(OR(F5811="beau fils",F5811="beau frère",F5811="fils",F5811="frère",F5811="gendre",F5811="neveu",F5811="beau père",F5811="grand père",F5811="père",F5811="oncle",F5811="petit fils"),"M",IF(OR(F5811="belle fille",F5811="belle mère",F5811="belle soeur",F5811="épouse",F5811="femme",F5811="fille",F5811="mère",F5811="nièce",F5811="grand mère",F5811="tante",F5811="petite fille"),"F",""))</f>
        <v/>
      </c>
      <c r="H5811" s="21"/>
      <c r="I5811" s="23" t="n">
        <f aca="false">I5810+1</f>
        <v>5810</v>
      </c>
      <c r="J5811" s="24"/>
      <c r="K5811" s="25"/>
      <c r="L5811" s="25"/>
      <c r="M5811" s="28" t="str">
        <f aca="false">commune</f>
        <v>Nom Commune</v>
      </c>
    </row>
    <row r="5812" customFormat="false" ht="15.25" hidden="false" customHeight="false" outlineLevel="0" collapsed="false">
      <c r="A5812" s="16"/>
      <c r="B5812" s="17"/>
      <c r="C5812" s="18"/>
      <c r="D5812" s="19"/>
      <c r="E5812" s="20" t="n">
        <v>22</v>
      </c>
      <c r="F5812" s="21"/>
      <c r="G5812" s="22" t="str">
        <f aca="false">IF(OR(F5812="beau fils",F5812="beau frère",F5812="fils",F5812="frère",F5812="gendre",F5812="neveu",F5812="beau père",F5812="grand père",F5812="père",F5812="oncle",F5812="petit fils"),"M",IF(OR(F5812="belle fille",F5812="belle mère",F5812="belle soeur",F5812="épouse",F5812="femme",F5812="fille",F5812="mère",F5812="nièce",F5812="grand mère",F5812="tante",F5812="petite fille"),"F",""))</f>
        <v/>
      </c>
      <c r="H5812" s="21"/>
      <c r="I5812" s="23" t="n">
        <f aca="false">I5782+30</f>
        <v>5811</v>
      </c>
      <c r="J5812" s="24"/>
      <c r="K5812" s="25"/>
      <c r="L5812" s="25"/>
      <c r="M5812" s="28" t="str">
        <f aca="false">commune</f>
        <v>Nom Commune</v>
      </c>
    </row>
    <row r="5813" customFormat="false" ht="15.25" hidden="false" customHeight="false" outlineLevel="0" collapsed="false">
      <c r="A5813" s="16"/>
      <c r="B5813" s="17"/>
      <c r="C5813" s="18"/>
      <c r="D5813" s="19"/>
      <c r="E5813" s="20" t="n">
        <v>22</v>
      </c>
      <c r="F5813" s="21"/>
      <c r="G5813" s="22" t="str">
        <f aca="false">IF(OR(F5813="beau fils",F5813="beau frère",F5813="fils",F5813="frère",F5813="gendre",F5813="neveu",F5813="beau père",F5813="grand père",F5813="père",F5813="oncle",F5813="petit fils"),"M",IF(OR(F5813="belle fille",F5813="belle mère",F5813="belle soeur",F5813="épouse",F5813="femme",F5813="fille",F5813="mère",F5813="nièce",F5813="grand mère",F5813="tante",F5813="petite fille"),"F",""))</f>
        <v/>
      </c>
      <c r="H5813" s="21"/>
      <c r="I5813" s="23" t="n">
        <f aca="false">I5812+1</f>
        <v>5812</v>
      </c>
      <c r="J5813" s="24"/>
      <c r="K5813" s="25"/>
      <c r="L5813" s="25"/>
      <c r="M5813" s="28" t="str">
        <f aca="false">commune</f>
        <v>Nom Commune</v>
      </c>
    </row>
    <row r="5814" customFormat="false" ht="15.25" hidden="false" customHeight="false" outlineLevel="0" collapsed="false">
      <c r="A5814" s="16"/>
      <c r="B5814" s="17"/>
      <c r="C5814" s="18"/>
      <c r="D5814" s="19"/>
      <c r="E5814" s="20" t="n">
        <v>22</v>
      </c>
      <c r="F5814" s="21"/>
      <c r="G5814" s="22" t="str">
        <f aca="false">IF(OR(F5814="beau fils",F5814="beau frère",F5814="fils",F5814="frère",F5814="gendre",F5814="neveu",F5814="beau père",F5814="grand père",F5814="père",F5814="oncle",F5814="petit fils"),"M",IF(OR(F5814="belle fille",F5814="belle mère",F5814="belle soeur",F5814="épouse",F5814="femme",F5814="fille",F5814="mère",F5814="nièce",F5814="grand mère",F5814="tante",F5814="petite fille"),"F",""))</f>
        <v/>
      </c>
      <c r="H5814" s="21"/>
      <c r="I5814" s="23" t="n">
        <f aca="false">I5784+30</f>
        <v>5813</v>
      </c>
      <c r="J5814" s="24"/>
      <c r="K5814" s="25"/>
      <c r="L5814" s="25"/>
      <c r="M5814" s="28" t="str">
        <f aca="false">commune</f>
        <v>Nom Commune</v>
      </c>
    </row>
    <row r="5815" customFormat="false" ht="15.25" hidden="false" customHeight="false" outlineLevel="0" collapsed="false">
      <c r="A5815" s="16"/>
      <c r="B5815" s="17"/>
      <c r="C5815" s="18"/>
      <c r="D5815" s="19"/>
      <c r="E5815" s="20" t="n">
        <v>22</v>
      </c>
      <c r="F5815" s="21"/>
      <c r="G5815" s="22" t="str">
        <f aca="false">IF(OR(F5815="beau fils",F5815="beau frère",F5815="fils",F5815="frère",F5815="gendre",F5815="neveu",F5815="beau père",F5815="grand père",F5815="père",F5815="oncle",F5815="petit fils"),"M",IF(OR(F5815="belle fille",F5815="belle mère",F5815="belle soeur",F5815="épouse",F5815="femme",F5815="fille",F5815="mère",F5815="nièce",F5815="grand mère",F5815="tante",F5815="petite fille"),"F",""))</f>
        <v/>
      </c>
      <c r="H5815" s="21"/>
      <c r="I5815" s="23" t="n">
        <f aca="false">I5814+1</f>
        <v>5814</v>
      </c>
      <c r="J5815" s="24"/>
      <c r="K5815" s="25"/>
      <c r="L5815" s="25"/>
      <c r="M5815" s="28" t="str">
        <f aca="false">commune</f>
        <v>Nom Commune</v>
      </c>
    </row>
    <row r="5816" customFormat="false" ht="15.25" hidden="false" customHeight="false" outlineLevel="0" collapsed="false">
      <c r="A5816" s="16"/>
      <c r="B5816" s="17"/>
      <c r="C5816" s="18"/>
      <c r="D5816" s="19"/>
      <c r="E5816" s="20" t="n">
        <v>22</v>
      </c>
      <c r="F5816" s="21"/>
      <c r="G5816" s="22" t="str">
        <f aca="false">IF(OR(F5816="beau fils",F5816="beau frère",F5816="fils",F5816="frère",F5816="gendre",F5816="neveu",F5816="beau père",F5816="grand père",F5816="père",F5816="oncle",F5816="petit fils"),"M",IF(OR(F5816="belle fille",F5816="belle mère",F5816="belle soeur",F5816="épouse",F5816="femme",F5816="fille",F5816="mère",F5816="nièce",F5816="grand mère",F5816="tante",F5816="petite fille"),"F",""))</f>
        <v/>
      </c>
      <c r="H5816" s="21"/>
      <c r="I5816" s="23" t="n">
        <f aca="false">I5786+30</f>
        <v>5815</v>
      </c>
      <c r="J5816" s="24"/>
      <c r="K5816" s="25"/>
      <c r="L5816" s="25"/>
      <c r="M5816" s="28" t="str">
        <f aca="false">commune</f>
        <v>Nom Commune</v>
      </c>
    </row>
    <row r="5817" customFormat="false" ht="15.25" hidden="false" customHeight="false" outlineLevel="0" collapsed="false">
      <c r="A5817" s="16"/>
      <c r="B5817" s="17"/>
      <c r="C5817" s="18"/>
      <c r="D5817" s="19"/>
      <c r="E5817" s="20" t="n">
        <v>22</v>
      </c>
      <c r="F5817" s="21"/>
      <c r="G5817" s="22" t="str">
        <f aca="false">IF(OR(F5817="beau fils",F5817="beau frère",F5817="fils",F5817="frère",F5817="gendre",F5817="neveu",F5817="beau père",F5817="grand père",F5817="père",F5817="oncle",F5817="petit fils"),"M",IF(OR(F5817="belle fille",F5817="belle mère",F5817="belle soeur",F5817="épouse",F5817="femme",F5817="fille",F5817="mère",F5817="nièce",F5817="grand mère",F5817="tante",F5817="petite fille"),"F",""))</f>
        <v/>
      </c>
      <c r="H5817" s="21"/>
      <c r="I5817" s="23" t="n">
        <f aca="false">I5816+1</f>
        <v>5816</v>
      </c>
      <c r="J5817" s="24"/>
      <c r="K5817" s="25"/>
      <c r="L5817" s="25"/>
      <c r="M5817" s="28" t="str">
        <f aca="false">commune</f>
        <v>Nom Commune</v>
      </c>
    </row>
    <row r="5818" customFormat="false" ht="15.25" hidden="false" customHeight="false" outlineLevel="0" collapsed="false">
      <c r="A5818" s="16"/>
      <c r="B5818" s="17"/>
      <c r="C5818" s="18"/>
      <c r="D5818" s="19"/>
      <c r="E5818" s="20" t="n">
        <v>22</v>
      </c>
      <c r="F5818" s="21"/>
      <c r="G5818" s="22" t="str">
        <f aca="false">IF(OR(F5818="beau fils",F5818="beau frère",F5818="fils",F5818="frère",F5818="gendre",F5818="neveu",F5818="beau père",F5818="grand père",F5818="père",F5818="oncle",F5818="petit fils"),"M",IF(OR(F5818="belle fille",F5818="belle mère",F5818="belle soeur",F5818="épouse",F5818="femme",F5818="fille",F5818="mère",F5818="nièce",F5818="grand mère",F5818="tante",F5818="petite fille"),"F",""))</f>
        <v/>
      </c>
      <c r="H5818" s="21"/>
      <c r="I5818" s="23" t="n">
        <f aca="false">I5788+30</f>
        <v>5817</v>
      </c>
      <c r="J5818" s="24"/>
      <c r="K5818" s="25"/>
      <c r="L5818" s="25"/>
      <c r="M5818" s="28" t="str">
        <f aca="false">commune</f>
        <v>Nom Commune</v>
      </c>
    </row>
    <row r="5819" customFormat="false" ht="15.25" hidden="false" customHeight="false" outlineLevel="0" collapsed="false">
      <c r="A5819" s="16"/>
      <c r="B5819" s="17"/>
      <c r="C5819" s="18"/>
      <c r="D5819" s="19"/>
      <c r="E5819" s="20" t="n">
        <v>22</v>
      </c>
      <c r="F5819" s="21"/>
      <c r="G5819" s="22" t="str">
        <f aca="false">IF(OR(F5819="beau fils",F5819="beau frère",F5819="fils",F5819="frère",F5819="gendre",F5819="neveu",F5819="beau père",F5819="grand père",F5819="père",F5819="oncle",F5819="petit fils"),"M",IF(OR(F5819="belle fille",F5819="belle mère",F5819="belle soeur",F5819="épouse",F5819="femme",F5819="fille",F5819="mère",F5819="nièce",F5819="grand mère",F5819="tante",F5819="petite fille"),"F",""))</f>
        <v/>
      </c>
      <c r="H5819" s="21"/>
      <c r="I5819" s="23" t="n">
        <f aca="false">I5818+1</f>
        <v>5818</v>
      </c>
      <c r="J5819" s="24"/>
      <c r="K5819" s="25"/>
      <c r="L5819" s="25"/>
      <c r="M5819" s="28" t="str">
        <f aca="false">commune</f>
        <v>Nom Commune</v>
      </c>
    </row>
    <row r="5820" customFormat="false" ht="15.25" hidden="false" customHeight="false" outlineLevel="0" collapsed="false">
      <c r="A5820" s="16"/>
      <c r="B5820" s="17"/>
      <c r="C5820" s="18"/>
      <c r="D5820" s="19"/>
      <c r="E5820" s="20" t="n">
        <v>22</v>
      </c>
      <c r="F5820" s="21"/>
      <c r="G5820" s="22" t="str">
        <f aca="false">IF(OR(F5820="beau fils",F5820="beau frère",F5820="fils",F5820="frère",F5820="gendre",F5820="neveu",F5820="beau père",F5820="grand père",F5820="père",F5820="oncle",F5820="petit fils"),"M",IF(OR(F5820="belle fille",F5820="belle mère",F5820="belle soeur",F5820="épouse",F5820="femme",F5820="fille",F5820="mère",F5820="nièce",F5820="grand mère",F5820="tante",F5820="petite fille"),"F",""))</f>
        <v/>
      </c>
      <c r="H5820" s="21"/>
      <c r="I5820" s="23" t="n">
        <f aca="false">I5790+30</f>
        <v>5819</v>
      </c>
      <c r="J5820" s="24"/>
      <c r="K5820" s="25"/>
      <c r="L5820" s="25"/>
      <c r="M5820" s="28" t="str">
        <f aca="false">commune</f>
        <v>Nom Commune</v>
      </c>
    </row>
    <row r="5821" customFormat="false" ht="15.65" hidden="false" customHeight="false" outlineLevel="0" collapsed="false">
      <c r="A5821" s="34"/>
      <c r="B5821" s="35"/>
      <c r="C5821" s="36"/>
      <c r="D5821" s="37"/>
      <c r="E5821" s="38" t="n">
        <v>22</v>
      </c>
      <c r="F5821" s="39"/>
      <c r="G5821" s="40" t="str">
        <f aca="false">IF(OR(F5821="beau fils",F5821="beau frère",F5821="fils",F5821="frère",F5821="gendre",F5821="neveu",F5821="beau père",F5821="grand père",F5821="père",F5821="oncle",F5821="petit fils"),"M",IF(OR(F5821="belle fille",F5821="belle mère",F5821="belle soeur",F5821="épouse",F5821="femme",F5821="fille",F5821="mère",F5821="nièce",F5821="grand mère",F5821="tante",F5821="petite fille"),"F",""))</f>
        <v/>
      </c>
      <c r="H5821" s="39"/>
      <c r="I5821" s="41" t="n">
        <f aca="false">I5820+1</f>
        <v>5820</v>
      </c>
      <c r="J5821" s="42"/>
      <c r="K5821" s="43"/>
      <c r="L5821" s="43"/>
      <c r="M5821" s="44" t="str">
        <f aca="false">commune</f>
        <v>Nom Commune</v>
      </c>
    </row>
    <row r="5822" customFormat="false" ht="15.25" hidden="false" customHeight="false" outlineLevel="0" collapsed="false">
      <c r="A5822" s="16"/>
      <c r="B5822" s="17"/>
      <c r="C5822" s="18"/>
      <c r="D5822" s="19"/>
      <c r="E5822" s="20" t="n">
        <v>22</v>
      </c>
      <c r="F5822" s="21"/>
      <c r="G5822" s="22" t="str">
        <f aca="false">IF(OR(F5822="beau fils",F5822="beau frère",F5822="fils",F5822="frère",F5822="gendre",F5822="neveu",F5822="beau père",F5822="grand père",F5822="père",F5822="oncle",F5822="petit fils"),"M",IF(OR(F5822="belle fille",F5822="belle mère",F5822="belle soeur",F5822="épouse",F5822="femme",F5822="fille",F5822="mère",F5822="nièce",F5822="grand mère",F5822="tante",F5822="petite fille"),"F",""))</f>
        <v/>
      </c>
      <c r="H5822" s="21"/>
      <c r="I5822" s="23" t="n">
        <f aca="false">I5792+30</f>
        <v>5821</v>
      </c>
      <c r="J5822" s="24"/>
      <c r="K5822" s="25"/>
      <c r="L5822" s="25"/>
      <c r="M5822" s="28" t="str">
        <f aca="false">commune</f>
        <v>Nom Commune</v>
      </c>
    </row>
    <row r="5823" customFormat="false" ht="15.25" hidden="false" customHeight="false" outlineLevel="0" collapsed="false">
      <c r="A5823" s="16"/>
      <c r="B5823" s="17"/>
      <c r="C5823" s="18"/>
      <c r="D5823" s="19"/>
      <c r="E5823" s="20" t="n">
        <v>22</v>
      </c>
      <c r="F5823" s="21"/>
      <c r="G5823" s="22" t="str">
        <f aca="false">IF(OR(F5823="beau fils",F5823="beau frère",F5823="fils",F5823="frère",F5823="gendre",F5823="neveu",F5823="beau père",F5823="grand père",F5823="père",F5823="oncle",F5823="petit fils"),"M",IF(OR(F5823="belle fille",F5823="belle mère",F5823="belle soeur",F5823="épouse",F5823="femme",F5823="fille",F5823="mère",F5823="nièce",F5823="grand mère",F5823="tante",F5823="petite fille"),"F",""))</f>
        <v/>
      </c>
      <c r="H5823" s="21"/>
      <c r="I5823" s="23" t="n">
        <f aca="false">I5822+1</f>
        <v>5822</v>
      </c>
      <c r="J5823" s="24"/>
      <c r="K5823" s="25"/>
      <c r="L5823" s="25"/>
      <c r="M5823" s="28" t="str">
        <f aca="false">commune</f>
        <v>Nom Commune</v>
      </c>
    </row>
    <row r="5824" customFormat="false" ht="15.25" hidden="false" customHeight="false" outlineLevel="0" collapsed="false">
      <c r="A5824" s="16"/>
      <c r="B5824" s="17"/>
      <c r="C5824" s="18"/>
      <c r="D5824" s="19"/>
      <c r="E5824" s="20" t="n">
        <v>22</v>
      </c>
      <c r="F5824" s="21"/>
      <c r="G5824" s="22" t="str">
        <f aca="false">IF(OR(F5824="beau fils",F5824="beau frère",F5824="fils",F5824="frère",F5824="gendre",F5824="neveu",F5824="beau père",F5824="grand père",F5824="père",F5824="oncle",F5824="petit fils"),"M",IF(OR(F5824="belle fille",F5824="belle mère",F5824="belle soeur",F5824="épouse",F5824="femme",F5824="fille",F5824="mère",F5824="nièce",F5824="grand mère",F5824="tante",F5824="petite fille"),"F",""))</f>
        <v/>
      </c>
      <c r="H5824" s="21"/>
      <c r="I5824" s="23" t="n">
        <f aca="false">I5794+30</f>
        <v>5823</v>
      </c>
      <c r="J5824" s="24"/>
      <c r="K5824" s="25"/>
      <c r="L5824" s="25"/>
      <c r="M5824" s="28" t="str">
        <f aca="false">commune</f>
        <v>Nom Commune</v>
      </c>
    </row>
    <row r="5825" customFormat="false" ht="15.25" hidden="false" customHeight="false" outlineLevel="0" collapsed="false">
      <c r="A5825" s="16"/>
      <c r="B5825" s="17"/>
      <c r="C5825" s="18"/>
      <c r="D5825" s="19"/>
      <c r="E5825" s="20" t="n">
        <v>22</v>
      </c>
      <c r="F5825" s="21"/>
      <c r="G5825" s="22" t="str">
        <f aca="false">IF(OR(F5825="beau fils",F5825="beau frère",F5825="fils",F5825="frère",F5825="gendre",F5825="neveu",F5825="beau père",F5825="grand père",F5825="père",F5825="oncle",F5825="petit fils"),"M",IF(OR(F5825="belle fille",F5825="belle mère",F5825="belle soeur",F5825="épouse",F5825="femme",F5825="fille",F5825="mère",F5825="nièce",F5825="grand mère",F5825="tante",F5825="petite fille"),"F",""))</f>
        <v/>
      </c>
      <c r="H5825" s="21"/>
      <c r="I5825" s="23" t="n">
        <f aca="false">I5824+1</f>
        <v>5824</v>
      </c>
      <c r="J5825" s="24"/>
      <c r="K5825" s="25"/>
      <c r="L5825" s="25"/>
      <c r="M5825" s="28" t="str">
        <f aca="false">commune</f>
        <v>Nom Commune</v>
      </c>
    </row>
    <row r="5826" customFormat="false" ht="15.25" hidden="false" customHeight="false" outlineLevel="0" collapsed="false">
      <c r="A5826" s="16"/>
      <c r="B5826" s="17"/>
      <c r="C5826" s="18"/>
      <c r="D5826" s="19"/>
      <c r="E5826" s="20" t="n">
        <v>22</v>
      </c>
      <c r="F5826" s="21"/>
      <c r="G5826" s="22" t="str">
        <f aca="false">IF(OR(F5826="beau fils",F5826="beau frère",F5826="fils",F5826="frère",F5826="gendre",F5826="neveu",F5826="beau père",F5826="grand père",F5826="père",F5826="oncle",F5826="petit fils"),"M",IF(OR(F5826="belle fille",F5826="belle mère",F5826="belle soeur",F5826="épouse",F5826="femme",F5826="fille",F5826="mère",F5826="nièce",F5826="grand mère",F5826="tante",F5826="petite fille"),"F",""))</f>
        <v/>
      </c>
      <c r="H5826" s="21"/>
      <c r="I5826" s="23" t="n">
        <f aca="false">I5796+30</f>
        <v>5825</v>
      </c>
      <c r="J5826" s="24"/>
      <c r="K5826" s="25"/>
      <c r="L5826" s="25"/>
      <c r="M5826" s="28" t="str">
        <f aca="false">commune</f>
        <v>Nom Commune</v>
      </c>
    </row>
    <row r="5827" customFormat="false" ht="15.25" hidden="false" customHeight="false" outlineLevel="0" collapsed="false">
      <c r="A5827" s="16"/>
      <c r="B5827" s="17"/>
      <c r="C5827" s="18"/>
      <c r="D5827" s="19"/>
      <c r="E5827" s="20" t="n">
        <v>22</v>
      </c>
      <c r="F5827" s="21"/>
      <c r="G5827" s="22" t="str">
        <f aca="false">IF(OR(F5827="beau fils",F5827="beau frère",F5827="fils",F5827="frère",F5827="gendre",F5827="neveu",F5827="beau père",F5827="grand père",F5827="père",F5827="oncle",F5827="petit fils"),"M",IF(OR(F5827="belle fille",F5827="belle mère",F5827="belle soeur",F5827="épouse",F5827="femme",F5827="fille",F5827="mère",F5827="nièce",F5827="grand mère",F5827="tante",F5827="petite fille"),"F",""))</f>
        <v/>
      </c>
      <c r="H5827" s="21"/>
      <c r="I5827" s="23" t="n">
        <f aca="false">I5826+1</f>
        <v>5826</v>
      </c>
      <c r="J5827" s="24"/>
      <c r="K5827" s="25"/>
      <c r="L5827" s="25"/>
      <c r="M5827" s="28" t="str">
        <f aca="false">commune</f>
        <v>Nom Commune</v>
      </c>
    </row>
    <row r="5828" customFormat="false" ht="15.25" hidden="false" customHeight="false" outlineLevel="0" collapsed="false">
      <c r="A5828" s="16"/>
      <c r="B5828" s="17"/>
      <c r="C5828" s="18"/>
      <c r="D5828" s="19"/>
      <c r="E5828" s="20" t="n">
        <v>22</v>
      </c>
      <c r="F5828" s="21"/>
      <c r="G5828" s="22" t="str">
        <f aca="false">IF(OR(F5828="beau fils",F5828="beau frère",F5828="fils",F5828="frère",F5828="gendre",F5828="neveu",F5828="beau père",F5828="grand père",F5828="père",F5828="oncle",F5828="petit fils"),"M",IF(OR(F5828="belle fille",F5828="belle mère",F5828="belle soeur",F5828="épouse",F5828="femme",F5828="fille",F5828="mère",F5828="nièce",F5828="grand mère",F5828="tante",F5828="petite fille"),"F",""))</f>
        <v/>
      </c>
      <c r="H5828" s="21"/>
      <c r="I5828" s="23" t="n">
        <f aca="false">I5798+30</f>
        <v>5827</v>
      </c>
      <c r="J5828" s="24"/>
      <c r="K5828" s="25"/>
      <c r="L5828" s="25"/>
      <c r="M5828" s="28" t="str">
        <f aca="false">commune</f>
        <v>Nom Commune</v>
      </c>
    </row>
    <row r="5829" customFormat="false" ht="15.25" hidden="false" customHeight="false" outlineLevel="0" collapsed="false">
      <c r="A5829" s="16"/>
      <c r="B5829" s="17"/>
      <c r="C5829" s="18"/>
      <c r="D5829" s="19"/>
      <c r="E5829" s="20" t="n">
        <v>22</v>
      </c>
      <c r="F5829" s="21"/>
      <c r="G5829" s="22" t="str">
        <f aca="false">IF(OR(F5829="beau fils",F5829="beau frère",F5829="fils",F5829="frère",F5829="gendre",F5829="neveu",F5829="beau père",F5829="grand père",F5829="père",F5829="oncle",F5829="petit fils"),"M",IF(OR(F5829="belle fille",F5829="belle mère",F5829="belle soeur",F5829="épouse",F5829="femme",F5829="fille",F5829="mère",F5829="nièce",F5829="grand mère",F5829="tante",F5829="petite fille"),"F",""))</f>
        <v/>
      </c>
      <c r="H5829" s="21"/>
      <c r="I5829" s="23" t="n">
        <f aca="false">I5828+1</f>
        <v>5828</v>
      </c>
      <c r="J5829" s="24"/>
      <c r="K5829" s="25"/>
      <c r="L5829" s="25"/>
      <c r="M5829" s="28" t="str">
        <f aca="false">commune</f>
        <v>Nom Commune</v>
      </c>
    </row>
    <row r="5830" customFormat="false" ht="15.25" hidden="false" customHeight="false" outlineLevel="0" collapsed="false">
      <c r="A5830" s="16"/>
      <c r="B5830" s="17"/>
      <c r="C5830" s="18"/>
      <c r="D5830" s="19"/>
      <c r="E5830" s="20" t="n">
        <v>22</v>
      </c>
      <c r="F5830" s="21"/>
      <c r="G5830" s="22" t="str">
        <f aca="false">IF(OR(F5830="beau fils",F5830="beau frère",F5830="fils",F5830="frère",F5830="gendre",F5830="neveu",F5830="beau père",F5830="grand père",F5830="père",F5830="oncle",F5830="petit fils"),"M",IF(OR(F5830="belle fille",F5830="belle mère",F5830="belle soeur",F5830="épouse",F5830="femme",F5830="fille",F5830="mère",F5830="nièce",F5830="grand mère",F5830="tante",F5830="petite fille"),"F",""))</f>
        <v/>
      </c>
      <c r="H5830" s="21"/>
      <c r="I5830" s="23" t="n">
        <f aca="false">I5800+30</f>
        <v>5829</v>
      </c>
      <c r="J5830" s="24"/>
      <c r="K5830" s="25"/>
      <c r="L5830" s="25"/>
      <c r="M5830" s="28" t="str">
        <f aca="false">commune</f>
        <v>Nom Commune</v>
      </c>
    </row>
    <row r="5831" customFormat="false" ht="15.25" hidden="false" customHeight="false" outlineLevel="0" collapsed="false">
      <c r="A5831" s="16"/>
      <c r="B5831" s="17"/>
      <c r="C5831" s="18"/>
      <c r="D5831" s="19"/>
      <c r="E5831" s="20" t="n">
        <v>22</v>
      </c>
      <c r="F5831" s="21"/>
      <c r="G5831" s="22" t="str">
        <f aca="false">IF(OR(F5831="beau fils",F5831="beau frère",F5831="fils",F5831="frère",F5831="gendre",F5831="neveu",F5831="beau père",F5831="grand père",F5831="père",F5831="oncle",F5831="petit fils"),"M",IF(OR(F5831="belle fille",F5831="belle mère",F5831="belle soeur",F5831="épouse",F5831="femme",F5831="fille",F5831="mère",F5831="nièce",F5831="grand mère",F5831="tante",F5831="petite fille"),"F",""))</f>
        <v/>
      </c>
      <c r="H5831" s="21"/>
      <c r="I5831" s="23" t="n">
        <f aca="false">I5830+1</f>
        <v>5830</v>
      </c>
      <c r="J5831" s="24"/>
      <c r="K5831" s="25"/>
      <c r="L5831" s="25"/>
      <c r="M5831" s="28" t="str">
        <f aca="false">commune</f>
        <v>Nom Commune</v>
      </c>
    </row>
    <row r="5832" customFormat="false" ht="15.25" hidden="false" customHeight="false" outlineLevel="0" collapsed="false">
      <c r="A5832" s="16"/>
      <c r="B5832" s="17"/>
      <c r="C5832" s="18"/>
      <c r="D5832" s="19"/>
      <c r="E5832" s="20" t="n">
        <v>22</v>
      </c>
      <c r="F5832" s="21"/>
      <c r="G5832" s="22" t="str">
        <f aca="false">IF(OR(F5832="beau fils",F5832="beau frère",F5832="fils",F5832="frère",F5832="gendre",F5832="neveu",F5832="beau père",F5832="grand père",F5832="père",F5832="oncle",F5832="petit fils"),"M",IF(OR(F5832="belle fille",F5832="belle mère",F5832="belle soeur",F5832="épouse",F5832="femme",F5832="fille",F5832="mère",F5832="nièce",F5832="grand mère",F5832="tante",F5832="petite fille"),"F",""))</f>
        <v/>
      </c>
      <c r="H5832" s="21"/>
      <c r="I5832" s="23" t="n">
        <f aca="false">I5802+30</f>
        <v>5831</v>
      </c>
      <c r="J5832" s="24"/>
      <c r="K5832" s="25"/>
      <c r="L5832" s="25"/>
      <c r="M5832" s="28" t="str">
        <f aca="false">commune</f>
        <v>Nom Commune</v>
      </c>
    </row>
    <row r="5833" customFormat="false" ht="15.25" hidden="false" customHeight="false" outlineLevel="0" collapsed="false">
      <c r="A5833" s="16"/>
      <c r="B5833" s="17"/>
      <c r="C5833" s="18"/>
      <c r="D5833" s="19"/>
      <c r="E5833" s="20" t="n">
        <v>22</v>
      </c>
      <c r="F5833" s="21"/>
      <c r="G5833" s="22" t="str">
        <f aca="false">IF(OR(F5833="beau fils",F5833="beau frère",F5833="fils",F5833="frère",F5833="gendre",F5833="neveu",F5833="beau père",F5833="grand père",F5833="père",F5833="oncle",F5833="petit fils"),"M",IF(OR(F5833="belle fille",F5833="belle mère",F5833="belle soeur",F5833="épouse",F5833="femme",F5833="fille",F5833="mère",F5833="nièce",F5833="grand mère",F5833="tante",F5833="petite fille"),"F",""))</f>
        <v/>
      </c>
      <c r="H5833" s="21"/>
      <c r="I5833" s="23" t="n">
        <f aca="false">I5832+1</f>
        <v>5832</v>
      </c>
      <c r="J5833" s="24"/>
      <c r="K5833" s="25"/>
      <c r="L5833" s="25"/>
      <c r="M5833" s="28" t="str">
        <f aca="false">commune</f>
        <v>Nom Commune</v>
      </c>
    </row>
    <row r="5834" customFormat="false" ht="15.25" hidden="false" customHeight="false" outlineLevel="0" collapsed="false">
      <c r="A5834" s="16"/>
      <c r="B5834" s="17"/>
      <c r="C5834" s="18"/>
      <c r="D5834" s="19"/>
      <c r="E5834" s="20" t="n">
        <v>22</v>
      </c>
      <c r="F5834" s="21"/>
      <c r="G5834" s="22" t="str">
        <f aca="false">IF(OR(F5834="beau fils",F5834="beau frère",F5834="fils",F5834="frère",F5834="gendre",F5834="neveu",F5834="beau père",F5834="grand père",F5834="père",F5834="oncle",F5834="petit fils"),"M",IF(OR(F5834="belle fille",F5834="belle mère",F5834="belle soeur",F5834="épouse",F5834="femme",F5834="fille",F5834="mère",F5834="nièce",F5834="grand mère",F5834="tante",F5834="petite fille"),"F",""))</f>
        <v/>
      </c>
      <c r="H5834" s="21"/>
      <c r="I5834" s="23" t="n">
        <f aca="false">I5804+30</f>
        <v>5833</v>
      </c>
      <c r="J5834" s="24"/>
      <c r="K5834" s="25"/>
      <c r="L5834" s="25"/>
      <c r="M5834" s="28" t="str">
        <f aca="false">commune</f>
        <v>Nom Commune</v>
      </c>
    </row>
    <row r="5835" customFormat="false" ht="15.25" hidden="false" customHeight="false" outlineLevel="0" collapsed="false">
      <c r="A5835" s="16"/>
      <c r="B5835" s="17"/>
      <c r="C5835" s="18"/>
      <c r="D5835" s="19"/>
      <c r="E5835" s="20" t="n">
        <v>22</v>
      </c>
      <c r="F5835" s="21"/>
      <c r="G5835" s="22" t="str">
        <f aca="false">IF(OR(F5835="beau fils",F5835="beau frère",F5835="fils",F5835="frère",F5835="gendre",F5835="neveu",F5835="beau père",F5835="grand père",F5835="père",F5835="oncle",F5835="petit fils"),"M",IF(OR(F5835="belle fille",F5835="belle mère",F5835="belle soeur",F5835="épouse",F5835="femme",F5835="fille",F5835="mère",F5835="nièce",F5835="grand mère",F5835="tante",F5835="petite fille"),"F",""))</f>
        <v/>
      </c>
      <c r="H5835" s="21"/>
      <c r="I5835" s="23" t="n">
        <f aca="false">I5834+1</f>
        <v>5834</v>
      </c>
      <c r="J5835" s="24"/>
      <c r="K5835" s="25"/>
      <c r="L5835" s="25"/>
      <c r="M5835" s="28" t="str">
        <f aca="false">commune</f>
        <v>Nom Commune</v>
      </c>
    </row>
    <row r="5836" customFormat="false" ht="15.25" hidden="false" customHeight="false" outlineLevel="0" collapsed="false">
      <c r="A5836" s="16"/>
      <c r="B5836" s="17"/>
      <c r="C5836" s="18"/>
      <c r="D5836" s="19"/>
      <c r="E5836" s="20" t="n">
        <v>22</v>
      </c>
      <c r="F5836" s="21"/>
      <c r="G5836" s="22" t="str">
        <f aca="false">IF(OR(F5836="beau fils",F5836="beau frère",F5836="fils",F5836="frère",F5836="gendre",F5836="neveu",F5836="beau père",F5836="grand père",F5836="père",F5836="oncle",F5836="petit fils"),"M",IF(OR(F5836="belle fille",F5836="belle mère",F5836="belle soeur",F5836="épouse",F5836="femme",F5836="fille",F5836="mère",F5836="nièce",F5836="grand mère",F5836="tante",F5836="petite fille"),"F",""))</f>
        <v/>
      </c>
      <c r="H5836" s="21"/>
      <c r="I5836" s="23" t="n">
        <f aca="false">I5806+30</f>
        <v>5835</v>
      </c>
      <c r="J5836" s="24"/>
      <c r="K5836" s="25"/>
      <c r="L5836" s="25"/>
      <c r="M5836" s="28" t="str">
        <f aca="false">commune</f>
        <v>Nom Commune</v>
      </c>
    </row>
    <row r="5837" customFormat="false" ht="15.25" hidden="false" customHeight="false" outlineLevel="0" collapsed="false">
      <c r="A5837" s="16"/>
      <c r="B5837" s="17"/>
      <c r="C5837" s="18"/>
      <c r="D5837" s="19"/>
      <c r="E5837" s="20" t="n">
        <v>22</v>
      </c>
      <c r="F5837" s="21"/>
      <c r="G5837" s="22" t="str">
        <f aca="false">IF(OR(F5837="beau fils",F5837="beau frère",F5837="fils",F5837="frère",F5837="gendre",F5837="neveu",F5837="beau père",F5837="grand père",F5837="père",F5837="oncle",F5837="petit fils"),"M",IF(OR(F5837="belle fille",F5837="belle mère",F5837="belle soeur",F5837="épouse",F5837="femme",F5837="fille",F5837="mère",F5837="nièce",F5837="grand mère",F5837="tante",F5837="petite fille"),"F",""))</f>
        <v/>
      </c>
      <c r="H5837" s="21"/>
      <c r="I5837" s="23" t="n">
        <f aca="false">I5836+1</f>
        <v>5836</v>
      </c>
      <c r="J5837" s="24"/>
      <c r="K5837" s="25"/>
      <c r="L5837" s="25"/>
      <c r="M5837" s="28" t="str">
        <f aca="false">commune</f>
        <v>Nom Commune</v>
      </c>
    </row>
    <row r="5838" customFormat="false" ht="15.25" hidden="false" customHeight="false" outlineLevel="0" collapsed="false">
      <c r="A5838" s="16"/>
      <c r="B5838" s="17"/>
      <c r="C5838" s="18"/>
      <c r="D5838" s="19"/>
      <c r="E5838" s="20" t="n">
        <v>22</v>
      </c>
      <c r="F5838" s="21"/>
      <c r="G5838" s="22" t="str">
        <f aca="false">IF(OR(F5838="beau fils",F5838="beau frère",F5838="fils",F5838="frère",F5838="gendre",F5838="neveu",F5838="beau père",F5838="grand père",F5838="père",F5838="oncle",F5838="petit fils"),"M",IF(OR(F5838="belle fille",F5838="belle mère",F5838="belle soeur",F5838="épouse",F5838="femme",F5838="fille",F5838="mère",F5838="nièce",F5838="grand mère",F5838="tante",F5838="petite fille"),"F",""))</f>
        <v/>
      </c>
      <c r="H5838" s="21"/>
      <c r="I5838" s="23" t="n">
        <f aca="false">I5808+30</f>
        <v>5837</v>
      </c>
      <c r="J5838" s="24"/>
      <c r="K5838" s="25"/>
      <c r="L5838" s="25"/>
      <c r="M5838" s="28" t="str">
        <f aca="false">commune</f>
        <v>Nom Commune</v>
      </c>
    </row>
    <row r="5839" customFormat="false" ht="15.25" hidden="false" customHeight="false" outlineLevel="0" collapsed="false">
      <c r="A5839" s="16"/>
      <c r="B5839" s="17"/>
      <c r="C5839" s="18"/>
      <c r="D5839" s="19"/>
      <c r="E5839" s="20" t="n">
        <v>22</v>
      </c>
      <c r="F5839" s="21"/>
      <c r="G5839" s="22" t="str">
        <f aca="false">IF(OR(F5839="beau fils",F5839="beau frère",F5839="fils",F5839="frère",F5839="gendre",F5839="neveu",F5839="beau père",F5839="grand père",F5839="père",F5839="oncle",F5839="petit fils"),"M",IF(OR(F5839="belle fille",F5839="belle mère",F5839="belle soeur",F5839="épouse",F5839="femme",F5839="fille",F5839="mère",F5839="nièce",F5839="grand mère",F5839="tante",F5839="petite fille"),"F",""))</f>
        <v/>
      </c>
      <c r="H5839" s="21"/>
      <c r="I5839" s="23" t="n">
        <f aca="false">I5838+1</f>
        <v>5838</v>
      </c>
      <c r="J5839" s="24"/>
      <c r="K5839" s="25"/>
      <c r="L5839" s="25"/>
      <c r="M5839" s="28" t="str">
        <f aca="false">commune</f>
        <v>Nom Commune</v>
      </c>
    </row>
    <row r="5840" customFormat="false" ht="15.25" hidden="false" customHeight="false" outlineLevel="0" collapsed="false">
      <c r="A5840" s="16"/>
      <c r="B5840" s="17"/>
      <c r="C5840" s="18"/>
      <c r="D5840" s="19"/>
      <c r="E5840" s="20" t="n">
        <v>22</v>
      </c>
      <c r="F5840" s="21"/>
      <c r="G5840" s="22" t="str">
        <f aca="false">IF(OR(F5840="beau fils",F5840="beau frère",F5840="fils",F5840="frère",F5840="gendre",F5840="neveu",F5840="beau père",F5840="grand père",F5840="père",F5840="oncle",F5840="petit fils"),"M",IF(OR(F5840="belle fille",F5840="belle mère",F5840="belle soeur",F5840="épouse",F5840="femme",F5840="fille",F5840="mère",F5840="nièce",F5840="grand mère",F5840="tante",F5840="petite fille"),"F",""))</f>
        <v/>
      </c>
      <c r="H5840" s="21"/>
      <c r="I5840" s="23" t="n">
        <f aca="false">I5810+30</f>
        <v>5839</v>
      </c>
      <c r="J5840" s="24"/>
      <c r="K5840" s="25"/>
      <c r="L5840" s="25"/>
      <c r="M5840" s="28" t="str">
        <f aca="false">commune</f>
        <v>Nom Commune</v>
      </c>
    </row>
    <row r="5841" customFormat="false" ht="15.25" hidden="false" customHeight="false" outlineLevel="0" collapsed="false">
      <c r="A5841" s="16"/>
      <c r="B5841" s="17"/>
      <c r="C5841" s="18"/>
      <c r="D5841" s="19"/>
      <c r="E5841" s="20" t="n">
        <v>22</v>
      </c>
      <c r="F5841" s="21"/>
      <c r="G5841" s="22" t="str">
        <f aca="false">IF(OR(F5841="beau fils",F5841="beau frère",F5841="fils",F5841="frère",F5841="gendre",F5841="neveu",F5841="beau père",F5841="grand père",F5841="père",F5841="oncle",F5841="petit fils"),"M",IF(OR(F5841="belle fille",F5841="belle mère",F5841="belle soeur",F5841="épouse",F5841="femme",F5841="fille",F5841="mère",F5841="nièce",F5841="grand mère",F5841="tante",F5841="petite fille"),"F",""))</f>
        <v/>
      </c>
      <c r="H5841" s="21"/>
      <c r="I5841" s="23" t="n">
        <f aca="false">I5840+1</f>
        <v>5840</v>
      </c>
      <c r="J5841" s="24"/>
      <c r="K5841" s="25"/>
      <c r="L5841" s="25"/>
      <c r="M5841" s="28" t="str">
        <f aca="false">commune</f>
        <v>Nom Commune</v>
      </c>
    </row>
    <row r="5842" customFormat="false" ht="15.25" hidden="false" customHeight="false" outlineLevel="0" collapsed="false">
      <c r="A5842" s="16"/>
      <c r="B5842" s="17"/>
      <c r="C5842" s="18"/>
      <c r="D5842" s="19"/>
      <c r="E5842" s="20" t="n">
        <v>22</v>
      </c>
      <c r="F5842" s="21"/>
      <c r="G5842" s="22" t="str">
        <f aca="false">IF(OR(F5842="beau fils",F5842="beau frère",F5842="fils",F5842="frère",F5842="gendre",F5842="neveu",F5842="beau père",F5842="grand père",F5842="père",F5842="oncle",F5842="petit fils"),"M",IF(OR(F5842="belle fille",F5842="belle mère",F5842="belle soeur",F5842="épouse",F5842="femme",F5842="fille",F5842="mère",F5842="nièce",F5842="grand mère",F5842="tante",F5842="petite fille"),"F",""))</f>
        <v/>
      </c>
      <c r="H5842" s="21"/>
      <c r="I5842" s="23" t="n">
        <f aca="false">I5812+30</f>
        <v>5841</v>
      </c>
      <c r="J5842" s="24"/>
      <c r="K5842" s="25"/>
      <c r="L5842" s="25"/>
      <c r="M5842" s="28" t="str">
        <f aca="false">commune</f>
        <v>Nom Commune</v>
      </c>
    </row>
    <row r="5843" customFormat="false" ht="15.25" hidden="false" customHeight="false" outlineLevel="0" collapsed="false">
      <c r="A5843" s="16"/>
      <c r="B5843" s="17"/>
      <c r="C5843" s="18"/>
      <c r="D5843" s="19"/>
      <c r="E5843" s="20" t="n">
        <v>22</v>
      </c>
      <c r="F5843" s="21"/>
      <c r="G5843" s="22" t="str">
        <f aca="false">IF(OR(F5843="beau fils",F5843="beau frère",F5843="fils",F5843="frère",F5843="gendre",F5843="neveu",F5843="beau père",F5843="grand père",F5843="père",F5843="oncle",F5843="petit fils"),"M",IF(OR(F5843="belle fille",F5843="belle mère",F5843="belle soeur",F5843="épouse",F5843="femme",F5843="fille",F5843="mère",F5843="nièce",F5843="grand mère",F5843="tante",F5843="petite fille"),"F",""))</f>
        <v/>
      </c>
      <c r="H5843" s="21"/>
      <c r="I5843" s="23" t="n">
        <f aca="false">I5842+1</f>
        <v>5842</v>
      </c>
      <c r="J5843" s="24"/>
      <c r="K5843" s="25"/>
      <c r="L5843" s="25"/>
      <c r="M5843" s="28" t="str">
        <f aca="false">commune</f>
        <v>Nom Commune</v>
      </c>
    </row>
    <row r="5844" customFormat="false" ht="15.25" hidden="false" customHeight="false" outlineLevel="0" collapsed="false">
      <c r="A5844" s="16"/>
      <c r="B5844" s="17"/>
      <c r="C5844" s="18"/>
      <c r="D5844" s="19"/>
      <c r="E5844" s="20" t="n">
        <v>22</v>
      </c>
      <c r="F5844" s="21"/>
      <c r="G5844" s="22" t="str">
        <f aca="false">IF(OR(F5844="beau fils",F5844="beau frère",F5844="fils",F5844="frère",F5844="gendre",F5844="neveu",F5844="beau père",F5844="grand père",F5844="père",F5844="oncle",F5844="petit fils"),"M",IF(OR(F5844="belle fille",F5844="belle mère",F5844="belle soeur",F5844="épouse",F5844="femme",F5844="fille",F5844="mère",F5844="nièce",F5844="grand mère",F5844="tante",F5844="petite fille"),"F",""))</f>
        <v/>
      </c>
      <c r="H5844" s="21"/>
      <c r="I5844" s="23" t="n">
        <f aca="false">I5814+30</f>
        <v>5843</v>
      </c>
      <c r="J5844" s="24"/>
      <c r="K5844" s="25"/>
      <c r="L5844" s="25"/>
      <c r="M5844" s="28" t="str">
        <f aca="false">commune</f>
        <v>Nom Commune</v>
      </c>
    </row>
    <row r="5845" customFormat="false" ht="15.25" hidden="false" customHeight="false" outlineLevel="0" collapsed="false">
      <c r="A5845" s="16"/>
      <c r="B5845" s="17"/>
      <c r="C5845" s="18"/>
      <c r="D5845" s="19"/>
      <c r="E5845" s="20" t="n">
        <v>22</v>
      </c>
      <c r="F5845" s="21"/>
      <c r="G5845" s="22" t="str">
        <f aca="false">IF(OR(F5845="beau fils",F5845="beau frère",F5845="fils",F5845="frère",F5845="gendre",F5845="neveu",F5845="beau père",F5845="grand père",F5845="père",F5845="oncle",F5845="petit fils"),"M",IF(OR(F5845="belle fille",F5845="belle mère",F5845="belle soeur",F5845="épouse",F5845="femme",F5845="fille",F5845="mère",F5845="nièce",F5845="grand mère",F5845="tante",F5845="petite fille"),"F",""))</f>
        <v/>
      </c>
      <c r="H5845" s="21"/>
      <c r="I5845" s="23" t="n">
        <f aca="false">I5844+1</f>
        <v>5844</v>
      </c>
      <c r="J5845" s="24"/>
      <c r="K5845" s="25"/>
      <c r="L5845" s="25"/>
      <c r="M5845" s="28" t="str">
        <f aca="false">commune</f>
        <v>Nom Commune</v>
      </c>
    </row>
    <row r="5846" customFormat="false" ht="15.25" hidden="false" customHeight="false" outlineLevel="0" collapsed="false">
      <c r="A5846" s="16"/>
      <c r="B5846" s="17"/>
      <c r="C5846" s="18"/>
      <c r="D5846" s="19"/>
      <c r="E5846" s="20" t="n">
        <v>22</v>
      </c>
      <c r="F5846" s="21"/>
      <c r="G5846" s="22" t="str">
        <f aca="false">IF(OR(F5846="beau fils",F5846="beau frère",F5846="fils",F5846="frère",F5846="gendre",F5846="neveu",F5846="beau père",F5846="grand père",F5846="père",F5846="oncle",F5846="petit fils"),"M",IF(OR(F5846="belle fille",F5846="belle mère",F5846="belle soeur",F5846="épouse",F5846="femme",F5846="fille",F5846="mère",F5846="nièce",F5846="grand mère",F5846="tante",F5846="petite fille"),"F",""))</f>
        <v/>
      </c>
      <c r="H5846" s="21"/>
      <c r="I5846" s="23" t="n">
        <f aca="false">I5816+30</f>
        <v>5845</v>
      </c>
      <c r="J5846" s="24"/>
      <c r="K5846" s="25"/>
      <c r="L5846" s="25"/>
      <c r="M5846" s="28" t="str">
        <f aca="false">commune</f>
        <v>Nom Commune</v>
      </c>
    </row>
    <row r="5847" customFormat="false" ht="15.25" hidden="false" customHeight="false" outlineLevel="0" collapsed="false">
      <c r="A5847" s="16"/>
      <c r="B5847" s="17"/>
      <c r="C5847" s="18"/>
      <c r="D5847" s="19"/>
      <c r="E5847" s="20" t="n">
        <v>22</v>
      </c>
      <c r="F5847" s="21"/>
      <c r="G5847" s="22" t="str">
        <f aca="false">IF(OR(F5847="beau fils",F5847="beau frère",F5847="fils",F5847="frère",F5847="gendre",F5847="neveu",F5847="beau père",F5847="grand père",F5847="père",F5847="oncle",F5847="petit fils"),"M",IF(OR(F5847="belle fille",F5847="belle mère",F5847="belle soeur",F5847="épouse",F5847="femme",F5847="fille",F5847="mère",F5847="nièce",F5847="grand mère",F5847="tante",F5847="petite fille"),"F",""))</f>
        <v/>
      </c>
      <c r="H5847" s="21"/>
      <c r="I5847" s="23" t="n">
        <f aca="false">I5846+1</f>
        <v>5846</v>
      </c>
      <c r="J5847" s="24"/>
      <c r="K5847" s="25"/>
      <c r="L5847" s="25"/>
      <c r="M5847" s="28" t="str">
        <f aca="false">commune</f>
        <v>Nom Commune</v>
      </c>
    </row>
    <row r="5848" customFormat="false" ht="15.25" hidden="false" customHeight="false" outlineLevel="0" collapsed="false">
      <c r="A5848" s="16"/>
      <c r="B5848" s="17"/>
      <c r="C5848" s="18"/>
      <c r="D5848" s="19"/>
      <c r="E5848" s="20" t="n">
        <v>22</v>
      </c>
      <c r="F5848" s="21"/>
      <c r="G5848" s="22" t="str">
        <f aca="false">IF(OR(F5848="beau fils",F5848="beau frère",F5848="fils",F5848="frère",F5848="gendre",F5848="neveu",F5848="beau père",F5848="grand père",F5848="père",F5848="oncle",F5848="petit fils"),"M",IF(OR(F5848="belle fille",F5848="belle mère",F5848="belle soeur",F5848="épouse",F5848="femme",F5848="fille",F5848="mère",F5848="nièce",F5848="grand mère",F5848="tante",F5848="petite fille"),"F",""))</f>
        <v/>
      </c>
      <c r="H5848" s="21"/>
      <c r="I5848" s="23" t="n">
        <f aca="false">I5818+30</f>
        <v>5847</v>
      </c>
      <c r="J5848" s="24"/>
      <c r="K5848" s="25"/>
      <c r="L5848" s="25"/>
      <c r="M5848" s="28" t="str">
        <f aca="false">commune</f>
        <v>Nom Commune</v>
      </c>
    </row>
    <row r="5849" customFormat="false" ht="15.25" hidden="false" customHeight="false" outlineLevel="0" collapsed="false">
      <c r="A5849" s="16"/>
      <c r="B5849" s="17"/>
      <c r="C5849" s="18"/>
      <c r="D5849" s="19"/>
      <c r="E5849" s="20" t="n">
        <v>22</v>
      </c>
      <c r="F5849" s="21"/>
      <c r="G5849" s="22" t="str">
        <f aca="false">IF(OR(F5849="beau fils",F5849="beau frère",F5849="fils",F5849="frère",F5849="gendre",F5849="neveu",F5849="beau père",F5849="grand père",F5849="père",F5849="oncle",F5849="petit fils"),"M",IF(OR(F5849="belle fille",F5849="belle mère",F5849="belle soeur",F5849="épouse",F5849="femme",F5849="fille",F5849="mère",F5849="nièce",F5849="grand mère",F5849="tante",F5849="petite fille"),"F",""))</f>
        <v/>
      </c>
      <c r="H5849" s="21"/>
      <c r="I5849" s="23" t="n">
        <f aca="false">I5848+1</f>
        <v>5848</v>
      </c>
      <c r="J5849" s="24"/>
      <c r="K5849" s="25"/>
      <c r="L5849" s="25"/>
      <c r="M5849" s="28" t="str">
        <f aca="false">commune</f>
        <v>Nom Commune</v>
      </c>
    </row>
    <row r="5850" customFormat="false" ht="15.25" hidden="false" customHeight="false" outlineLevel="0" collapsed="false">
      <c r="A5850" s="16"/>
      <c r="B5850" s="17"/>
      <c r="C5850" s="18"/>
      <c r="D5850" s="19"/>
      <c r="E5850" s="20" t="n">
        <v>22</v>
      </c>
      <c r="F5850" s="21"/>
      <c r="G5850" s="22" t="str">
        <f aca="false">IF(OR(F5850="beau fils",F5850="beau frère",F5850="fils",F5850="frère",F5850="gendre",F5850="neveu",F5850="beau père",F5850="grand père",F5850="père",F5850="oncle",F5850="petit fils"),"M",IF(OR(F5850="belle fille",F5850="belle mère",F5850="belle soeur",F5850="épouse",F5850="femme",F5850="fille",F5850="mère",F5850="nièce",F5850="grand mère",F5850="tante",F5850="petite fille"),"F",""))</f>
        <v/>
      </c>
      <c r="H5850" s="21"/>
      <c r="I5850" s="23" t="n">
        <f aca="false">I5820+30</f>
        <v>5849</v>
      </c>
      <c r="J5850" s="24"/>
      <c r="K5850" s="25"/>
      <c r="L5850" s="25"/>
      <c r="M5850" s="28" t="str">
        <f aca="false">commune</f>
        <v>Nom Commune</v>
      </c>
    </row>
    <row r="5851" customFormat="false" ht="15.65" hidden="false" customHeight="false" outlineLevel="0" collapsed="false">
      <c r="A5851" s="34"/>
      <c r="B5851" s="35"/>
      <c r="C5851" s="36"/>
      <c r="D5851" s="37"/>
      <c r="E5851" s="38" t="n">
        <v>22</v>
      </c>
      <c r="F5851" s="39"/>
      <c r="G5851" s="40" t="str">
        <f aca="false">IF(OR(F5851="beau fils",F5851="beau frère",F5851="fils",F5851="frère",F5851="gendre",F5851="neveu",F5851="beau père",F5851="grand père",F5851="père",F5851="oncle",F5851="petit fils"),"M",IF(OR(F5851="belle fille",F5851="belle mère",F5851="belle soeur",F5851="épouse",F5851="femme",F5851="fille",F5851="mère",F5851="nièce",F5851="grand mère",F5851="tante",F5851="petite fille"),"F",""))</f>
        <v/>
      </c>
      <c r="H5851" s="39"/>
      <c r="I5851" s="41" t="n">
        <f aca="false">I5850+1</f>
        <v>5850</v>
      </c>
      <c r="J5851" s="42"/>
      <c r="K5851" s="43"/>
      <c r="L5851" s="43"/>
      <c r="M5851" s="44" t="str">
        <f aca="false">commune</f>
        <v>Nom Commune</v>
      </c>
    </row>
    <row r="5852" customFormat="false" ht="15.25" hidden="false" customHeight="false" outlineLevel="0" collapsed="false">
      <c r="A5852" s="16"/>
      <c r="B5852" s="17"/>
      <c r="C5852" s="18"/>
      <c r="D5852" s="19"/>
      <c r="E5852" s="20" t="n">
        <v>22</v>
      </c>
      <c r="F5852" s="21"/>
      <c r="G5852" s="22" t="str">
        <f aca="false">IF(OR(F5852="beau fils",F5852="beau frère",F5852="fils",F5852="frère",F5852="gendre",F5852="neveu",F5852="beau père",F5852="grand père",F5852="père",F5852="oncle",F5852="petit fils"),"M",IF(OR(F5852="belle fille",F5852="belle mère",F5852="belle soeur",F5852="épouse",F5852="femme",F5852="fille",F5852="mère",F5852="nièce",F5852="grand mère",F5852="tante",F5852="petite fille"),"F",""))</f>
        <v/>
      </c>
      <c r="H5852" s="21"/>
      <c r="I5852" s="23" t="n">
        <f aca="false">I5822+30</f>
        <v>5851</v>
      </c>
      <c r="J5852" s="24"/>
      <c r="K5852" s="25"/>
      <c r="L5852" s="25"/>
      <c r="M5852" s="28" t="str">
        <f aca="false">commune</f>
        <v>Nom Commune</v>
      </c>
    </row>
    <row r="5853" customFormat="false" ht="15.25" hidden="false" customHeight="false" outlineLevel="0" collapsed="false">
      <c r="A5853" s="16"/>
      <c r="B5853" s="17"/>
      <c r="C5853" s="18"/>
      <c r="D5853" s="19"/>
      <c r="E5853" s="20" t="n">
        <v>22</v>
      </c>
      <c r="F5853" s="21"/>
      <c r="G5853" s="22" t="str">
        <f aca="false">IF(OR(F5853="beau fils",F5853="beau frère",F5853="fils",F5853="frère",F5853="gendre",F5853="neveu",F5853="beau père",F5853="grand père",F5853="père",F5853="oncle",F5853="petit fils"),"M",IF(OR(F5853="belle fille",F5853="belle mère",F5853="belle soeur",F5853="épouse",F5853="femme",F5853="fille",F5853="mère",F5853="nièce",F5853="grand mère",F5853="tante",F5853="petite fille"),"F",""))</f>
        <v/>
      </c>
      <c r="H5853" s="21"/>
      <c r="I5853" s="23" t="n">
        <f aca="false">I5852+1</f>
        <v>5852</v>
      </c>
      <c r="J5853" s="24"/>
      <c r="K5853" s="25"/>
      <c r="L5853" s="25"/>
      <c r="M5853" s="28" t="str">
        <f aca="false">commune</f>
        <v>Nom Commune</v>
      </c>
    </row>
    <row r="5854" customFormat="false" ht="15.25" hidden="false" customHeight="false" outlineLevel="0" collapsed="false">
      <c r="A5854" s="16"/>
      <c r="B5854" s="17"/>
      <c r="C5854" s="18"/>
      <c r="D5854" s="19"/>
      <c r="E5854" s="20" t="n">
        <v>22</v>
      </c>
      <c r="F5854" s="21"/>
      <c r="G5854" s="22" t="str">
        <f aca="false">IF(OR(F5854="beau fils",F5854="beau frère",F5854="fils",F5854="frère",F5854="gendre",F5854="neveu",F5854="beau père",F5854="grand père",F5854="père",F5854="oncle",F5854="petit fils"),"M",IF(OR(F5854="belle fille",F5854="belle mère",F5854="belle soeur",F5854="épouse",F5854="femme",F5854="fille",F5854="mère",F5854="nièce",F5854="grand mère",F5854="tante",F5854="petite fille"),"F",""))</f>
        <v/>
      </c>
      <c r="H5854" s="21"/>
      <c r="I5854" s="23" t="n">
        <f aca="false">I5824+30</f>
        <v>5853</v>
      </c>
      <c r="J5854" s="24"/>
      <c r="K5854" s="25"/>
      <c r="L5854" s="25"/>
      <c r="M5854" s="28" t="str">
        <f aca="false">commune</f>
        <v>Nom Commune</v>
      </c>
    </row>
    <row r="5855" customFormat="false" ht="15.25" hidden="false" customHeight="false" outlineLevel="0" collapsed="false">
      <c r="A5855" s="16"/>
      <c r="B5855" s="17"/>
      <c r="C5855" s="18"/>
      <c r="D5855" s="19"/>
      <c r="E5855" s="20" t="n">
        <v>22</v>
      </c>
      <c r="F5855" s="21"/>
      <c r="G5855" s="22" t="str">
        <f aca="false">IF(OR(F5855="beau fils",F5855="beau frère",F5855="fils",F5855="frère",F5855="gendre",F5855="neveu",F5855="beau père",F5855="grand père",F5855="père",F5855="oncle",F5855="petit fils"),"M",IF(OR(F5855="belle fille",F5855="belle mère",F5855="belle soeur",F5855="épouse",F5855="femme",F5855="fille",F5855="mère",F5855="nièce",F5855="grand mère",F5855="tante",F5855="petite fille"),"F",""))</f>
        <v/>
      </c>
      <c r="H5855" s="21"/>
      <c r="I5855" s="23" t="n">
        <f aca="false">I5854+1</f>
        <v>5854</v>
      </c>
      <c r="J5855" s="24"/>
      <c r="K5855" s="25"/>
      <c r="L5855" s="25"/>
      <c r="M5855" s="28" t="str">
        <f aca="false">commune</f>
        <v>Nom Commune</v>
      </c>
    </row>
    <row r="5856" customFormat="false" ht="15.25" hidden="false" customHeight="false" outlineLevel="0" collapsed="false">
      <c r="A5856" s="16"/>
      <c r="B5856" s="17"/>
      <c r="C5856" s="18"/>
      <c r="D5856" s="19"/>
      <c r="E5856" s="20" t="n">
        <v>22</v>
      </c>
      <c r="F5856" s="21"/>
      <c r="G5856" s="22" t="str">
        <f aca="false">IF(OR(F5856="beau fils",F5856="beau frère",F5856="fils",F5856="frère",F5856="gendre",F5856="neveu",F5856="beau père",F5856="grand père",F5856="père",F5856="oncle",F5856="petit fils"),"M",IF(OR(F5856="belle fille",F5856="belle mère",F5856="belle soeur",F5856="épouse",F5856="femme",F5856="fille",F5856="mère",F5856="nièce",F5856="grand mère",F5856="tante",F5856="petite fille"),"F",""))</f>
        <v/>
      </c>
      <c r="H5856" s="21"/>
      <c r="I5856" s="23" t="n">
        <f aca="false">I5826+30</f>
        <v>5855</v>
      </c>
      <c r="J5856" s="24"/>
      <c r="K5856" s="25"/>
      <c r="L5856" s="25"/>
      <c r="M5856" s="28" t="str">
        <f aca="false">commune</f>
        <v>Nom Commune</v>
      </c>
    </row>
    <row r="5857" customFormat="false" ht="15.25" hidden="false" customHeight="false" outlineLevel="0" collapsed="false">
      <c r="A5857" s="16"/>
      <c r="B5857" s="17"/>
      <c r="C5857" s="18"/>
      <c r="D5857" s="19"/>
      <c r="E5857" s="20" t="n">
        <v>22</v>
      </c>
      <c r="F5857" s="21"/>
      <c r="G5857" s="22" t="str">
        <f aca="false">IF(OR(F5857="beau fils",F5857="beau frère",F5857="fils",F5857="frère",F5857="gendre",F5857="neveu",F5857="beau père",F5857="grand père",F5857="père",F5857="oncle",F5857="petit fils"),"M",IF(OR(F5857="belle fille",F5857="belle mère",F5857="belle soeur",F5857="épouse",F5857="femme",F5857="fille",F5857="mère",F5857="nièce",F5857="grand mère",F5857="tante",F5857="petite fille"),"F",""))</f>
        <v/>
      </c>
      <c r="H5857" s="21"/>
      <c r="I5857" s="23" t="n">
        <f aca="false">I5856+1</f>
        <v>5856</v>
      </c>
      <c r="J5857" s="24"/>
      <c r="K5857" s="25"/>
      <c r="L5857" s="25"/>
      <c r="M5857" s="28" t="str">
        <f aca="false">commune</f>
        <v>Nom Commune</v>
      </c>
    </row>
    <row r="5858" customFormat="false" ht="15.25" hidden="false" customHeight="false" outlineLevel="0" collapsed="false">
      <c r="A5858" s="16"/>
      <c r="B5858" s="17"/>
      <c r="C5858" s="18"/>
      <c r="D5858" s="19"/>
      <c r="E5858" s="20" t="n">
        <v>22</v>
      </c>
      <c r="F5858" s="21"/>
      <c r="G5858" s="22" t="str">
        <f aca="false">IF(OR(F5858="beau fils",F5858="beau frère",F5858="fils",F5858="frère",F5858="gendre",F5858="neveu",F5858="beau père",F5858="grand père",F5858="père",F5858="oncle",F5858="petit fils"),"M",IF(OR(F5858="belle fille",F5858="belle mère",F5858="belle soeur",F5858="épouse",F5858="femme",F5858="fille",F5858="mère",F5858="nièce",F5858="grand mère",F5858="tante",F5858="petite fille"),"F",""))</f>
        <v/>
      </c>
      <c r="H5858" s="21"/>
      <c r="I5858" s="23" t="n">
        <f aca="false">I5828+30</f>
        <v>5857</v>
      </c>
      <c r="J5858" s="24"/>
      <c r="K5858" s="25"/>
      <c r="L5858" s="25"/>
      <c r="M5858" s="28" t="str">
        <f aca="false">commune</f>
        <v>Nom Commune</v>
      </c>
    </row>
    <row r="5859" customFormat="false" ht="15.25" hidden="false" customHeight="false" outlineLevel="0" collapsed="false">
      <c r="A5859" s="16"/>
      <c r="B5859" s="17"/>
      <c r="C5859" s="18"/>
      <c r="D5859" s="19"/>
      <c r="E5859" s="20" t="n">
        <v>22</v>
      </c>
      <c r="F5859" s="21"/>
      <c r="G5859" s="22" t="str">
        <f aca="false">IF(OR(F5859="beau fils",F5859="beau frère",F5859="fils",F5859="frère",F5859="gendre",F5859="neveu",F5859="beau père",F5859="grand père",F5859="père",F5859="oncle",F5859="petit fils"),"M",IF(OR(F5859="belle fille",F5859="belle mère",F5859="belle soeur",F5859="épouse",F5859="femme",F5859="fille",F5859="mère",F5859="nièce",F5859="grand mère",F5859="tante",F5859="petite fille"),"F",""))</f>
        <v/>
      </c>
      <c r="H5859" s="21"/>
      <c r="I5859" s="23" t="n">
        <f aca="false">I5858+1</f>
        <v>5858</v>
      </c>
      <c r="J5859" s="24"/>
      <c r="K5859" s="25"/>
      <c r="L5859" s="25"/>
      <c r="M5859" s="28" t="str">
        <f aca="false">commune</f>
        <v>Nom Commune</v>
      </c>
    </row>
    <row r="5860" customFormat="false" ht="15.25" hidden="false" customHeight="false" outlineLevel="0" collapsed="false">
      <c r="A5860" s="16"/>
      <c r="B5860" s="17"/>
      <c r="C5860" s="18"/>
      <c r="D5860" s="19"/>
      <c r="E5860" s="20" t="n">
        <v>22</v>
      </c>
      <c r="F5860" s="21"/>
      <c r="G5860" s="22" t="str">
        <f aca="false">IF(OR(F5860="beau fils",F5860="beau frère",F5860="fils",F5860="frère",F5860="gendre",F5860="neveu",F5860="beau père",F5860="grand père",F5860="père",F5860="oncle",F5860="petit fils"),"M",IF(OR(F5860="belle fille",F5860="belle mère",F5860="belle soeur",F5860="épouse",F5860="femme",F5860="fille",F5860="mère",F5860="nièce",F5860="grand mère",F5860="tante",F5860="petite fille"),"F",""))</f>
        <v/>
      </c>
      <c r="H5860" s="21"/>
      <c r="I5860" s="23" t="n">
        <f aca="false">I5830+30</f>
        <v>5859</v>
      </c>
      <c r="J5860" s="24"/>
      <c r="K5860" s="25"/>
      <c r="L5860" s="25"/>
      <c r="M5860" s="28" t="str">
        <f aca="false">commune</f>
        <v>Nom Commune</v>
      </c>
    </row>
    <row r="5861" customFormat="false" ht="15.25" hidden="false" customHeight="false" outlineLevel="0" collapsed="false">
      <c r="A5861" s="16"/>
      <c r="B5861" s="17"/>
      <c r="C5861" s="18"/>
      <c r="D5861" s="19"/>
      <c r="E5861" s="20" t="n">
        <v>22</v>
      </c>
      <c r="F5861" s="21"/>
      <c r="G5861" s="22" t="str">
        <f aca="false">IF(OR(F5861="beau fils",F5861="beau frère",F5861="fils",F5861="frère",F5861="gendre",F5861="neveu",F5861="beau père",F5861="grand père",F5861="père",F5861="oncle",F5861="petit fils"),"M",IF(OR(F5861="belle fille",F5861="belle mère",F5861="belle soeur",F5861="épouse",F5861="femme",F5861="fille",F5861="mère",F5861="nièce",F5861="grand mère",F5861="tante",F5861="petite fille"),"F",""))</f>
        <v/>
      </c>
      <c r="H5861" s="21"/>
      <c r="I5861" s="23" t="n">
        <f aca="false">I5860+1</f>
        <v>5860</v>
      </c>
      <c r="J5861" s="24"/>
      <c r="K5861" s="25"/>
      <c r="L5861" s="25"/>
      <c r="M5861" s="28" t="str">
        <f aca="false">commune</f>
        <v>Nom Commune</v>
      </c>
    </row>
    <row r="5862" customFormat="false" ht="15.25" hidden="false" customHeight="false" outlineLevel="0" collapsed="false">
      <c r="A5862" s="16"/>
      <c r="B5862" s="17"/>
      <c r="C5862" s="18"/>
      <c r="D5862" s="19"/>
      <c r="E5862" s="20" t="n">
        <v>22</v>
      </c>
      <c r="F5862" s="21"/>
      <c r="G5862" s="22" t="str">
        <f aca="false">IF(OR(F5862="beau fils",F5862="beau frère",F5862="fils",F5862="frère",F5862="gendre",F5862="neveu",F5862="beau père",F5862="grand père",F5862="père",F5862="oncle",F5862="petit fils"),"M",IF(OR(F5862="belle fille",F5862="belle mère",F5862="belle soeur",F5862="épouse",F5862="femme",F5862="fille",F5862="mère",F5862="nièce",F5862="grand mère",F5862="tante",F5862="petite fille"),"F",""))</f>
        <v/>
      </c>
      <c r="H5862" s="21"/>
      <c r="I5862" s="23" t="n">
        <f aca="false">I5832+30</f>
        <v>5861</v>
      </c>
      <c r="J5862" s="24"/>
      <c r="K5862" s="25"/>
      <c r="L5862" s="25"/>
      <c r="M5862" s="28" t="str">
        <f aca="false">commune</f>
        <v>Nom Commune</v>
      </c>
    </row>
    <row r="5863" customFormat="false" ht="15.25" hidden="false" customHeight="false" outlineLevel="0" collapsed="false">
      <c r="A5863" s="16"/>
      <c r="B5863" s="17"/>
      <c r="C5863" s="18"/>
      <c r="D5863" s="19"/>
      <c r="E5863" s="20" t="n">
        <v>22</v>
      </c>
      <c r="F5863" s="21"/>
      <c r="G5863" s="22" t="str">
        <f aca="false">IF(OR(F5863="beau fils",F5863="beau frère",F5863="fils",F5863="frère",F5863="gendre",F5863="neveu",F5863="beau père",F5863="grand père",F5863="père",F5863="oncle",F5863="petit fils"),"M",IF(OR(F5863="belle fille",F5863="belle mère",F5863="belle soeur",F5863="épouse",F5863="femme",F5863="fille",F5863="mère",F5863="nièce",F5863="grand mère",F5863="tante",F5863="petite fille"),"F",""))</f>
        <v/>
      </c>
      <c r="H5863" s="21"/>
      <c r="I5863" s="23" t="n">
        <f aca="false">I5862+1</f>
        <v>5862</v>
      </c>
      <c r="J5863" s="24"/>
      <c r="K5863" s="25"/>
      <c r="L5863" s="25"/>
      <c r="M5863" s="28" t="str">
        <f aca="false">commune</f>
        <v>Nom Commune</v>
      </c>
    </row>
    <row r="5864" customFormat="false" ht="15.25" hidden="false" customHeight="false" outlineLevel="0" collapsed="false">
      <c r="A5864" s="16"/>
      <c r="B5864" s="17"/>
      <c r="C5864" s="18"/>
      <c r="D5864" s="19"/>
      <c r="E5864" s="20" t="n">
        <v>22</v>
      </c>
      <c r="F5864" s="21"/>
      <c r="G5864" s="22" t="str">
        <f aca="false">IF(OR(F5864="beau fils",F5864="beau frère",F5864="fils",F5864="frère",F5864="gendre",F5864="neveu",F5864="beau père",F5864="grand père",F5864="père",F5864="oncle",F5864="petit fils"),"M",IF(OR(F5864="belle fille",F5864="belle mère",F5864="belle soeur",F5864="épouse",F5864="femme",F5864="fille",F5864="mère",F5864="nièce",F5864="grand mère",F5864="tante",F5864="petite fille"),"F",""))</f>
        <v/>
      </c>
      <c r="H5864" s="21"/>
      <c r="I5864" s="23" t="n">
        <f aca="false">I5834+30</f>
        <v>5863</v>
      </c>
      <c r="J5864" s="24"/>
      <c r="K5864" s="25"/>
      <c r="L5864" s="25"/>
      <c r="M5864" s="28" t="str">
        <f aca="false">commune</f>
        <v>Nom Commune</v>
      </c>
    </row>
    <row r="5865" customFormat="false" ht="15.25" hidden="false" customHeight="false" outlineLevel="0" collapsed="false">
      <c r="A5865" s="16"/>
      <c r="B5865" s="17"/>
      <c r="C5865" s="18"/>
      <c r="D5865" s="19"/>
      <c r="E5865" s="20" t="n">
        <v>22</v>
      </c>
      <c r="F5865" s="21"/>
      <c r="G5865" s="22" t="str">
        <f aca="false">IF(OR(F5865="beau fils",F5865="beau frère",F5865="fils",F5865="frère",F5865="gendre",F5865="neveu",F5865="beau père",F5865="grand père",F5865="père",F5865="oncle",F5865="petit fils"),"M",IF(OR(F5865="belle fille",F5865="belle mère",F5865="belle soeur",F5865="épouse",F5865="femme",F5865="fille",F5865="mère",F5865="nièce",F5865="grand mère",F5865="tante",F5865="petite fille"),"F",""))</f>
        <v/>
      </c>
      <c r="H5865" s="21"/>
      <c r="I5865" s="23" t="n">
        <f aca="false">I5864+1</f>
        <v>5864</v>
      </c>
      <c r="J5865" s="24"/>
      <c r="K5865" s="25"/>
      <c r="L5865" s="25"/>
      <c r="M5865" s="28" t="str">
        <f aca="false">commune</f>
        <v>Nom Commune</v>
      </c>
    </row>
    <row r="5866" customFormat="false" ht="15.25" hidden="false" customHeight="false" outlineLevel="0" collapsed="false">
      <c r="A5866" s="16"/>
      <c r="B5866" s="17"/>
      <c r="C5866" s="18"/>
      <c r="D5866" s="19"/>
      <c r="E5866" s="20" t="n">
        <v>22</v>
      </c>
      <c r="F5866" s="21"/>
      <c r="G5866" s="22" t="str">
        <f aca="false">IF(OR(F5866="beau fils",F5866="beau frère",F5866="fils",F5866="frère",F5866="gendre",F5866="neveu",F5866="beau père",F5866="grand père",F5866="père",F5866="oncle",F5866="petit fils"),"M",IF(OR(F5866="belle fille",F5866="belle mère",F5866="belle soeur",F5866="épouse",F5866="femme",F5866="fille",F5866="mère",F5866="nièce",F5866="grand mère",F5866="tante",F5866="petite fille"),"F",""))</f>
        <v/>
      </c>
      <c r="H5866" s="21"/>
      <c r="I5866" s="23" t="n">
        <f aca="false">I5836+30</f>
        <v>5865</v>
      </c>
      <c r="J5866" s="24"/>
      <c r="K5866" s="25"/>
      <c r="L5866" s="25"/>
      <c r="M5866" s="28" t="str">
        <f aca="false">commune</f>
        <v>Nom Commune</v>
      </c>
    </row>
    <row r="5867" customFormat="false" ht="15.25" hidden="false" customHeight="false" outlineLevel="0" collapsed="false">
      <c r="A5867" s="16"/>
      <c r="B5867" s="17"/>
      <c r="C5867" s="18"/>
      <c r="D5867" s="19"/>
      <c r="E5867" s="20" t="n">
        <v>22</v>
      </c>
      <c r="F5867" s="21"/>
      <c r="G5867" s="22" t="str">
        <f aca="false">IF(OR(F5867="beau fils",F5867="beau frère",F5867="fils",F5867="frère",F5867="gendre",F5867="neveu",F5867="beau père",F5867="grand père",F5867="père",F5867="oncle",F5867="petit fils"),"M",IF(OR(F5867="belle fille",F5867="belle mère",F5867="belle soeur",F5867="épouse",F5867="femme",F5867="fille",F5867="mère",F5867="nièce",F5867="grand mère",F5867="tante",F5867="petite fille"),"F",""))</f>
        <v/>
      </c>
      <c r="H5867" s="21"/>
      <c r="I5867" s="23" t="n">
        <f aca="false">I5866+1</f>
        <v>5866</v>
      </c>
      <c r="J5867" s="24"/>
      <c r="K5867" s="25"/>
      <c r="L5867" s="25"/>
      <c r="M5867" s="28" t="str">
        <f aca="false">commune</f>
        <v>Nom Commune</v>
      </c>
    </row>
    <row r="5868" customFormat="false" ht="15.25" hidden="false" customHeight="false" outlineLevel="0" collapsed="false">
      <c r="A5868" s="16"/>
      <c r="B5868" s="17"/>
      <c r="C5868" s="18"/>
      <c r="D5868" s="19"/>
      <c r="E5868" s="20" t="n">
        <v>22</v>
      </c>
      <c r="F5868" s="21"/>
      <c r="G5868" s="22" t="str">
        <f aca="false">IF(OR(F5868="beau fils",F5868="beau frère",F5868="fils",F5868="frère",F5868="gendre",F5868="neveu",F5868="beau père",F5868="grand père",F5868="père",F5868="oncle",F5868="petit fils"),"M",IF(OR(F5868="belle fille",F5868="belle mère",F5868="belle soeur",F5868="épouse",F5868="femme",F5868="fille",F5868="mère",F5868="nièce",F5868="grand mère",F5868="tante",F5868="petite fille"),"F",""))</f>
        <v/>
      </c>
      <c r="H5868" s="21"/>
      <c r="I5868" s="23" t="n">
        <f aca="false">I5838+30</f>
        <v>5867</v>
      </c>
      <c r="J5868" s="24"/>
      <c r="K5868" s="25"/>
      <c r="L5868" s="25"/>
      <c r="M5868" s="28" t="str">
        <f aca="false">commune</f>
        <v>Nom Commune</v>
      </c>
    </row>
    <row r="5869" customFormat="false" ht="15.25" hidden="false" customHeight="false" outlineLevel="0" collapsed="false">
      <c r="A5869" s="16"/>
      <c r="B5869" s="17"/>
      <c r="C5869" s="18"/>
      <c r="D5869" s="19"/>
      <c r="E5869" s="20" t="n">
        <v>22</v>
      </c>
      <c r="F5869" s="21"/>
      <c r="G5869" s="22" t="str">
        <f aca="false">IF(OR(F5869="beau fils",F5869="beau frère",F5869="fils",F5869="frère",F5869="gendre",F5869="neveu",F5869="beau père",F5869="grand père",F5869="père",F5869="oncle",F5869="petit fils"),"M",IF(OR(F5869="belle fille",F5869="belle mère",F5869="belle soeur",F5869="épouse",F5869="femme",F5869="fille",F5869="mère",F5869="nièce",F5869="grand mère",F5869="tante",F5869="petite fille"),"F",""))</f>
        <v/>
      </c>
      <c r="H5869" s="21"/>
      <c r="I5869" s="23" t="n">
        <f aca="false">I5868+1</f>
        <v>5868</v>
      </c>
      <c r="J5869" s="24"/>
      <c r="K5869" s="25"/>
      <c r="L5869" s="25"/>
      <c r="M5869" s="28" t="str">
        <f aca="false">commune</f>
        <v>Nom Commune</v>
      </c>
    </row>
    <row r="5870" customFormat="false" ht="15.25" hidden="false" customHeight="false" outlineLevel="0" collapsed="false">
      <c r="A5870" s="16"/>
      <c r="B5870" s="17"/>
      <c r="C5870" s="18"/>
      <c r="D5870" s="19"/>
      <c r="E5870" s="20" t="n">
        <v>22</v>
      </c>
      <c r="F5870" s="21"/>
      <c r="G5870" s="22" t="str">
        <f aca="false">IF(OR(F5870="beau fils",F5870="beau frère",F5870="fils",F5870="frère",F5870="gendre",F5870="neveu",F5870="beau père",F5870="grand père",F5870="père",F5870="oncle",F5870="petit fils"),"M",IF(OR(F5870="belle fille",F5870="belle mère",F5870="belle-soeur",F5870="belle soeur",F5870="épouse",F5870="femme",F5870="fille",F5870="mère",F5870="nièce",F5870="grand mère",F5870="tante",F5870="petite fille",,F5870="soeur"),"F",""))</f>
        <v/>
      </c>
      <c r="H5870" s="21"/>
      <c r="I5870" s="23" t="n">
        <f aca="false">I5840+30</f>
        <v>5869</v>
      </c>
      <c r="J5870" s="24"/>
      <c r="K5870" s="25"/>
      <c r="L5870" s="25"/>
      <c r="M5870" s="28" t="str">
        <f aca="false">commune</f>
        <v>Nom Commune</v>
      </c>
    </row>
    <row r="5871" customFormat="false" ht="15.25" hidden="false" customHeight="false" outlineLevel="0" collapsed="false">
      <c r="A5871" s="16"/>
      <c r="B5871" s="17"/>
      <c r="C5871" s="18"/>
      <c r="D5871" s="19"/>
      <c r="E5871" s="20" t="n">
        <v>22</v>
      </c>
      <c r="F5871" s="21"/>
      <c r="G5871" s="22" t="str">
        <f aca="false">IF(OR(F5871="beau fils",F5871="beau frère",F5871="fils",F5871="frère",F5871="gendre",F5871="neveu",F5871="beau père",F5871="grand père",F5871="père",F5871="oncle",F5871="petit fils"),"M",IF(OR(F5871="belle fille",F5871="belle mère",F5871="belle soeur",F5871="épouse",F5871="femme",F5871="fille",F5871="mère",F5871="nièce",F5871="grand mère",F5871="tante",F5871="petite fille"),"F",""))</f>
        <v/>
      </c>
      <c r="H5871" s="21"/>
      <c r="I5871" s="23" t="n">
        <f aca="false">I5870+1</f>
        <v>5870</v>
      </c>
      <c r="J5871" s="24"/>
      <c r="K5871" s="25"/>
      <c r="L5871" s="25"/>
      <c r="M5871" s="28" t="str">
        <f aca="false">commune</f>
        <v>Nom Commune</v>
      </c>
    </row>
    <row r="5872" customFormat="false" ht="15.25" hidden="false" customHeight="false" outlineLevel="0" collapsed="false">
      <c r="A5872" s="16"/>
      <c r="B5872" s="17"/>
      <c r="C5872" s="18"/>
      <c r="D5872" s="19"/>
      <c r="E5872" s="20" t="n">
        <v>22</v>
      </c>
      <c r="F5872" s="21"/>
      <c r="G5872" s="22" t="str">
        <f aca="false">IF(OR(F5872="beau fils",F5872="beau frère",F5872="fils",F5872="frère",F5872="gendre",F5872="neveu",F5872="beau père",F5872="grand père",F5872="père",F5872="oncle",F5872="petit fils"),"M",IF(OR(F5872="belle fille",F5872="belle mère",F5872="belle soeur",F5872="épouse",F5872="femme",F5872="fille",F5872="mère",F5872="nièce",F5872="grand mère",F5872="tante",F5872="petite fille"),"F",""))</f>
        <v/>
      </c>
      <c r="H5872" s="21"/>
      <c r="I5872" s="23" t="n">
        <f aca="false">I5842+30</f>
        <v>5871</v>
      </c>
      <c r="J5872" s="24"/>
      <c r="K5872" s="25"/>
      <c r="L5872" s="25"/>
      <c r="M5872" s="28" t="str">
        <f aca="false">commune</f>
        <v>Nom Commune</v>
      </c>
    </row>
    <row r="5873" customFormat="false" ht="15.25" hidden="false" customHeight="false" outlineLevel="0" collapsed="false">
      <c r="A5873" s="16"/>
      <c r="B5873" s="17"/>
      <c r="C5873" s="18"/>
      <c r="D5873" s="19"/>
      <c r="E5873" s="20" t="n">
        <v>22</v>
      </c>
      <c r="F5873" s="21"/>
      <c r="G5873" s="22" t="str">
        <f aca="false">IF(OR(F5873="beau fils",F5873="beau frère",F5873="fils",F5873="frère",F5873="gendre",F5873="neveu",F5873="beau père",F5873="grand père",F5873="père",F5873="oncle",F5873="petit fils"),"M",IF(OR(F5873="belle fille",F5873="belle mère",F5873="belle soeur",F5873="épouse",F5873="femme",F5873="fille",F5873="mère",F5873="nièce",F5873="grand mère",F5873="tante",F5873="petite fille"),"F",""))</f>
        <v/>
      </c>
      <c r="H5873" s="21"/>
      <c r="I5873" s="23" t="n">
        <f aca="false">I5872+1</f>
        <v>5872</v>
      </c>
      <c r="J5873" s="24"/>
      <c r="K5873" s="25"/>
      <c r="L5873" s="25"/>
      <c r="M5873" s="28" t="str">
        <f aca="false">commune</f>
        <v>Nom Commune</v>
      </c>
    </row>
    <row r="5874" customFormat="false" ht="15.25" hidden="false" customHeight="false" outlineLevel="0" collapsed="false">
      <c r="A5874" s="16"/>
      <c r="B5874" s="17"/>
      <c r="C5874" s="18"/>
      <c r="D5874" s="19"/>
      <c r="E5874" s="20" t="n">
        <v>22</v>
      </c>
      <c r="F5874" s="21"/>
      <c r="G5874" s="22" t="str">
        <f aca="false">IF(OR(F5874="beau fils",F5874="beau frère",F5874="fils",F5874="frère",F5874="gendre",F5874="neveu",F5874="beau père",F5874="grand père",F5874="père",F5874="oncle",F5874="petit fils"),"M",IF(OR(F5874="belle fille",F5874="belle mère",F5874="belle soeur",F5874="épouse",F5874="femme",F5874="fille",F5874="mère",F5874="nièce",F5874="grand mère",F5874="tante",F5874="petite fille"),"F",""))</f>
        <v/>
      </c>
      <c r="H5874" s="21"/>
      <c r="I5874" s="23" t="n">
        <f aca="false">I5844+30</f>
        <v>5873</v>
      </c>
      <c r="J5874" s="24"/>
      <c r="K5874" s="25"/>
      <c r="L5874" s="25"/>
      <c r="M5874" s="28" t="str">
        <f aca="false">commune</f>
        <v>Nom Commune</v>
      </c>
    </row>
    <row r="5875" customFormat="false" ht="15.25" hidden="false" customHeight="false" outlineLevel="0" collapsed="false">
      <c r="A5875" s="16"/>
      <c r="B5875" s="17"/>
      <c r="C5875" s="18"/>
      <c r="D5875" s="19"/>
      <c r="E5875" s="20" t="n">
        <v>22</v>
      </c>
      <c r="F5875" s="21"/>
      <c r="G5875" s="22" t="str">
        <f aca="false">IF(OR(F5875="beau fils",F5875="beau frère",F5875="fils",F5875="frère",F5875="gendre",F5875="neveu",F5875="beau père",F5875="grand père",F5875="père",F5875="oncle",F5875="petit fils"),"M",IF(OR(F5875="belle fille",F5875="belle mère",F5875="belle soeur",F5875="épouse",F5875="femme",F5875="fille",F5875="mère",F5875="nièce",F5875="grand mère",F5875="tante",F5875="petite fille"),"F",""))</f>
        <v/>
      </c>
      <c r="H5875" s="21"/>
      <c r="I5875" s="23" t="n">
        <f aca="false">I5874+1</f>
        <v>5874</v>
      </c>
      <c r="J5875" s="24"/>
      <c r="K5875" s="25"/>
      <c r="L5875" s="25"/>
      <c r="M5875" s="28" t="str">
        <f aca="false">commune</f>
        <v>Nom Commune</v>
      </c>
    </row>
    <row r="5876" customFormat="false" ht="15.25" hidden="false" customHeight="false" outlineLevel="0" collapsed="false">
      <c r="A5876" s="16"/>
      <c r="B5876" s="17"/>
      <c r="C5876" s="18"/>
      <c r="D5876" s="19"/>
      <c r="E5876" s="20" t="n">
        <v>22</v>
      </c>
      <c r="F5876" s="21"/>
      <c r="G5876" s="22" t="str">
        <f aca="false">IF(OR(F5876="beau fils",F5876="beau frère",F5876="fils",F5876="frère",F5876="gendre",F5876="neveu",F5876="beau père",F5876="grand père",F5876="père",F5876="oncle",F5876="petit fils"),"M",IF(OR(F5876="belle fille",F5876="belle mère",F5876="belle soeur",F5876="épouse",F5876="femme",F5876="fille",F5876="mère",F5876="nièce",F5876="grand mère",F5876="tante",F5876="petite fille"),"F",""))</f>
        <v/>
      </c>
      <c r="H5876" s="21"/>
      <c r="I5876" s="23" t="n">
        <f aca="false">I5846+30</f>
        <v>5875</v>
      </c>
      <c r="J5876" s="24"/>
      <c r="K5876" s="25"/>
      <c r="L5876" s="25"/>
      <c r="M5876" s="28" t="str">
        <f aca="false">commune</f>
        <v>Nom Commune</v>
      </c>
    </row>
    <row r="5877" customFormat="false" ht="15.25" hidden="false" customHeight="false" outlineLevel="0" collapsed="false">
      <c r="A5877" s="16"/>
      <c r="B5877" s="17"/>
      <c r="C5877" s="18"/>
      <c r="D5877" s="19"/>
      <c r="E5877" s="20" t="n">
        <v>22</v>
      </c>
      <c r="F5877" s="21"/>
      <c r="G5877" s="22" t="str">
        <f aca="false">IF(OR(F5877="beau fils",F5877="beau frère",F5877="fils",F5877="frère",F5877="gendre",F5877="neveu",F5877="beau père",F5877="grand père",F5877="père",F5877="oncle",F5877="petit fils"),"M",IF(OR(F5877="belle fille",F5877="belle mère",F5877="belle soeur",F5877="épouse",F5877="femme",F5877="fille",F5877="mère",F5877="nièce",F5877="grand mère",F5877="tante",F5877="petite fille"),"F",""))</f>
        <v/>
      </c>
      <c r="H5877" s="21"/>
      <c r="I5877" s="23" t="n">
        <f aca="false">I5876+1</f>
        <v>5876</v>
      </c>
      <c r="J5877" s="24"/>
      <c r="K5877" s="25"/>
      <c r="L5877" s="25"/>
      <c r="M5877" s="28" t="str">
        <f aca="false">commune</f>
        <v>Nom Commune</v>
      </c>
    </row>
    <row r="5878" customFormat="false" ht="15.25" hidden="false" customHeight="false" outlineLevel="0" collapsed="false">
      <c r="A5878" s="16"/>
      <c r="B5878" s="17"/>
      <c r="C5878" s="18"/>
      <c r="D5878" s="19"/>
      <c r="E5878" s="20" t="n">
        <v>22</v>
      </c>
      <c r="F5878" s="21"/>
      <c r="G5878" s="22" t="str">
        <f aca="false">IF(OR(F5878="beau fils",F5878="beau frère",F5878="fils",F5878="frère",F5878="gendre",F5878="neveu",F5878="beau père",F5878="grand père",F5878="père",F5878="oncle",F5878="petit fils"),"M",IF(OR(F5878="belle fille",F5878="belle mère",F5878="belle soeur",F5878="épouse",F5878="femme",F5878="fille",F5878="mère",F5878="nièce",F5878="grand mère",F5878="tante",F5878="petite fille"),"F",""))</f>
        <v/>
      </c>
      <c r="H5878" s="21"/>
      <c r="I5878" s="23" t="n">
        <f aca="false">I5848+30</f>
        <v>5877</v>
      </c>
      <c r="J5878" s="24"/>
      <c r="K5878" s="25"/>
      <c r="L5878" s="25"/>
      <c r="M5878" s="28" t="str">
        <f aca="false">commune</f>
        <v>Nom Commune</v>
      </c>
    </row>
    <row r="5879" customFormat="false" ht="15.25" hidden="false" customHeight="false" outlineLevel="0" collapsed="false">
      <c r="A5879" s="16"/>
      <c r="B5879" s="17"/>
      <c r="C5879" s="18"/>
      <c r="D5879" s="19"/>
      <c r="E5879" s="20" t="n">
        <v>22</v>
      </c>
      <c r="F5879" s="21"/>
      <c r="G5879" s="22" t="str">
        <f aca="false">IF(OR(F5879="beau fils",F5879="beau frère",F5879="fils",F5879="frère",F5879="gendre",F5879="neveu",F5879="beau père",F5879="grand père",F5879="père",F5879="oncle",F5879="petit fils"),"M",IF(OR(F5879="belle fille",F5879="belle mère",F5879="belle soeur",F5879="épouse",F5879="femme",F5879="fille",F5879="mère",F5879="nièce",F5879="grand mère",F5879="tante",F5879="petite fille"),"F",""))</f>
        <v/>
      </c>
      <c r="H5879" s="21"/>
      <c r="I5879" s="23" t="n">
        <f aca="false">I5878+1</f>
        <v>5878</v>
      </c>
      <c r="J5879" s="24"/>
      <c r="K5879" s="25"/>
      <c r="L5879" s="25"/>
      <c r="M5879" s="28" t="str">
        <f aca="false">commune</f>
        <v>Nom Commune</v>
      </c>
    </row>
    <row r="5880" customFormat="false" ht="15.25" hidden="false" customHeight="false" outlineLevel="0" collapsed="false">
      <c r="A5880" s="16"/>
      <c r="B5880" s="17"/>
      <c r="C5880" s="18"/>
      <c r="D5880" s="19"/>
      <c r="E5880" s="20" t="n">
        <v>22</v>
      </c>
      <c r="F5880" s="21"/>
      <c r="G5880" s="22" t="str">
        <f aca="false">IF(OR(F5880="beau fils",F5880="beau frère",F5880="fils",F5880="frère",F5880="gendre",F5880="neveu",F5880="beau père",F5880="grand père",F5880="père",F5880="oncle",F5880="petit fils"),"M",IF(OR(F5880="belle fille",F5880="belle mère",F5880="belle soeur",F5880="épouse",F5880="femme",F5880="fille",F5880="mère",F5880="nièce",F5880="grand mère",F5880="tante",F5880="petite fille"),"F",""))</f>
        <v/>
      </c>
      <c r="H5880" s="21"/>
      <c r="I5880" s="23" t="n">
        <f aca="false">I5850+30</f>
        <v>5879</v>
      </c>
      <c r="J5880" s="24"/>
      <c r="K5880" s="25"/>
      <c r="L5880" s="25"/>
      <c r="M5880" s="28" t="str">
        <f aca="false">commune</f>
        <v>Nom Commune</v>
      </c>
    </row>
    <row r="5881" customFormat="false" ht="15.65" hidden="false" customHeight="false" outlineLevel="0" collapsed="false">
      <c r="A5881" s="34"/>
      <c r="B5881" s="35"/>
      <c r="C5881" s="36"/>
      <c r="D5881" s="37"/>
      <c r="E5881" s="38" t="n">
        <v>22</v>
      </c>
      <c r="F5881" s="39"/>
      <c r="G5881" s="40" t="str">
        <f aca="false">IF(OR(F5881="beau fils",F5881="beau frère",F5881="fils",F5881="frère",F5881="gendre",F5881="neveu",F5881="beau père",F5881="grand père",F5881="père",F5881="oncle",F5881="petit fils"),"M",IF(OR(F5881="belle fille",F5881="belle mère",F5881="belle soeur",F5881="épouse",F5881="femme",F5881="fille",F5881="mère",F5881="nièce",F5881="grand mère",F5881="tante",F5881="petite fille"),"F",""))</f>
        <v/>
      </c>
      <c r="H5881" s="39"/>
      <c r="I5881" s="41" t="n">
        <f aca="false">I5880+1</f>
        <v>5880</v>
      </c>
      <c r="J5881" s="42"/>
      <c r="K5881" s="43"/>
      <c r="L5881" s="43"/>
      <c r="M5881" s="44" t="str">
        <f aca="false">commune</f>
        <v>Nom Commune</v>
      </c>
    </row>
    <row r="5882" customFormat="false" ht="15.25" hidden="false" customHeight="false" outlineLevel="0" collapsed="false">
      <c r="A5882" s="16"/>
      <c r="B5882" s="17"/>
      <c r="C5882" s="18"/>
      <c r="D5882" s="19"/>
      <c r="E5882" s="20" t="n">
        <v>22</v>
      </c>
      <c r="F5882" s="21"/>
      <c r="G5882" s="22" t="str">
        <f aca="false">IF(OR(F5882="beau fils",F5882="beau frère",F5882="fils",F5882="frère",F5882="gendre",F5882="neveu",F5882="beau père",F5882="grand père",F5882="père",F5882="oncle",F5882="petit fils"),"M",IF(OR(F5882="belle fille",F5882="belle mère",F5882="belle soeur",F5882="épouse",F5882="femme",F5882="fille",F5882="mère",F5882="nièce",F5882="grand mère",F5882="tante",F5882="petite fille"),"F",""))</f>
        <v/>
      </c>
      <c r="H5882" s="21"/>
      <c r="I5882" s="23" t="n">
        <f aca="false">I5852+30</f>
        <v>5881</v>
      </c>
      <c r="J5882" s="24"/>
      <c r="K5882" s="25"/>
      <c r="L5882" s="25"/>
      <c r="M5882" s="28" t="str">
        <f aca="false">commune</f>
        <v>Nom Commune</v>
      </c>
    </row>
    <row r="5883" customFormat="false" ht="15.25" hidden="false" customHeight="false" outlineLevel="0" collapsed="false">
      <c r="A5883" s="16"/>
      <c r="B5883" s="17"/>
      <c r="C5883" s="18"/>
      <c r="D5883" s="19"/>
      <c r="E5883" s="20" t="n">
        <v>22</v>
      </c>
      <c r="F5883" s="21"/>
      <c r="G5883" s="22" t="str">
        <f aca="false">IF(OR(F5883="beau fils",F5883="beau frère",F5883="fils",F5883="frère",F5883="gendre",F5883="neveu",F5883="beau père",F5883="grand père",F5883="père",F5883="oncle",F5883="petit fils"),"M",IF(OR(F5883="belle fille",F5883="belle mère",F5883="belle soeur",F5883="épouse",F5883="femme",F5883="fille",F5883="mère",F5883="nièce",F5883="grand mère",F5883="tante",F5883="petite fille"),"F",""))</f>
        <v/>
      </c>
      <c r="H5883" s="21"/>
      <c r="I5883" s="23" t="n">
        <f aca="false">I5882+1</f>
        <v>5882</v>
      </c>
      <c r="J5883" s="24"/>
      <c r="K5883" s="25"/>
      <c r="L5883" s="25"/>
      <c r="M5883" s="28" t="str">
        <f aca="false">commune</f>
        <v>Nom Commune</v>
      </c>
    </row>
    <row r="5884" customFormat="false" ht="15.25" hidden="false" customHeight="false" outlineLevel="0" collapsed="false">
      <c r="A5884" s="16"/>
      <c r="B5884" s="17"/>
      <c r="C5884" s="18"/>
      <c r="D5884" s="19"/>
      <c r="E5884" s="20" t="n">
        <v>22</v>
      </c>
      <c r="F5884" s="21"/>
      <c r="G5884" s="22" t="str">
        <f aca="false">IF(OR(F5884="beau fils",F5884="beau frère",F5884="fils",F5884="frère",F5884="gendre",F5884="neveu",F5884="beau père",F5884="grand père",F5884="père",F5884="oncle",F5884="petit fils"),"M",IF(OR(F5884="belle fille",F5884="belle mère",F5884="belle soeur",F5884="épouse",F5884="femme",F5884="fille",F5884="mère",F5884="nièce",F5884="grand mère",F5884="tante",F5884="petite fille"),"F",""))</f>
        <v/>
      </c>
      <c r="H5884" s="21"/>
      <c r="I5884" s="23" t="n">
        <f aca="false">I5854+30</f>
        <v>5883</v>
      </c>
      <c r="J5884" s="24"/>
      <c r="K5884" s="25"/>
      <c r="L5884" s="25"/>
      <c r="M5884" s="28" t="str">
        <f aca="false">commune</f>
        <v>Nom Commune</v>
      </c>
    </row>
    <row r="5885" customFormat="false" ht="15.25" hidden="false" customHeight="false" outlineLevel="0" collapsed="false">
      <c r="A5885" s="16"/>
      <c r="B5885" s="17"/>
      <c r="C5885" s="18"/>
      <c r="D5885" s="19"/>
      <c r="E5885" s="20" t="n">
        <v>22</v>
      </c>
      <c r="F5885" s="21"/>
      <c r="G5885" s="22" t="str">
        <f aca="false">IF(OR(F5885="beau fils",F5885="beau frère",F5885="fils",F5885="frère",F5885="gendre",F5885="neveu",F5885="beau père",F5885="grand père",F5885="père",F5885="oncle",F5885="petit fils"),"M",IF(OR(F5885="belle fille",F5885="belle mère",F5885="belle soeur",F5885="épouse",F5885="femme",F5885="fille",F5885="mère",F5885="nièce",F5885="grand mère",F5885="tante",F5885="petite fille"),"F",""))</f>
        <v/>
      </c>
      <c r="H5885" s="21"/>
      <c r="I5885" s="23" t="n">
        <f aca="false">I5884+1</f>
        <v>5884</v>
      </c>
      <c r="J5885" s="24"/>
      <c r="K5885" s="25"/>
      <c r="L5885" s="25"/>
      <c r="M5885" s="28" t="str">
        <f aca="false">commune</f>
        <v>Nom Commune</v>
      </c>
    </row>
    <row r="5886" customFormat="false" ht="15.25" hidden="false" customHeight="false" outlineLevel="0" collapsed="false">
      <c r="A5886" s="16"/>
      <c r="B5886" s="17"/>
      <c r="C5886" s="18"/>
      <c r="D5886" s="19"/>
      <c r="E5886" s="20" t="n">
        <v>22</v>
      </c>
      <c r="F5886" s="21"/>
      <c r="G5886" s="22" t="str">
        <f aca="false">IF(OR(F5886="beau fils",F5886="beau frère",F5886="fils",F5886="frère",F5886="gendre",F5886="neveu",F5886="beau père",F5886="grand père",F5886="père",F5886="oncle",F5886="petit fils"),"M",IF(OR(F5886="belle fille",F5886="belle mère",F5886="belle soeur",F5886="épouse",F5886="femme",F5886="fille",F5886="mère",F5886="nièce",F5886="grand mère",F5886="tante",F5886="petite fille"),"F",""))</f>
        <v/>
      </c>
      <c r="H5886" s="21"/>
      <c r="I5886" s="23" t="n">
        <f aca="false">I5856+30</f>
        <v>5885</v>
      </c>
      <c r="J5886" s="24"/>
      <c r="K5886" s="25"/>
      <c r="L5886" s="25"/>
      <c r="M5886" s="28" t="str">
        <f aca="false">commune</f>
        <v>Nom Commune</v>
      </c>
    </row>
    <row r="5887" customFormat="false" ht="15.25" hidden="false" customHeight="false" outlineLevel="0" collapsed="false">
      <c r="A5887" s="16"/>
      <c r="B5887" s="17"/>
      <c r="C5887" s="18"/>
      <c r="D5887" s="19"/>
      <c r="E5887" s="20" t="n">
        <v>22</v>
      </c>
      <c r="F5887" s="21"/>
      <c r="G5887" s="22" t="str">
        <f aca="false">IF(OR(F5887="beau fils",F5887="beau frère",F5887="fils",F5887="frère",F5887="gendre",F5887="neveu",F5887="beau père",F5887="grand père",F5887="père",F5887="oncle",F5887="petit fils"),"M",IF(OR(F5887="belle fille",F5887="belle mère",F5887="belle soeur",F5887="épouse",F5887="femme",F5887="fille",F5887="mère",F5887="nièce",F5887="grand mère",F5887="tante",F5887="petite fille"),"F",""))</f>
        <v/>
      </c>
      <c r="H5887" s="21"/>
      <c r="I5887" s="23" t="n">
        <f aca="false">I5886+1</f>
        <v>5886</v>
      </c>
      <c r="J5887" s="24"/>
      <c r="K5887" s="25"/>
      <c r="L5887" s="25"/>
      <c r="M5887" s="28" t="str">
        <f aca="false">commune</f>
        <v>Nom Commune</v>
      </c>
    </row>
    <row r="5888" customFormat="false" ht="15.25" hidden="false" customHeight="false" outlineLevel="0" collapsed="false">
      <c r="A5888" s="16"/>
      <c r="B5888" s="17"/>
      <c r="C5888" s="18"/>
      <c r="D5888" s="19"/>
      <c r="E5888" s="20" t="n">
        <v>22</v>
      </c>
      <c r="F5888" s="21"/>
      <c r="G5888" s="22" t="str">
        <f aca="false">IF(OR(F5888="beau fils",F5888="beau frère",F5888="fils",F5888="frère",F5888="gendre",F5888="neveu",F5888="beau père",F5888="grand père",F5888="père",F5888="oncle",F5888="petit fils"),"M",IF(OR(F5888="belle fille",F5888="belle mère",F5888="belle soeur",F5888="épouse",F5888="femme",F5888="fille",F5888="mère",F5888="nièce",F5888="grand mère",F5888="tante",F5888="petite fille"),"F",""))</f>
        <v/>
      </c>
      <c r="H5888" s="21"/>
      <c r="I5888" s="23" t="n">
        <f aca="false">I5858+30</f>
        <v>5887</v>
      </c>
      <c r="J5888" s="24"/>
      <c r="K5888" s="25"/>
      <c r="L5888" s="25"/>
      <c r="M5888" s="28" t="str">
        <f aca="false">commune</f>
        <v>Nom Commune</v>
      </c>
    </row>
    <row r="5889" customFormat="false" ht="15.25" hidden="false" customHeight="false" outlineLevel="0" collapsed="false">
      <c r="A5889" s="16"/>
      <c r="B5889" s="17"/>
      <c r="C5889" s="18"/>
      <c r="D5889" s="19"/>
      <c r="E5889" s="20" t="n">
        <v>22</v>
      </c>
      <c r="F5889" s="21"/>
      <c r="G5889" s="22" t="str">
        <f aca="false">IF(OR(F5889="beau fils",F5889="beau frère",F5889="fils",F5889="frère",F5889="gendre",F5889="neveu",F5889="beau père",F5889="grand père",F5889="père",F5889="oncle",F5889="petit fils"),"M",IF(OR(F5889="belle fille",F5889="belle mère",F5889="belle soeur",F5889="épouse",F5889="femme",F5889="fille",F5889="mère",F5889="nièce",F5889="grand mère",F5889="tante",F5889="petite fille"),"F",""))</f>
        <v/>
      </c>
      <c r="H5889" s="21"/>
      <c r="I5889" s="23" t="n">
        <f aca="false">I5888+1</f>
        <v>5888</v>
      </c>
      <c r="J5889" s="24"/>
      <c r="K5889" s="25"/>
      <c r="L5889" s="25"/>
      <c r="M5889" s="28" t="str">
        <f aca="false">commune</f>
        <v>Nom Commune</v>
      </c>
    </row>
    <row r="5890" customFormat="false" ht="15.25" hidden="false" customHeight="false" outlineLevel="0" collapsed="false">
      <c r="A5890" s="16"/>
      <c r="B5890" s="17"/>
      <c r="C5890" s="18"/>
      <c r="D5890" s="19"/>
      <c r="E5890" s="20" t="n">
        <v>22</v>
      </c>
      <c r="F5890" s="21"/>
      <c r="G5890" s="22" t="str">
        <f aca="false">IF(OR(F5890="beau fils",F5890="beau frère",F5890="fils",F5890="frère",F5890="gendre",F5890="neveu",F5890="beau père",F5890="grand père",F5890="père",F5890="oncle",F5890="petit fils"),"M",IF(OR(F5890="belle fille",F5890="belle mère",F5890="belle soeur",F5890="épouse",F5890="femme",F5890="fille",F5890="mère",F5890="nièce",F5890="grand mère",F5890="tante",F5890="petite fille"),"F",""))</f>
        <v/>
      </c>
      <c r="H5890" s="21"/>
      <c r="I5890" s="23" t="n">
        <f aca="false">I5860+30</f>
        <v>5889</v>
      </c>
      <c r="J5890" s="24"/>
      <c r="K5890" s="25"/>
      <c r="L5890" s="25"/>
      <c r="M5890" s="28" t="str">
        <f aca="false">commune</f>
        <v>Nom Commune</v>
      </c>
    </row>
    <row r="5891" customFormat="false" ht="15.25" hidden="false" customHeight="false" outlineLevel="0" collapsed="false">
      <c r="A5891" s="16"/>
      <c r="B5891" s="17"/>
      <c r="C5891" s="18"/>
      <c r="D5891" s="19"/>
      <c r="E5891" s="20" t="n">
        <v>22</v>
      </c>
      <c r="F5891" s="21"/>
      <c r="G5891" s="22" t="str">
        <f aca="false">IF(OR(F5891="beau fils",F5891="beau frère",F5891="fils",F5891="frère",F5891="gendre",F5891="neveu",F5891="beau père",F5891="grand père",F5891="père",F5891="oncle",F5891="petit fils"),"M",IF(OR(F5891="belle fille",F5891="belle mère",F5891="belle soeur",F5891="épouse",F5891="femme",F5891="fille",F5891="mère",F5891="nièce",F5891="grand mère",F5891="tante",F5891="petite fille"),"F",""))</f>
        <v/>
      </c>
      <c r="H5891" s="21"/>
      <c r="I5891" s="23" t="n">
        <f aca="false">I5890+1</f>
        <v>5890</v>
      </c>
      <c r="J5891" s="24"/>
      <c r="K5891" s="25"/>
      <c r="L5891" s="25"/>
      <c r="M5891" s="28" t="str">
        <f aca="false">commune</f>
        <v>Nom Commune</v>
      </c>
    </row>
    <row r="5892" customFormat="false" ht="15.25" hidden="false" customHeight="false" outlineLevel="0" collapsed="false">
      <c r="A5892" s="16"/>
      <c r="B5892" s="17"/>
      <c r="C5892" s="18"/>
      <c r="D5892" s="19"/>
      <c r="E5892" s="20" t="n">
        <v>22</v>
      </c>
      <c r="F5892" s="21"/>
      <c r="G5892" s="22" t="str">
        <f aca="false">IF(OR(F5892="beau fils",F5892="beau frère",F5892="fils",F5892="frère",F5892="gendre",F5892="neveu",F5892="beau père",F5892="grand père",F5892="père",F5892="oncle",F5892="petit fils"),"M",IF(OR(F5892="belle fille",F5892="belle mère",F5892="belle soeur",F5892="épouse",F5892="femme",F5892="fille",F5892="mère",F5892="nièce",F5892="grand mère",F5892="tante",F5892="petite fille"),"F",""))</f>
        <v/>
      </c>
      <c r="H5892" s="21"/>
      <c r="I5892" s="23" t="n">
        <f aca="false">I5862+30</f>
        <v>5891</v>
      </c>
      <c r="J5892" s="24"/>
      <c r="K5892" s="25"/>
      <c r="L5892" s="25"/>
      <c r="M5892" s="28" t="str">
        <f aca="false">commune</f>
        <v>Nom Commune</v>
      </c>
    </row>
    <row r="5893" customFormat="false" ht="15.25" hidden="false" customHeight="false" outlineLevel="0" collapsed="false">
      <c r="A5893" s="16"/>
      <c r="B5893" s="17"/>
      <c r="C5893" s="18"/>
      <c r="D5893" s="19"/>
      <c r="E5893" s="20" t="n">
        <v>22</v>
      </c>
      <c r="F5893" s="21"/>
      <c r="G5893" s="22" t="str">
        <f aca="false">IF(OR(F5893="beau fils",F5893="beau frère",F5893="fils",F5893="frère",F5893="gendre",F5893="neveu",F5893="beau père",F5893="grand père",F5893="père",F5893="oncle",F5893="petit fils"),"M",IF(OR(F5893="belle fille",F5893="belle mère",F5893="belle soeur",F5893="épouse",F5893="femme",F5893="fille",F5893="mère",F5893="nièce",F5893="grand mère",F5893="tante",F5893="petite fille"),"F",""))</f>
        <v/>
      </c>
      <c r="H5893" s="21"/>
      <c r="I5893" s="23" t="n">
        <f aca="false">I5892+1</f>
        <v>5892</v>
      </c>
      <c r="J5893" s="24"/>
      <c r="K5893" s="25"/>
      <c r="L5893" s="25"/>
      <c r="M5893" s="28" t="str">
        <f aca="false">commune</f>
        <v>Nom Commune</v>
      </c>
    </row>
    <row r="5894" customFormat="false" ht="15.25" hidden="false" customHeight="false" outlineLevel="0" collapsed="false">
      <c r="A5894" s="16"/>
      <c r="B5894" s="17"/>
      <c r="C5894" s="18"/>
      <c r="D5894" s="19"/>
      <c r="E5894" s="20" t="n">
        <v>22</v>
      </c>
      <c r="F5894" s="21"/>
      <c r="G5894" s="22" t="str">
        <f aca="false">IF(OR(F5894="beau fils",F5894="beau frère",F5894="fils",F5894="frère",F5894="gendre",F5894="neveu",F5894="beau père",F5894="grand père",F5894="père",F5894="oncle",F5894="petit fils"),"M",IF(OR(F5894="belle fille",F5894="belle mère",F5894="belle soeur",F5894="épouse",F5894="femme",F5894="fille",F5894="mère",F5894="nièce",F5894="grand mère",F5894="tante",F5894="petite fille"),"F",""))</f>
        <v/>
      </c>
      <c r="H5894" s="21"/>
      <c r="I5894" s="23" t="n">
        <f aca="false">I5864+30</f>
        <v>5893</v>
      </c>
      <c r="J5894" s="24"/>
      <c r="K5894" s="25"/>
      <c r="L5894" s="25"/>
      <c r="M5894" s="28" t="str">
        <f aca="false">commune</f>
        <v>Nom Commune</v>
      </c>
    </row>
    <row r="5895" customFormat="false" ht="15.25" hidden="false" customHeight="false" outlineLevel="0" collapsed="false">
      <c r="A5895" s="16"/>
      <c r="B5895" s="17"/>
      <c r="C5895" s="18"/>
      <c r="D5895" s="19"/>
      <c r="E5895" s="20" t="n">
        <v>22</v>
      </c>
      <c r="F5895" s="21"/>
      <c r="G5895" s="22" t="str">
        <f aca="false">IF(OR(F5895="beau fils",F5895="beau frère",F5895="fils",F5895="frère",F5895="gendre",F5895="neveu",F5895="beau père",F5895="grand père",F5895="père",F5895="oncle",F5895="petit fils"),"M",IF(OR(F5895="belle fille",F5895="belle mère",F5895="belle soeur",F5895="épouse",F5895="femme",F5895="fille",F5895="mère",F5895="nièce",F5895="grand mère",F5895="tante",F5895="petite fille"),"F",""))</f>
        <v/>
      </c>
      <c r="H5895" s="21"/>
      <c r="I5895" s="23" t="n">
        <f aca="false">I5894+1</f>
        <v>5894</v>
      </c>
      <c r="J5895" s="24"/>
      <c r="K5895" s="25"/>
      <c r="L5895" s="25"/>
      <c r="M5895" s="28" t="str">
        <f aca="false">commune</f>
        <v>Nom Commune</v>
      </c>
    </row>
    <row r="5896" customFormat="false" ht="15.25" hidden="false" customHeight="false" outlineLevel="0" collapsed="false">
      <c r="A5896" s="16"/>
      <c r="B5896" s="17"/>
      <c r="C5896" s="18"/>
      <c r="D5896" s="19"/>
      <c r="E5896" s="20" t="n">
        <v>22</v>
      </c>
      <c r="F5896" s="21"/>
      <c r="G5896" s="22" t="str">
        <f aca="false">IF(OR(F5896="beau fils",F5896="beau frère",F5896="fils",F5896="frère",F5896="gendre",F5896="neveu",F5896="beau père",F5896="grand père",F5896="père",F5896="oncle",F5896="petit fils"),"M",IF(OR(F5896="belle fille",F5896="belle mère",F5896="belle soeur",F5896="épouse",F5896="femme",F5896="fille",F5896="mère",F5896="nièce",F5896="grand mère",F5896="tante",F5896="petite fille"),"F",""))</f>
        <v/>
      </c>
      <c r="H5896" s="21"/>
      <c r="I5896" s="23" t="n">
        <f aca="false">I5866+30</f>
        <v>5895</v>
      </c>
      <c r="J5896" s="24"/>
      <c r="K5896" s="25"/>
      <c r="L5896" s="25"/>
      <c r="M5896" s="28" t="str">
        <f aca="false">commune</f>
        <v>Nom Commune</v>
      </c>
    </row>
    <row r="5897" customFormat="false" ht="15.25" hidden="false" customHeight="false" outlineLevel="0" collapsed="false">
      <c r="A5897" s="16"/>
      <c r="B5897" s="17"/>
      <c r="C5897" s="18"/>
      <c r="D5897" s="19"/>
      <c r="E5897" s="20" t="n">
        <v>22</v>
      </c>
      <c r="F5897" s="21"/>
      <c r="G5897" s="22" t="str">
        <f aca="false">IF(OR(F5897="beau fils",F5897="beau frère",F5897="fils",F5897="frère",F5897="gendre",F5897="neveu",F5897="beau père",F5897="grand père",F5897="père",F5897="oncle",F5897="petit fils"),"M",IF(OR(F5897="belle fille",F5897="belle mère",F5897="belle soeur",F5897="épouse",F5897="femme",F5897="fille",F5897="mère",F5897="nièce",F5897="grand mère",F5897="tante",F5897="petite fille"),"F",""))</f>
        <v/>
      </c>
      <c r="H5897" s="21"/>
      <c r="I5897" s="23" t="n">
        <f aca="false">I5896+1</f>
        <v>5896</v>
      </c>
      <c r="J5897" s="24"/>
      <c r="K5897" s="25"/>
      <c r="L5897" s="25"/>
      <c r="M5897" s="28" t="str">
        <f aca="false">commune</f>
        <v>Nom Commune</v>
      </c>
    </row>
    <row r="5898" customFormat="false" ht="15.25" hidden="false" customHeight="false" outlineLevel="0" collapsed="false">
      <c r="A5898" s="16"/>
      <c r="B5898" s="17"/>
      <c r="C5898" s="18"/>
      <c r="D5898" s="19"/>
      <c r="E5898" s="20" t="n">
        <v>22</v>
      </c>
      <c r="F5898" s="21"/>
      <c r="G5898" s="22" t="str">
        <f aca="false">IF(OR(F5898="beau fils",F5898="beau frère",F5898="fils",F5898="frère",F5898="gendre",F5898="neveu",F5898="beau père",F5898="grand père",F5898="père",F5898="oncle",F5898="petit fils"),"M",IF(OR(F5898="belle fille",F5898="belle mère",F5898="belle soeur",F5898="épouse",F5898="femme",F5898="fille",F5898="mère",F5898="nièce",F5898="grand mère",F5898="tante",F5898="petite fille"),"F",""))</f>
        <v/>
      </c>
      <c r="H5898" s="21"/>
      <c r="I5898" s="23" t="n">
        <f aca="false">I5868+30</f>
        <v>5897</v>
      </c>
      <c r="J5898" s="24"/>
      <c r="K5898" s="25"/>
      <c r="L5898" s="25"/>
      <c r="M5898" s="28" t="str">
        <f aca="false">commune</f>
        <v>Nom Commune</v>
      </c>
    </row>
    <row r="5899" customFormat="false" ht="15.25" hidden="false" customHeight="false" outlineLevel="0" collapsed="false">
      <c r="A5899" s="16"/>
      <c r="B5899" s="17"/>
      <c r="C5899" s="18"/>
      <c r="D5899" s="19"/>
      <c r="E5899" s="20" t="n">
        <v>22</v>
      </c>
      <c r="F5899" s="21"/>
      <c r="G5899" s="22" t="str">
        <f aca="false">IF(OR(F5899="beau fils",F5899="beau frère",F5899="fils",F5899="frère",F5899="gendre",F5899="neveu",F5899="beau père",F5899="grand père",F5899="père",F5899="oncle",F5899="petit fils"),"M",IF(OR(F5899="belle fille",F5899="belle mère",F5899="belle soeur",F5899="épouse",F5899="femme",F5899="fille",F5899="mère",F5899="nièce",F5899="grand mère",F5899="tante",F5899="petite fille"),"F",""))</f>
        <v/>
      </c>
      <c r="H5899" s="21"/>
      <c r="I5899" s="23" t="n">
        <f aca="false">I5898+1</f>
        <v>5898</v>
      </c>
      <c r="J5899" s="24"/>
      <c r="K5899" s="25"/>
      <c r="L5899" s="25"/>
      <c r="M5899" s="28" t="str">
        <f aca="false">commune</f>
        <v>Nom Commune</v>
      </c>
    </row>
    <row r="5900" customFormat="false" ht="15.25" hidden="false" customHeight="false" outlineLevel="0" collapsed="false">
      <c r="A5900" s="16"/>
      <c r="B5900" s="17"/>
      <c r="C5900" s="18"/>
      <c r="D5900" s="19"/>
      <c r="E5900" s="20" t="n">
        <v>22</v>
      </c>
      <c r="F5900" s="21"/>
      <c r="G5900" s="22" t="str">
        <f aca="false">IF(OR(F5900="beau fils",F5900="beau frère",F5900="fils",F5900="frère",F5900="gendre",F5900="neveu",F5900="beau père",F5900="grand père",F5900="père",F5900="oncle",F5900="petit fils"),"M",IF(OR(F5900="belle fille",F5900="belle mère",F5900="belle soeur",F5900="épouse",F5900="femme",F5900="fille",F5900="mère",F5900="nièce",F5900="grand mère",F5900="tante",F5900="petite fille"),"F",""))</f>
        <v/>
      </c>
      <c r="H5900" s="21"/>
      <c r="I5900" s="23" t="n">
        <f aca="false">I5870+30</f>
        <v>5899</v>
      </c>
      <c r="J5900" s="24"/>
      <c r="K5900" s="25"/>
      <c r="L5900" s="25"/>
      <c r="M5900" s="28" t="str">
        <f aca="false">commune</f>
        <v>Nom Commune</v>
      </c>
    </row>
    <row r="5901" customFormat="false" ht="15.25" hidden="false" customHeight="false" outlineLevel="0" collapsed="false">
      <c r="A5901" s="16"/>
      <c r="B5901" s="17"/>
      <c r="C5901" s="18"/>
      <c r="D5901" s="19"/>
      <c r="E5901" s="20" t="n">
        <v>22</v>
      </c>
      <c r="F5901" s="21"/>
      <c r="G5901" s="22" t="str">
        <f aca="false">IF(OR(F5901="beau fils",F5901="beau frère",F5901="fils",F5901="frère",F5901="gendre",F5901="neveu",F5901="beau père",F5901="grand père",F5901="père",F5901="oncle",F5901="petit fils"),"M",IF(OR(F5901="belle fille",F5901="belle mère",F5901="belle soeur",F5901="épouse",F5901="femme",F5901="fille",F5901="mère",F5901="nièce",F5901="grand mère",F5901="tante",F5901="petite fille"),"F",""))</f>
        <v/>
      </c>
      <c r="H5901" s="21"/>
      <c r="I5901" s="23" t="n">
        <f aca="false">I5900+1</f>
        <v>5900</v>
      </c>
      <c r="J5901" s="24"/>
      <c r="K5901" s="25"/>
      <c r="L5901" s="25"/>
      <c r="M5901" s="28" t="str">
        <f aca="false">commune</f>
        <v>Nom Commune</v>
      </c>
    </row>
    <row r="5902" customFormat="false" ht="15.25" hidden="false" customHeight="false" outlineLevel="0" collapsed="false">
      <c r="A5902" s="16"/>
      <c r="B5902" s="17"/>
      <c r="C5902" s="18"/>
      <c r="D5902" s="19"/>
      <c r="E5902" s="20" t="n">
        <v>22</v>
      </c>
      <c r="F5902" s="21"/>
      <c r="G5902" s="22" t="str">
        <f aca="false">IF(OR(F5902="beau fils",F5902="beau frère",F5902="fils",F5902="frère",F5902="gendre",F5902="neveu",F5902="beau père",F5902="grand père",F5902="père",F5902="oncle",F5902="petit fils"),"M",IF(OR(F5902="belle fille",F5902="belle mère",F5902="belle soeur",F5902="épouse",F5902="femme",F5902="fille",F5902="mère",F5902="nièce",F5902="grand mère",F5902="tante",F5902="petite fille"),"F",""))</f>
        <v/>
      </c>
      <c r="H5902" s="21"/>
      <c r="I5902" s="23" t="n">
        <f aca="false">I5872+30</f>
        <v>5901</v>
      </c>
      <c r="J5902" s="24"/>
      <c r="K5902" s="25"/>
      <c r="L5902" s="25"/>
      <c r="M5902" s="28" t="str">
        <f aca="false">commune</f>
        <v>Nom Commune</v>
      </c>
    </row>
    <row r="5903" customFormat="false" ht="15.25" hidden="false" customHeight="false" outlineLevel="0" collapsed="false">
      <c r="A5903" s="16"/>
      <c r="B5903" s="17"/>
      <c r="C5903" s="18"/>
      <c r="D5903" s="19"/>
      <c r="E5903" s="20" t="n">
        <v>22</v>
      </c>
      <c r="F5903" s="21"/>
      <c r="G5903" s="22" t="str">
        <f aca="false">IF(OR(F5903="beau fils",F5903="beau frère",F5903="fils",F5903="frère",F5903="gendre",F5903="neveu",F5903="beau père",F5903="grand père",F5903="père",F5903="oncle",F5903="petit fils"),"M",IF(OR(F5903="belle fille",F5903="belle mère",F5903="belle soeur",F5903="épouse",F5903="femme",F5903="fille",F5903="mère",F5903="nièce",F5903="grand mère",F5903="tante",F5903="petite fille"),"F",""))</f>
        <v/>
      </c>
      <c r="H5903" s="21"/>
      <c r="I5903" s="23" t="n">
        <f aca="false">I5902+1</f>
        <v>5902</v>
      </c>
      <c r="J5903" s="24"/>
      <c r="K5903" s="25"/>
      <c r="L5903" s="25"/>
      <c r="M5903" s="28" t="str">
        <f aca="false">commune</f>
        <v>Nom Commune</v>
      </c>
    </row>
    <row r="5904" customFormat="false" ht="15.25" hidden="false" customHeight="false" outlineLevel="0" collapsed="false">
      <c r="A5904" s="16"/>
      <c r="B5904" s="17"/>
      <c r="C5904" s="18"/>
      <c r="D5904" s="19"/>
      <c r="E5904" s="20" t="n">
        <v>22</v>
      </c>
      <c r="F5904" s="21"/>
      <c r="G5904" s="22" t="str">
        <f aca="false">IF(OR(F5904="beau fils",F5904="beau frère",F5904="fils",F5904="frère",F5904="gendre",F5904="neveu",F5904="beau père",F5904="grand père",F5904="père",F5904="oncle",F5904="petit fils"),"M",IF(OR(F5904="belle fille",F5904="belle mère",F5904="belle soeur",F5904="épouse",F5904="femme",F5904="fille",F5904="mère",F5904="nièce",F5904="grand mère",F5904="tante",F5904="petite fille"),"F",""))</f>
        <v/>
      </c>
      <c r="H5904" s="21"/>
      <c r="I5904" s="23" t="n">
        <f aca="false">I5874+30</f>
        <v>5903</v>
      </c>
      <c r="J5904" s="24"/>
      <c r="K5904" s="25"/>
      <c r="L5904" s="25"/>
      <c r="M5904" s="28" t="str">
        <f aca="false">commune</f>
        <v>Nom Commune</v>
      </c>
    </row>
    <row r="5905" customFormat="false" ht="15.25" hidden="false" customHeight="false" outlineLevel="0" collapsed="false">
      <c r="A5905" s="16"/>
      <c r="B5905" s="17"/>
      <c r="C5905" s="18"/>
      <c r="D5905" s="19"/>
      <c r="E5905" s="20" t="n">
        <v>22</v>
      </c>
      <c r="F5905" s="21"/>
      <c r="G5905" s="22" t="str">
        <f aca="false">IF(OR(F5905="beau fils",F5905="beau frère",F5905="fils",F5905="frère",F5905="gendre",F5905="neveu",F5905="beau père",F5905="grand père",F5905="père",F5905="oncle",F5905="petit fils"),"M",IF(OR(F5905="belle fille",F5905="belle mère",F5905="belle soeur",F5905="épouse",F5905="femme",F5905="fille",F5905="mère",F5905="nièce",F5905="grand mère",F5905="tante",F5905="petite fille"),"F",""))</f>
        <v/>
      </c>
      <c r="H5905" s="21"/>
      <c r="I5905" s="23" t="n">
        <f aca="false">I5904+1</f>
        <v>5904</v>
      </c>
      <c r="J5905" s="24"/>
      <c r="K5905" s="25"/>
      <c r="L5905" s="25"/>
      <c r="M5905" s="28" t="str">
        <f aca="false">commune</f>
        <v>Nom Commune</v>
      </c>
    </row>
    <row r="5906" customFormat="false" ht="15.25" hidden="false" customHeight="false" outlineLevel="0" collapsed="false">
      <c r="A5906" s="16"/>
      <c r="B5906" s="17"/>
      <c r="C5906" s="18"/>
      <c r="D5906" s="19"/>
      <c r="E5906" s="20" t="n">
        <v>22</v>
      </c>
      <c r="F5906" s="21"/>
      <c r="G5906" s="22" t="str">
        <f aca="false">IF(OR(F5906="beau fils",F5906="beau frère",F5906="fils",F5906="frère",F5906="gendre",F5906="neveu",F5906="beau père",F5906="grand père",F5906="père",F5906="oncle",F5906="petit fils"),"M",IF(OR(F5906="belle fille",F5906="belle mère",F5906="belle soeur",F5906="épouse",F5906="femme",F5906="fille",F5906="mère",F5906="nièce",F5906="grand mère",F5906="tante",F5906="petite fille"),"F",""))</f>
        <v/>
      </c>
      <c r="H5906" s="21"/>
      <c r="I5906" s="23" t="n">
        <f aca="false">I5876+30</f>
        <v>5905</v>
      </c>
      <c r="J5906" s="24"/>
      <c r="K5906" s="25"/>
      <c r="L5906" s="25"/>
      <c r="M5906" s="28" t="str">
        <f aca="false">commune</f>
        <v>Nom Commune</v>
      </c>
    </row>
    <row r="5907" customFormat="false" ht="15.25" hidden="false" customHeight="false" outlineLevel="0" collapsed="false">
      <c r="A5907" s="16"/>
      <c r="B5907" s="17"/>
      <c r="C5907" s="18"/>
      <c r="D5907" s="19"/>
      <c r="E5907" s="20" t="n">
        <v>22</v>
      </c>
      <c r="F5907" s="21"/>
      <c r="G5907" s="22" t="str">
        <f aca="false">IF(OR(F5907="beau fils",F5907="beau frère",F5907="fils",F5907="frère",F5907="gendre",F5907="neveu",F5907="beau père",F5907="grand père",F5907="père",F5907="oncle",F5907="petit fils"),"M",IF(OR(F5907="belle fille",F5907="belle mère",F5907="belle soeur",F5907="épouse",F5907="femme",F5907="fille",F5907="mère",F5907="nièce",F5907="grand mère",F5907="tante",F5907="petite fille"),"F",""))</f>
        <v/>
      </c>
      <c r="H5907" s="21"/>
      <c r="I5907" s="23" t="n">
        <f aca="false">I5906+1</f>
        <v>5906</v>
      </c>
      <c r="J5907" s="24"/>
      <c r="K5907" s="25"/>
      <c r="L5907" s="25"/>
      <c r="M5907" s="28" t="str">
        <f aca="false">commune</f>
        <v>Nom Commune</v>
      </c>
    </row>
    <row r="5908" customFormat="false" ht="15.25" hidden="false" customHeight="false" outlineLevel="0" collapsed="false">
      <c r="A5908" s="16"/>
      <c r="B5908" s="17"/>
      <c r="C5908" s="18"/>
      <c r="D5908" s="19"/>
      <c r="E5908" s="20" t="n">
        <v>22</v>
      </c>
      <c r="F5908" s="21"/>
      <c r="G5908" s="22" t="str">
        <f aca="false">IF(OR(F5908="beau fils",F5908="beau frère",F5908="fils",F5908="frère",F5908="gendre",F5908="neveu",F5908="beau père",F5908="grand père",F5908="père",F5908="oncle",F5908="petit fils"),"M",IF(OR(F5908="belle fille",F5908="belle mère",F5908="belle soeur",F5908="épouse",F5908="femme",F5908="fille",F5908="mère",F5908="nièce",F5908="grand mère",F5908="tante",F5908="petite fille"),"F",""))</f>
        <v/>
      </c>
      <c r="H5908" s="21"/>
      <c r="I5908" s="23" t="n">
        <f aca="false">I5878+30</f>
        <v>5907</v>
      </c>
      <c r="J5908" s="24"/>
      <c r="K5908" s="25"/>
      <c r="L5908" s="25"/>
      <c r="M5908" s="28" t="str">
        <f aca="false">commune</f>
        <v>Nom Commune</v>
      </c>
    </row>
    <row r="5909" customFormat="false" ht="15.25" hidden="false" customHeight="false" outlineLevel="0" collapsed="false">
      <c r="A5909" s="16"/>
      <c r="B5909" s="17"/>
      <c r="C5909" s="18"/>
      <c r="D5909" s="19"/>
      <c r="E5909" s="20" t="n">
        <v>22</v>
      </c>
      <c r="F5909" s="21"/>
      <c r="G5909" s="22" t="str">
        <f aca="false">IF(OR(F5909="beau fils",F5909="beau frère",F5909="fils",F5909="frère",F5909="gendre",F5909="neveu",F5909="beau père",F5909="grand père",F5909="père",F5909="oncle",F5909="petit fils"),"M",IF(OR(F5909="belle fille",F5909="belle mère",F5909="belle soeur",F5909="épouse",F5909="femme",F5909="fille",F5909="mère",F5909="nièce",F5909="grand mère",F5909="tante",F5909="petite fille"),"F",""))</f>
        <v/>
      </c>
      <c r="H5909" s="21"/>
      <c r="I5909" s="23" t="n">
        <f aca="false">I5908+1</f>
        <v>5908</v>
      </c>
      <c r="J5909" s="24"/>
      <c r="K5909" s="25"/>
      <c r="L5909" s="25"/>
      <c r="M5909" s="28" t="str">
        <f aca="false">commune</f>
        <v>Nom Commune</v>
      </c>
    </row>
    <row r="5910" customFormat="false" ht="15.25" hidden="false" customHeight="false" outlineLevel="0" collapsed="false">
      <c r="A5910" s="16"/>
      <c r="B5910" s="17"/>
      <c r="C5910" s="18"/>
      <c r="D5910" s="19"/>
      <c r="E5910" s="20" t="n">
        <v>22</v>
      </c>
      <c r="F5910" s="21"/>
      <c r="G5910" s="22" t="str">
        <f aca="false">IF(OR(F5910="beau fils",F5910="beau frère",F5910="fils",F5910="frère",F5910="gendre",F5910="neveu",F5910="beau père",F5910="grand père",F5910="père",F5910="oncle",F5910="petit fils"),"M",IF(OR(F5910="belle fille",F5910="belle mère",F5910="belle soeur",F5910="épouse",F5910="femme",F5910="fille",F5910="mère",F5910="nièce",F5910="grand mère",F5910="tante",F5910="petite fille"),"F",""))</f>
        <v/>
      </c>
      <c r="H5910" s="21"/>
      <c r="I5910" s="23" t="n">
        <f aca="false">I5880+30</f>
        <v>5909</v>
      </c>
      <c r="J5910" s="24"/>
      <c r="K5910" s="25"/>
      <c r="L5910" s="25"/>
      <c r="M5910" s="28" t="str">
        <f aca="false">commune</f>
        <v>Nom Commune</v>
      </c>
    </row>
    <row r="5911" customFormat="false" ht="15.65" hidden="false" customHeight="false" outlineLevel="0" collapsed="false">
      <c r="A5911" s="34"/>
      <c r="B5911" s="35"/>
      <c r="C5911" s="36"/>
      <c r="D5911" s="37"/>
      <c r="E5911" s="38" t="n">
        <v>22</v>
      </c>
      <c r="F5911" s="39"/>
      <c r="G5911" s="40" t="str">
        <f aca="false">IF(OR(F5911="beau fils",F5911="beau frère",F5911="fils",F5911="frère",F5911="gendre",F5911="neveu",F5911="beau père",F5911="grand père",F5911="père",F5911="oncle",F5911="petit fils"),"M",IF(OR(F5911="belle fille",F5911="belle mère",F5911="belle soeur",F5911="épouse",F5911="femme",F5911="fille",F5911="mère",F5911="nièce",F5911="grand mère",F5911="tante",F5911="petite fille"),"F",""))</f>
        <v/>
      </c>
      <c r="H5911" s="39"/>
      <c r="I5911" s="41" t="n">
        <f aca="false">I5910+1</f>
        <v>5910</v>
      </c>
      <c r="J5911" s="42"/>
      <c r="K5911" s="43"/>
      <c r="L5911" s="43"/>
      <c r="M5911" s="44" t="str">
        <f aca="false">commune</f>
        <v>Nom Commune</v>
      </c>
    </row>
    <row r="5912" customFormat="false" ht="15.25" hidden="false" customHeight="false" outlineLevel="0" collapsed="false">
      <c r="A5912" s="16"/>
      <c r="B5912" s="17"/>
      <c r="C5912" s="18"/>
      <c r="D5912" s="19"/>
      <c r="E5912" s="20" t="n">
        <v>22</v>
      </c>
      <c r="F5912" s="21"/>
      <c r="G5912" s="22" t="str">
        <f aca="false">IF(OR(F5912="beau fils",F5912="beau frère",F5912="fils",F5912="frère",F5912="gendre",F5912="neveu",F5912="beau père",F5912="grand père",F5912="père",F5912="oncle",F5912="petit fils"),"M",IF(OR(F5912="belle fille",F5912="belle mère",F5912="belle soeur",F5912="épouse",F5912="femme",F5912="fille",F5912="mère",F5912="nièce",F5912="grand mère",F5912="tante",F5912="petite fille"),"F",""))</f>
        <v/>
      </c>
      <c r="H5912" s="21"/>
      <c r="I5912" s="23" t="n">
        <f aca="false">I5882+30</f>
        <v>5911</v>
      </c>
      <c r="J5912" s="24"/>
      <c r="K5912" s="25"/>
      <c r="L5912" s="25"/>
      <c r="M5912" s="28" t="str">
        <f aca="false">commune</f>
        <v>Nom Commune</v>
      </c>
    </row>
    <row r="5913" customFormat="false" ht="15.25" hidden="false" customHeight="false" outlineLevel="0" collapsed="false">
      <c r="A5913" s="16"/>
      <c r="B5913" s="17"/>
      <c r="C5913" s="18"/>
      <c r="D5913" s="19"/>
      <c r="E5913" s="20" t="n">
        <v>22</v>
      </c>
      <c r="F5913" s="21"/>
      <c r="G5913" s="22" t="str">
        <f aca="false">IF(OR(F5913="beau fils",F5913="beau frère",F5913="fils",F5913="frère",F5913="gendre",F5913="neveu",F5913="beau père",F5913="grand père",F5913="père",F5913="oncle",F5913="petit fils"),"M",IF(OR(F5913="belle fille",F5913="belle mère",F5913="belle soeur",F5913="épouse",F5913="femme",F5913="fille",F5913="mère",F5913="nièce",F5913="grand mère",F5913="tante",F5913="petite fille"),"F",""))</f>
        <v/>
      </c>
      <c r="H5913" s="21"/>
      <c r="I5913" s="23" t="n">
        <f aca="false">I5912+1</f>
        <v>5912</v>
      </c>
      <c r="J5913" s="24"/>
      <c r="K5913" s="25"/>
      <c r="L5913" s="25"/>
      <c r="M5913" s="28" t="str">
        <f aca="false">commune</f>
        <v>Nom Commune</v>
      </c>
    </row>
    <row r="5914" customFormat="false" ht="15.25" hidden="false" customHeight="false" outlineLevel="0" collapsed="false">
      <c r="A5914" s="16"/>
      <c r="B5914" s="17"/>
      <c r="C5914" s="18"/>
      <c r="D5914" s="19"/>
      <c r="E5914" s="20" t="n">
        <v>22</v>
      </c>
      <c r="F5914" s="21"/>
      <c r="G5914" s="22" t="str">
        <f aca="false">IF(OR(F5914="beau fils",F5914="beau frère",F5914="fils",F5914="frère",F5914="gendre",F5914="neveu",F5914="beau père",F5914="grand père",F5914="père",F5914="oncle",F5914="petit fils"),"M",IF(OR(F5914="belle fille",F5914="belle mère",F5914="belle soeur",F5914="épouse",F5914="femme",F5914="fille",F5914="mère",F5914="nièce",F5914="grand mère",F5914="tante",F5914="petite fille"),"F",""))</f>
        <v/>
      </c>
      <c r="H5914" s="21"/>
      <c r="I5914" s="23" t="n">
        <f aca="false">I5884+30</f>
        <v>5913</v>
      </c>
      <c r="J5914" s="24"/>
      <c r="K5914" s="25"/>
      <c r="L5914" s="25"/>
      <c r="M5914" s="28" t="str">
        <f aca="false">commune</f>
        <v>Nom Commune</v>
      </c>
    </row>
    <row r="5915" customFormat="false" ht="15.25" hidden="false" customHeight="false" outlineLevel="0" collapsed="false">
      <c r="A5915" s="16"/>
      <c r="B5915" s="17"/>
      <c r="C5915" s="18"/>
      <c r="D5915" s="19"/>
      <c r="E5915" s="20" t="n">
        <v>22</v>
      </c>
      <c r="F5915" s="21"/>
      <c r="G5915" s="22" t="str">
        <f aca="false">IF(OR(F5915="beau fils",F5915="beau frère",F5915="fils",F5915="frère",F5915="gendre",F5915="neveu",F5915="beau père",F5915="grand père",F5915="père",F5915="oncle",F5915="petit fils"),"M",IF(OR(F5915="belle fille",F5915="belle mère",F5915="belle soeur",F5915="épouse",F5915="femme",F5915="fille",F5915="mère",F5915="nièce",F5915="grand mère",F5915="tante",F5915="petite fille"),"F",""))</f>
        <v/>
      </c>
      <c r="H5915" s="21"/>
      <c r="I5915" s="23" t="n">
        <f aca="false">I5914+1</f>
        <v>5914</v>
      </c>
      <c r="J5915" s="24"/>
      <c r="K5915" s="25"/>
      <c r="L5915" s="25"/>
      <c r="M5915" s="28" t="str">
        <f aca="false">commune</f>
        <v>Nom Commune</v>
      </c>
    </row>
    <row r="5916" customFormat="false" ht="15.25" hidden="false" customHeight="false" outlineLevel="0" collapsed="false">
      <c r="A5916" s="16"/>
      <c r="B5916" s="17"/>
      <c r="C5916" s="18"/>
      <c r="D5916" s="19"/>
      <c r="E5916" s="20" t="n">
        <v>22</v>
      </c>
      <c r="F5916" s="21"/>
      <c r="G5916" s="22" t="str">
        <f aca="false">IF(OR(F5916="beau fils",F5916="beau frère",F5916="fils",F5916="frère",F5916="gendre",F5916="neveu",F5916="beau père",F5916="grand père",F5916="père",F5916="oncle",F5916="petit fils"),"M",IF(OR(F5916="belle fille",F5916="belle mère",F5916="belle soeur",F5916="épouse",F5916="femme",F5916="fille",F5916="mère",F5916="nièce",F5916="grand mère",F5916="tante",F5916="petite fille"),"F",""))</f>
        <v/>
      </c>
      <c r="H5916" s="21"/>
      <c r="I5916" s="23" t="n">
        <f aca="false">I5886+30</f>
        <v>5915</v>
      </c>
      <c r="J5916" s="24"/>
      <c r="K5916" s="25"/>
      <c r="L5916" s="25"/>
      <c r="M5916" s="28" t="str">
        <f aca="false">commune</f>
        <v>Nom Commune</v>
      </c>
    </row>
    <row r="5917" customFormat="false" ht="15.25" hidden="false" customHeight="false" outlineLevel="0" collapsed="false">
      <c r="A5917" s="16"/>
      <c r="B5917" s="17"/>
      <c r="C5917" s="18"/>
      <c r="D5917" s="19"/>
      <c r="E5917" s="20" t="n">
        <v>22</v>
      </c>
      <c r="F5917" s="21"/>
      <c r="G5917" s="22" t="str">
        <f aca="false">IF(OR(F5917="beau fils",F5917="beau frère",F5917="fils",F5917="frère",F5917="gendre",F5917="neveu",F5917="beau père",F5917="grand père",F5917="père",F5917="oncle",F5917="petit fils"),"M",IF(OR(F5917="belle fille",F5917="belle mère",F5917="belle soeur",F5917="épouse",F5917="femme",F5917="fille",F5917="mère",F5917="nièce",F5917="grand mère",F5917="tante",F5917="petite fille"),"F",""))</f>
        <v/>
      </c>
      <c r="H5917" s="21"/>
      <c r="I5917" s="23" t="n">
        <f aca="false">I5916+1</f>
        <v>5916</v>
      </c>
      <c r="J5917" s="24"/>
      <c r="K5917" s="25"/>
      <c r="L5917" s="25"/>
      <c r="M5917" s="28" t="str">
        <f aca="false">commune</f>
        <v>Nom Commune</v>
      </c>
    </row>
    <row r="5918" customFormat="false" ht="15.25" hidden="false" customHeight="false" outlineLevel="0" collapsed="false">
      <c r="A5918" s="16"/>
      <c r="B5918" s="17"/>
      <c r="C5918" s="18"/>
      <c r="D5918" s="19"/>
      <c r="E5918" s="20" t="n">
        <v>22</v>
      </c>
      <c r="F5918" s="21"/>
      <c r="G5918" s="22" t="str">
        <f aca="false">IF(OR(F5918="beau fils",F5918="beau frère",F5918="fils",F5918="frère",F5918="gendre",F5918="neveu",F5918="beau père",F5918="grand père",F5918="père",F5918="oncle",F5918="petit fils"),"M",IF(OR(F5918="belle fille",F5918="belle mère",F5918="belle soeur",F5918="épouse",F5918="femme",F5918="fille",F5918="mère",F5918="nièce",F5918="grand mère",F5918="tante",F5918="petite fille"),"F",""))</f>
        <v/>
      </c>
      <c r="H5918" s="21"/>
      <c r="I5918" s="23" t="n">
        <f aca="false">I5888+30</f>
        <v>5917</v>
      </c>
      <c r="J5918" s="24"/>
      <c r="K5918" s="25"/>
      <c r="L5918" s="25"/>
      <c r="M5918" s="28" t="str">
        <f aca="false">commune</f>
        <v>Nom Commune</v>
      </c>
    </row>
    <row r="5919" customFormat="false" ht="15.25" hidden="false" customHeight="false" outlineLevel="0" collapsed="false">
      <c r="A5919" s="16"/>
      <c r="B5919" s="17"/>
      <c r="C5919" s="18"/>
      <c r="D5919" s="19"/>
      <c r="E5919" s="20" t="n">
        <v>22</v>
      </c>
      <c r="F5919" s="21"/>
      <c r="G5919" s="22" t="str">
        <f aca="false">IF(OR(F5919="beau fils",F5919="beau frère",F5919="fils",F5919="frère",F5919="gendre",F5919="neveu",F5919="beau père",F5919="grand père",F5919="père",F5919="oncle",F5919="petit fils"),"M",IF(OR(F5919="belle fille",F5919="belle mère",F5919="belle soeur",F5919="épouse",F5919="femme",F5919="fille",F5919="mère",F5919="nièce",F5919="grand mère",F5919="tante",F5919="petite fille"),"F",""))</f>
        <v/>
      </c>
      <c r="H5919" s="21"/>
      <c r="I5919" s="23" t="n">
        <f aca="false">I5918+1</f>
        <v>5918</v>
      </c>
      <c r="J5919" s="24"/>
      <c r="K5919" s="25"/>
      <c r="L5919" s="25"/>
      <c r="M5919" s="28" t="str">
        <f aca="false">commune</f>
        <v>Nom Commune</v>
      </c>
    </row>
    <row r="5920" customFormat="false" ht="15.25" hidden="false" customHeight="false" outlineLevel="0" collapsed="false">
      <c r="A5920" s="16"/>
      <c r="B5920" s="17"/>
      <c r="C5920" s="18"/>
      <c r="D5920" s="19"/>
      <c r="E5920" s="20" t="n">
        <v>22</v>
      </c>
      <c r="F5920" s="21"/>
      <c r="G5920" s="22" t="str">
        <f aca="false">IF(OR(F5920="beau fils",F5920="beau frère",F5920="fils",F5920="frère",F5920="gendre",F5920="neveu",F5920="beau père",F5920="grand père",F5920="père",F5920="oncle",F5920="petit fils"),"M",IF(OR(F5920="belle fille",F5920="belle mère",F5920="belle soeur",F5920="épouse",F5920="femme",F5920="fille",F5920="mère",F5920="nièce",F5920="grand mère",F5920="tante",F5920="petite fille"),"F",""))</f>
        <v/>
      </c>
      <c r="H5920" s="21"/>
      <c r="I5920" s="23" t="n">
        <f aca="false">I5890+30</f>
        <v>5919</v>
      </c>
      <c r="J5920" s="24"/>
      <c r="K5920" s="25"/>
      <c r="L5920" s="25"/>
      <c r="M5920" s="28" t="str">
        <f aca="false">commune</f>
        <v>Nom Commune</v>
      </c>
    </row>
    <row r="5921" customFormat="false" ht="15.25" hidden="false" customHeight="false" outlineLevel="0" collapsed="false">
      <c r="A5921" s="16"/>
      <c r="B5921" s="17"/>
      <c r="C5921" s="18"/>
      <c r="D5921" s="19"/>
      <c r="E5921" s="20" t="n">
        <v>22</v>
      </c>
      <c r="F5921" s="21"/>
      <c r="G5921" s="22" t="str">
        <f aca="false">IF(OR(F5921="beau fils",F5921="beau frère",F5921="fils",F5921="frère",F5921="gendre",F5921="neveu",F5921="beau père",F5921="grand père",F5921="père",F5921="oncle",F5921="petit fils"),"M",IF(OR(F5921="belle fille",F5921="belle mère",F5921="belle soeur",F5921="épouse",F5921="femme",F5921="fille",F5921="mère",F5921="nièce",F5921="grand mère",F5921="tante",F5921="petite fille"),"F",""))</f>
        <v/>
      </c>
      <c r="H5921" s="21"/>
      <c r="I5921" s="23" t="n">
        <f aca="false">I5920+1</f>
        <v>5920</v>
      </c>
      <c r="J5921" s="24"/>
      <c r="K5921" s="25"/>
      <c r="L5921" s="25"/>
      <c r="M5921" s="28" t="str">
        <f aca="false">commune</f>
        <v>Nom Commune</v>
      </c>
    </row>
    <row r="5922" customFormat="false" ht="15.25" hidden="false" customHeight="false" outlineLevel="0" collapsed="false">
      <c r="A5922" s="16"/>
      <c r="B5922" s="17"/>
      <c r="C5922" s="18"/>
      <c r="D5922" s="19"/>
      <c r="E5922" s="20" t="n">
        <v>22</v>
      </c>
      <c r="F5922" s="21"/>
      <c r="G5922" s="22" t="str">
        <f aca="false">IF(OR(F5922="beau fils",F5922="beau frère",F5922="fils",F5922="frère",F5922="gendre",F5922="neveu",F5922="beau père",F5922="grand père",F5922="père",F5922="oncle",F5922="petit fils"),"M",IF(OR(F5922="belle fille",F5922="belle mère",F5922="belle soeur",F5922="épouse",F5922="femme",F5922="fille",F5922="mère",F5922="nièce",F5922="grand mère",F5922="tante",F5922="petite fille"),"F",""))</f>
        <v/>
      </c>
      <c r="H5922" s="21"/>
      <c r="I5922" s="23" t="n">
        <f aca="false">I5892+30</f>
        <v>5921</v>
      </c>
      <c r="J5922" s="24"/>
      <c r="K5922" s="25"/>
      <c r="L5922" s="25"/>
      <c r="M5922" s="28" t="str">
        <f aca="false">commune</f>
        <v>Nom Commune</v>
      </c>
    </row>
    <row r="5923" customFormat="false" ht="15.25" hidden="false" customHeight="false" outlineLevel="0" collapsed="false">
      <c r="A5923" s="16"/>
      <c r="B5923" s="17"/>
      <c r="C5923" s="18"/>
      <c r="D5923" s="19"/>
      <c r="E5923" s="20" t="n">
        <v>22</v>
      </c>
      <c r="F5923" s="21"/>
      <c r="G5923" s="22" t="str">
        <f aca="false">IF(OR(F5923="beau fils",F5923="beau frère",F5923="fils",F5923="frère",F5923="gendre",F5923="neveu",F5923="beau père",F5923="grand père",F5923="père",F5923="oncle",F5923="petit fils"),"M",IF(OR(F5923="belle fille",F5923="belle mère",F5923="belle soeur",F5923="épouse",F5923="femme",F5923="fille",F5923="mère",F5923="nièce",F5923="grand mère",F5923="tante",F5923="petite fille"),"F",""))</f>
        <v/>
      </c>
      <c r="H5923" s="21"/>
      <c r="I5923" s="23" t="n">
        <f aca="false">I5922+1</f>
        <v>5922</v>
      </c>
      <c r="J5923" s="24"/>
      <c r="K5923" s="25"/>
      <c r="L5923" s="25"/>
      <c r="M5923" s="28" t="str">
        <f aca="false">commune</f>
        <v>Nom Commune</v>
      </c>
    </row>
    <row r="5924" customFormat="false" ht="15.25" hidden="false" customHeight="false" outlineLevel="0" collapsed="false">
      <c r="A5924" s="16"/>
      <c r="B5924" s="17"/>
      <c r="C5924" s="18"/>
      <c r="D5924" s="19"/>
      <c r="E5924" s="20" t="n">
        <v>22</v>
      </c>
      <c r="F5924" s="21"/>
      <c r="G5924" s="22" t="str">
        <f aca="false">IF(OR(F5924="beau fils",F5924="beau frère",F5924="fils",F5924="frère",F5924="gendre",F5924="neveu",F5924="beau père",F5924="grand père",F5924="père",F5924="oncle",F5924="petit fils"),"M",IF(OR(F5924="belle fille",F5924="belle mère",F5924="belle soeur",F5924="épouse",F5924="femme",F5924="fille",F5924="mère",F5924="nièce",F5924="grand mère",F5924="tante",F5924="petite fille"),"F",""))</f>
        <v/>
      </c>
      <c r="H5924" s="21"/>
      <c r="I5924" s="23" t="n">
        <f aca="false">I5894+30</f>
        <v>5923</v>
      </c>
      <c r="J5924" s="24"/>
      <c r="K5924" s="25"/>
      <c r="L5924" s="25"/>
      <c r="M5924" s="28" t="str">
        <f aca="false">commune</f>
        <v>Nom Commune</v>
      </c>
    </row>
    <row r="5925" customFormat="false" ht="15.25" hidden="false" customHeight="false" outlineLevel="0" collapsed="false">
      <c r="A5925" s="16"/>
      <c r="B5925" s="17"/>
      <c r="C5925" s="18"/>
      <c r="D5925" s="19"/>
      <c r="E5925" s="20" t="n">
        <v>22</v>
      </c>
      <c r="F5925" s="21"/>
      <c r="G5925" s="22" t="str">
        <f aca="false">IF(OR(F5925="beau fils",F5925="beau frère",F5925="fils",F5925="frère",F5925="gendre",F5925="neveu",F5925="beau père",F5925="grand père",F5925="père",F5925="oncle",F5925="petit fils"),"M",IF(OR(F5925="belle fille",F5925="belle mère",F5925="belle soeur",F5925="épouse",F5925="femme",F5925="fille",F5925="mère",F5925="nièce",F5925="grand mère",F5925="tante",F5925="petite fille"),"F",""))</f>
        <v/>
      </c>
      <c r="H5925" s="21"/>
      <c r="I5925" s="23" t="n">
        <f aca="false">I5924+1</f>
        <v>5924</v>
      </c>
      <c r="J5925" s="24"/>
      <c r="K5925" s="25"/>
      <c r="L5925" s="25"/>
      <c r="M5925" s="28" t="str">
        <f aca="false">commune</f>
        <v>Nom Commune</v>
      </c>
    </row>
    <row r="5926" customFormat="false" ht="15.25" hidden="false" customHeight="false" outlineLevel="0" collapsed="false">
      <c r="A5926" s="16"/>
      <c r="B5926" s="17"/>
      <c r="C5926" s="18"/>
      <c r="D5926" s="19"/>
      <c r="E5926" s="20" t="n">
        <v>22</v>
      </c>
      <c r="F5926" s="21"/>
      <c r="G5926" s="22" t="str">
        <f aca="false">IF(OR(F5926="beau fils",F5926="beau frère",F5926="fils",F5926="frère",F5926="gendre",F5926="neveu",F5926="beau père",F5926="grand père",F5926="père",F5926="oncle",F5926="petit fils"),"M",IF(OR(F5926="belle fille",F5926="belle mère",F5926="belle soeur",F5926="épouse",F5926="femme",F5926="fille",F5926="mère",F5926="nièce",F5926="grand mère",F5926="tante",F5926="petite fille"),"F",""))</f>
        <v/>
      </c>
      <c r="H5926" s="21"/>
      <c r="I5926" s="23" t="n">
        <f aca="false">I5896+30</f>
        <v>5925</v>
      </c>
      <c r="J5926" s="24"/>
      <c r="K5926" s="25"/>
      <c r="L5926" s="25"/>
      <c r="M5926" s="28" t="str">
        <f aca="false">commune</f>
        <v>Nom Commune</v>
      </c>
    </row>
    <row r="5927" customFormat="false" ht="15.25" hidden="false" customHeight="false" outlineLevel="0" collapsed="false">
      <c r="A5927" s="16"/>
      <c r="B5927" s="17"/>
      <c r="C5927" s="18"/>
      <c r="D5927" s="19"/>
      <c r="E5927" s="20" t="n">
        <v>22</v>
      </c>
      <c r="F5927" s="21"/>
      <c r="G5927" s="22" t="str">
        <f aca="false">IF(OR(F5927="beau fils",F5927="beau frère",F5927="fils",F5927="frère",F5927="gendre",F5927="neveu",F5927="beau père",F5927="grand père",F5927="père",F5927="oncle",F5927="petit fils"),"M",IF(OR(F5927="belle fille",F5927="belle mère",F5927="belle soeur",F5927="épouse",F5927="femme",F5927="fille",F5927="mère",F5927="nièce",F5927="grand mère",F5927="tante",F5927="petite fille"),"F",""))</f>
        <v/>
      </c>
      <c r="H5927" s="21"/>
      <c r="I5927" s="23" t="n">
        <f aca="false">I5926+1</f>
        <v>5926</v>
      </c>
      <c r="J5927" s="24"/>
      <c r="K5927" s="25"/>
      <c r="L5927" s="25"/>
      <c r="M5927" s="28" t="str">
        <f aca="false">commune</f>
        <v>Nom Commune</v>
      </c>
    </row>
    <row r="5928" customFormat="false" ht="15.25" hidden="false" customHeight="false" outlineLevel="0" collapsed="false">
      <c r="A5928" s="16"/>
      <c r="B5928" s="17"/>
      <c r="C5928" s="18"/>
      <c r="D5928" s="19"/>
      <c r="E5928" s="20" t="n">
        <v>22</v>
      </c>
      <c r="F5928" s="21"/>
      <c r="G5928" s="22" t="str">
        <f aca="false">IF(OR(F5928="beau fils",F5928="beau frère",F5928="fils",F5928="frère",F5928="gendre",F5928="neveu",F5928="beau père",F5928="grand père",F5928="père",F5928="oncle",F5928="petit fils"),"M",IF(OR(F5928="belle fille",F5928="belle mère",F5928="belle soeur",F5928="épouse",F5928="femme",F5928="fille",F5928="mère",F5928="nièce",F5928="grand mère",F5928="tante",F5928="petite fille"),"F",""))</f>
        <v/>
      </c>
      <c r="H5928" s="21"/>
      <c r="I5928" s="23" t="n">
        <f aca="false">I5898+30</f>
        <v>5927</v>
      </c>
      <c r="J5928" s="24"/>
      <c r="K5928" s="25"/>
      <c r="L5928" s="25"/>
      <c r="M5928" s="28" t="str">
        <f aca="false">commune</f>
        <v>Nom Commune</v>
      </c>
    </row>
    <row r="5929" customFormat="false" ht="15.25" hidden="false" customHeight="false" outlineLevel="0" collapsed="false">
      <c r="A5929" s="16"/>
      <c r="B5929" s="17"/>
      <c r="C5929" s="18"/>
      <c r="D5929" s="19"/>
      <c r="E5929" s="20" t="n">
        <v>22</v>
      </c>
      <c r="F5929" s="21"/>
      <c r="G5929" s="22" t="str">
        <f aca="false">IF(OR(F5929="beau fils",F5929="beau frère",F5929="fils",F5929="frère",F5929="gendre",F5929="neveu",F5929="beau père",F5929="grand père",F5929="père",F5929="oncle",F5929="petit fils"),"M",IF(OR(F5929="belle fille",F5929="belle mère",F5929="belle soeur",F5929="épouse",F5929="femme",F5929="fille",F5929="mère",F5929="nièce",F5929="grand mère",F5929="tante",F5929="petite fille"),"F",""))</f>
        <v/>
      </c>
      <c r="H5929" s="21"/>
      <c r="I5929" s="23" t="n">
        <f aca="false">I5928+1</f>
        <v>5928</v>
      </c>
      <c r="J5929" s="24"/>
      <c r="K5929" s="25"/>
      <c r="L5929" s="25"/>
      <c r="M5929" s="28" t="str">
        <f aca="false">commune</f>
        <v>Nom Commune</v>
      </c>
    </row>
    <row r="5930" customFormat="false" ht="15.25" hidden="false" customHeight="false" outlineLevel="0" collapsed="false">
      <c r="A5930" s="16"/>
      <c r="B5930" s="17"/>
      <c r="C5930" s="18"/>
      <c r="D5930" s="19"/>
      <c r="E5930" s="20" t="n">
        <v>22</v>
      </c>
      <c r="F5930" s="21"/>
      <c r="G5930" s="22" t="str">
        <f aca="false">IF(OR(F5930="beau fils",F5930="beau frère",F5930="fils",F5930="frère",F5930="gendre",F5930="neveu",F5930="beau père",F5930="grand père",F5930="père",F5930="oncle",F5930="petit fils"),"M",IF(OR(F5930="belle fille",F5930="belle mère",F5930="belle-soeur",F5930="belle soeur",F5930="épouse",F5930="femme",F5930="fille",F5930="mère",F5930="nièce",F5930="grand mère",F5930="tante",F5930="petite fille",,F5930="soeur"),"F",""))</f>
        <v/>
      </c>
      <c r="H5930" s="21"/>
      <c r="I5930" s="23" t="n">
        <f aca="false">I5900+30</f>
        <v>5929</v>
      </c>
      <c r="J5930" s="24"/>
      <c r="K5930" s="25"/>
      <c r="L5930" s="25"/>
      <c r="M5930" s="28" t="str">
        <f aca="false">commune</f>
        <v>Nom Commune</v>
      </c>
    </row>
    <row r="5931" customFormat="false" ht="15.25" hidden="false" customHeight="false" outlineLevel="0" collapsed="false">
      <c r="A5931" s="16"/>
      <c r="B5931" s="17"/>
      <c r="C5931" s="18"/>
      <c r="D5931" s="19"/>
      <c r="E5931" s="20" t="n">
        <v>22</v>
      </c>
      <c r="F5931" s="21"/>
      <c r="G5931" s="22" t="str">
        <f aca="false">IF(OR(F5931="beau fils",F5931="beau frère",F5931="fils",F5931="frère",F5931="gendre",F5931="neveu",F5931="beau père",F5931="grand père",F5931="père",F5931="oncle",F5931="petit fils"),"M",IF(OR(F5931="belle fille",F5931="belle mère",F5931="belle soeur",F5931="épouse",F5931="femme",F5931="fille",F5931="mère",F5931="nièce",F5931="grand mère",F5931="tante",F5931="petite fille"),"F",""))</f>
        <v/>
      </c>
      <c r="H5931" s="21"/>
      <c r="I5931" s="23" t="n">
        <f aca="false">I5930+1</f>
        <v>5930</v>
      </c>
      <c r="J5931" s="24"/>
      <c r="K5931" s="25"/>
      <c r="L5931" s="25"/>
      <c r="M5931" s="28" t="str">
        <f aca="false">commune</f>
        <v>Nom Commune</v>
      </c>
    </row>
    <row r="5932" customFormat="false" ht="15.25" hidden="false" customHeight="false" outlineLevel="0" collapsed="false">
      <c r="A5932" s="16"/>
      <c r="B5932" s="17"/>
      <c r="C5932" s="18"/>
      <c r="D5932" s="19"/>
      <c r="E5932" s="20" t="n">
        <v>22</v>
      </c>
      <c r="F5932" s="21"/>
      <c r="G5932" s="22" t="str">
        <f aca="false">IF(OR(F5932="beau fils",F5932="beau frère",F5932="fils",F5932="frère",F5932="gendre",F5932="neveu",F5932="beau père",F5932="grand père",F5932="père",F5932="oncle",F5932="petit fils"),"M",IF(OR(F5932="belle fille",F5932="belle mère",F5932="belle soeur",F5932="épouse",F5932="femme",F5932="fille",F5932="mère",F5932="nièce",F5932="grand mère",F5932="tante",F5932="petite fille"),"F",""))</f>
        <v/>
      </c>
      <c r="H5932" s="21"/>
      <c r="I5932" s="23" t="n">
        <f aca="false">I5902+30</f>
        <v>5931</v>
      </c>
      <c r="J5932" s="24"/>
      <c r="K5932" s="25"/>
      <c r="L5932" s="25"/>
      <c r="M5932" s="28" t="str">
        <f aca="false">commune</f>
        <v>Nom Commune</v>
      </c>
    </row>
    <row r="5933" customFormat="false" ht="15.25" hidden="false" customHeight="false" outlineLevel="0" collapsed="false">
      <c r="A5933" s="16"/>
      <c r="B5933" s="17"/>
      <c r="C5933" s="18"/>
      <c r="D5933" s="19"/>
      <c r="E5933" s="20" t="n">
        <v>22</v>
      </c>
      <c r="F5933" s="21"/>
      <c r="G5933" s="22" t="str">
        <f aca="false">IF(OR(F5933="beau fils",F5933="beau frère",F5933="fils",F5933="frère",F5933="gendre",F5933="neveu",F5933="beau père",F5933="grand père",F5933="père",F5933="oncle",F5933="petit fils"),"M",IF(OR(F5933="belle fille",F5933="belle mère",F5933="belle soeur",F5933="épouse",F5933="femme",F5933="fille",F5933="mère",F5933="nièce",F5933="grand mère",F5933="tante",F5933="petite fille"),"F",""))</f>
        <v/>
      </c>
      <c r="H5933" s="21"/>
      <c r="I5933" s="23" t="n">
        <f aca="false">I5932+1</f>
        <v>5932</v>
      </c>
      <c r="J5933" s="24"/>
      <c r="K5933" s="25"/>
      <c r="L5933" s="25"/>
      <c r="M5933" s="28" t="str">
        <f aca="false">commune</f>
        <v>Nom Commune</v>
      </c>
    </row>
    <row r="5934" customFormat="false" ht="15.25" hidden="false" customHeight="false" outlineLevel="0" collapsed="false">
      <c r="A5934" s="16"/>
      <c r="B5934" s="17"/>
      <c r="C5934" s="18"/>
      <c r="D5934" s="19"/>
      <c r="E5934" s="20" t="n">
        <v>22</v>
      </c>
      <c r="F5934" s="21"/>
      <c r="G5934" s="22" t="str">
        <f aca="false">IF(OR(F5934="beau fils",F5934="beau frère",F5934="fils",F5934="frère",F5934="gendre",F5934="neveu",F5934="beau père",F5934="grand père",F5934="père",F5934="oncle",F5934="petit fils"),"M",IF(OR(F5934="belle fille",F5934="belle mère",F5934="belle soeur",F5934="épouse",F5934="femme",F5934="fille",F5934="mère",F5934="nièce",F5934="grand mère",F5934="tante",F5934="petite fille"),"F",""))</f>
        <v/>
      </c>
      <c r="H5934" s="21"/>
      <c r="I5934" s="23" t="n">
        <f aca="false">I5904+30</f>
        <v>5933</v>
      </c>
      <c r="J5934" s="24"/>
      <c r="K5934" s="25"/>
      <c r="L5934" s="25"/>
      <c r="M5934" s="28" t="str">
        <f aca="false">commune</f>
        <v>Nom Commune</v>
      </c>
    </row>
    <row r="5935" customFormat="false" ht="15.25" hidden="false" customHeight="false" outlineLevel="0" collapsed="false">
      <c r="A5935" s="16"/>
      <c r="B5935" s="17"/>
      <c r="C5935" s="18"/>
      <c r="D5935" s="19"/>
      <c r="E5935" s="20" t="n">
        <v>22</v>
      </c>
      <c r="F5935" s="21"/>
      <c r="G5935" s="22" t="str">
        <f aca="false">IF(OR(F5935="beau fils",F5935="beau frère",F5935="fils",F5935="frère",F5935="gendre",F5935="neveu",F5935="beau père",F5935="grand père",F5935="père",F5935="oncle",F5935="petit fils"),"M",IF(OR(F5935="belle fille",F5935="belle mère",F5935="belle soeur",F5935="épouse",F5935="femme",F5935="fille",F5935="mère",F5935="nièce",F5935="grand mère",F5935="tante",F5935="petite fille"),"F",""))</f>
        <v/>
      </c>
      <c r="H5935" s="21"/>
      <c r="I5935" s="23" t="n">
        <f aca="false">I5934+1</f>
        <v>5934</v>
      </c>
      <c r="J5935" s="24"/>
      <c r="K5935" s="25"/>
      <c r="L5935" s="25"/>
      <c r="M5935" s="28" t="str">
        <f aca="false">commune</f>
        <v>Nom Commune</v>
      </c>
    </row>
    <row r="5936" customFormat="false" ht="15.25" hidden="false" customHeight="false" outlineLevel="0" collapsed="false">
      <c r="A5936" s="16"/>
      <c r="B5936" s="17"/>
      <c r="C5936" s="18"/>
      <c r="D5936" s="19"/>
      <c r="E5936" s="20" t="n">
        <v>22</v>
      </c>
      <c r="F5936" s="21"/>
      <c r="G5936" s="22" t="str">
        <f aca="false">IF(OR(F5936="beau fils",F5936="beau frère",F5936="fils",F5936="frère",F5936="gendre",F5936="neveu",F5936="beau père",F5936="grand père",F5936="père",F5936="oncle",F5936="petit fils"),"M",IF(OR(F5936="belle fille",F5936="belle mère",F5936="belle soeur",F5936="épouse",F5936="femme",F5936="fille",F5936="mère",F5936="nièce",F5936="grand mère",F5936="tante",F5936="petite fille"),"F",""))</f>
        <v/>
      </c>
      <c r="H5936" s="21"/>
      <c r="I5936" s="23" t="n">
        <f aca="false">I5906+30</f>
        <v>5935</v>
      </c>
      <c r="J5936" s="24"/>
      <c r="K5936" s="25"/>
      <c r="L5936" s="25"/>
      <c r="M5936" s="28" t="str">
        <f aca="false">commune</f>
        <v>Nom Commune</v>
      </c>
    </row>
    <row r="5937" customFormat="false" ht="15.25" hidden="false" customHeight="false" outlineLevel="0" collapsed="false">
      <c r="A5937" s="16"/>
      <c r="B5937" s="17"/>
      <c r="C5937" s="18"/>
      <c r="D5937" s="19"/>
      <c r="E5937" s="20" t="n">
        <v>22</v>
      </c>
      <c r="F5937" s="21"/>
      <c r="G5937" s="22" t="str">
        <f aca="false">IF(OR(F5937="beau fils",F5937="beau frère",F5937="fils",F5937="frère",F5937="gendre",F5937="neveu",F5937="beau père",F5937="grand père",F5937="père",F5937="oncle",F5937="petit fils"),"M",IF(OR(F5937="belle fille",F5937="belle mère",F5937="belle soeur",F5937="épouse",F5937="femme",F5937="fille",F5937="mère",F5937="nièce",F5937="grand mère",F5937="tante",F5937="petite fille"),"F",""))</f>
        <v/>
      </c>
      <c r="H5937" s="21"/>
      <c r="I5937" s="23" t="n">
        <f aca="false">I5936+1</f>
        <v>5936</v>
      </c>
      <c r="J5937" s="24"/>
      <c r="K5937" s="25"/>
      <c r="L5937" s="25"/>
      <c r="M5937" s="28" t="str">
        <f aca="false">commune</f>
        <v>Nom Commune</v>
      </c>
    </row>
    <row r="5938" customFormat="false" ht="15.25" hidden="false" customHeight="false" outlineLevel="0" collapsed="false">
      <c r="A5938" s="16"/>
      <c r="B5938" s="17"/>
      <c r="C5938" s="18"/>
      <c r="D5938" s="19"/>
      <c r="E5938" s="20" t="n">
        <v>22</v>
      </c>
      <c r="F5938" s="21"/>
      <c r="G5938" s="22" t="str">
        <f aca="false">IF(OR(F5938="beau fils",F5938="beau frère",F5938="fils",F5938="frère",F5938="gendre",F5938="neveu",F5938="beau père",F5938="grand père",F5938="père",F5938="oncle",F5938="petit fils"),"M",IF(OR(F5938="belle fille",F5938="belle mère",F5938="belle soeur",F5938="épouse",F5938="femme",F5938="fille",F5938="mère",F5938="nièce",F5938="grand mère",F5938="tante",F5938="petite fille"),"F",""))</f>
        <v/>
      </c>
      <c r="H5938" s="21"/>
      <c r="I5938" s="23" t="n">
        <f aca="false">I5908+30</f>
        <v>5937</v>
      </c>
      <c r="J5938" s="24"/>
      <c r="K5938" s="25"/>
      <c r="L5938" s="25"/>
      <c r="M5938" s="28" t="str">
        <f aca="false">commune</f>
        <v>Nom Commune</v>
      </c>
    </row>
    <row r="5939" customFormat="false" ht="15.25" hidden="false" customHeight="false" outlineLevel="0" collapsed="false">
      <c r="A5939" s="16"/>
      <c r="B5939" s="17"/>
      <c r="C5939" s="18"/>
      <c r="D5939" s="19"/>
      <c r="E5939" s="20" t="n">
        <v>22</v>
      </c>
      <c r="F5939" s="21"/>
      <c r="G5939" s="22" t="str">
        <f aca="false">IF(OR(F5939="beau fils",F5939="beau frère",F5939="fils",F5939="frère",F5939="gendre",F5939="neveu",F5939="beau père",F5939="grand père",F5939="père",F5939="oncle",F5939="petit fils"),"M",IF(OR(F5939="belle fille",F5939="belle mère",F5939="belle soeur",F5939="épouse",F5939="femme",F5939="fille",F5939="mère",F5939="nièce",F5939="grand mère",F5939="tante",F5939="petite fille"),"F",""))</f>
        <v/>
      </c>
      <c r="H5939" s="21"/>
      <c r="I5939" s="23" t="n">
        <f aca="false">I5938+1</f>
        <v>5938</v>
      </c>
      <c r="J5939" s="24"/>
      <c r="K5939" s="25"/>
      <c r="L5939" s="25"/>
      <c r="M5939" s="28" t="str">
        <f aca="false">commune</f>
        <v>Nom Commune</v>
      </c>
    </row>
    <row r="5940" customFormat="false" ht="15.25" hidden="false" customHeight="false" outlineLevel="0" collapsed="false">
      <c r="A5940" s="16"/>
      <c r="B5940" s="17"/>
      <c r="C5940" s="18"/>
      <c r="D5940" s="19"/>
      <c r="E5940" s="20" t="n">
        <v>22</v>
      </c>
      <c r="F5940" s="21"/>
      <c r="G5940" s="22" t="str">
        <f aca="false">IF(OR(F5940="beau fils",F5940="beau frère",F5940="fils",F5940="frère",F5940="gendre",F5940="neveu",F5940="beau père",F5940="grand père",F5940="père",F5940="oncle",F5940="petit fils"),"M",IF(OR(F5940="belle fille",F5940="belle mère",F5940="belle soeur",F5940="épouse",F5940="femme",F5940="fille",F5940="mère",F5940="nièce",F5940="grand mère",F5940="tante",F5940="petite fille"),"F",""))</f>
        <v/>
      </c>
      <c r="H5940" s="21"/>
      <c r="I5940" s="23" t="n">
        <f aca="false">I5910+30</f>
        <v>5939</v>
      </c>
      <c r="J5940" s="24"/>
      <c r="K5940" s="25"/>
      <c r="L5940" s="25"/>
      <c r="M5940" s="28" t="str">
        <f aca="false">commune</f>
        <v>Nom Commune</v>
      </c>
    </row>
    <row r="5941" customFormat="false" ht="15.65" hidden="false" customHeight="false" outlineLevel="0" collapsed="false">
      <c r="A5941" s="34"/>
      <c r="B5941" s="35"/>
      <c r="C5941" s="36"/>
      <c r="D5941" s="37"/>
      <c r="E5941" s="38" t="n">
        <v>22</v>
      </c>
      <c r="F5941" s="39"/>
      <c r="G5941" s="40" t="str">
        <f aca="false">IF(OR(F5941="beau fils",F5941="beau frère",F5941="fils",F5941="frère",F5941="gendre",F5941="neveu",F5941="beau père",F5941="grand père",F5941="père",F5941="oncle",F5941="petit fils"),"M",IF(OR(F5941="belle fille",F5941="belle mère",F5941="belle soeur",F5941="épouse",F5941="femme",F5941="fille",F5941="mère",F5941="nièce",F5941="grand mère",F5941="tante",F5941="petite fille"),"F",""))</f>
        <v/>
      </c>
      <c r="H5941" s="39"/>
      <c r="I5941" s="41" t="n">
        <f aca="false">I5940+1</f>
        <v>5940</v>
      </c>
      <c r="J5941" s="42"/>
      <c r="K5941" s="43"/>
      <c r="L5941" s="43"/>
      <c r="M5941" s="44" t="str">
        <f aca="false">commune</f>
        <v>Nom Commune</v>
      </c>
    </row>
    <row r="5942" customFormat="false" ht="15.25" hidden="false" customHeight="false" outlineLevel="0" collapsed="false">
      <c r="A5942" s="16"/>
      <c r="B5942" s="17"/>
      <c r="C5942" s="18"/>
      <c r="D5942" s="19"/>
      <c r="E5942" s="20" t="n">
        <v>22</v>
      </c>
      <c r="F5942" s="21"/>
      <c r="G5942" s="22" t="str">
        <f aca="false">IF(OR(F5942="beau fils",F5942="beau frère",F5942="fils",F5942="frère",F5942="gendre",F5942="neveu",F5942="beau père",F5942="grand père",F5942="père",F5942="oncle",F5942="petit fils"),"M",IF(OR(F5942="belle fille",F5942="belle mère",F5942="belle soeur",F5942="épouse",F5942="femme",F5942="fille",F5942="mère",F5942="nièce",F5942="grand mère",F5942="tante",F5942="petite fille"),"F",""))</f>
        <v/>
      </c>
      <c r="H5942" s="21"/>
      <c r="I5942" s="23" t="n">
        <f aca="false">I5912+30</f>
        <v>5941</v>
      </c>
      <c r="J5942" s="24"/>
      <c r="K5942" s="25"/>
      <c r="L5942" s="25"/>
      <c r="M5942" s="28" t="str">
        <f aca="false">commune</f>
        <v>Nom Commune</v>
      </c>
    </row>
    <row r="5943" customFormat="false" ht="15.25" hidden="false" customHeight="false" outlineLevel="0" collapsed="false">
      <c r="A5943" s="16"/>
      <c r="B5943" s="17"/>
      <c r="C5943" s="18"/>
      <c r="D5943" s="19"/>
      <c r="E5943" s="20" t="n">
        <v>22</v>
      </c>
      <c r="F5943" s="21"/>
      <c r="G5943" s="22" t="str">
        <f aca="false">IF(OR(F5943="beau fils",F5943="beau frère",F5943="fils",F5943="frère",F5943="gendre",F5943="neveu",F5943="beau père",F5943="grand père",F5943="père",F5943="oncle",F5943="petit fils"),"M",IF(OR(F5943="belle fille",F5943="belle mère",F5943="belle soeur",F5943="épouse",F5943="femme",F5943="fille",F5943="mère",F5943="nièce",F5943="grand mère",F5943="tante",F5943="petite fille"),"F",""))</f>
        <v/>
      </c>
      <c r="H5943" s="21"/>
      <c r="I5943" s="23" t="n">
        <f aca="false">I5942+1</f>
        <v>5942</v>
      </c>
      <c r="J5943" s="24"/>
      <c r="K5943" s="25"/>
      <c r="L5943" s="25"/>
      <c r="M5943" s="28" t="str">
        <f aca="false">commune</f>
        <v>Nom Commune</v>
      </c>
    </row>
    <row r="5944" customFormat="false" ht="15.25" hidden="false" customHeight="false" outlineLevel="0" collapsed="false">
      <c r="A5944" s="16"/>
      <c r="B5944" s="17"/>
      <c r="C5944" s="18"/>
      <c r="D5944" s="19"/>
      <c r="E5944" s="20" t="n">
        <v>22</v>
      </c>
      <c r="F5944" s="21"/>
      <c r="G5944" s="22" t="str">
        <f aca="false">IF(OR(F5944="beau fils",F5944="beau frère",F5944="fils",F5944="frère",F5944="gendre",F5944="neveu",F5944="beau père",F5944="grand père",F5944="père",F5944="oncle",F5944="petit fils"),"M",IF(OR(F5944="belle fille",F5944="belle mère",F5944="belle soeur",F5944="épouse",F5944="femme",F5944="fille",F5944="mère",F5944="nièce",F5944="grand mère",F5944="tante",F5944="petite fille"),"F",""))</f>
        <v/>
      </c>
      <c r="H5944" s="21"/>
      <c r="I5944" s="23" t="n">
        <f aca="false">I5914+30</f>
        <v>5943</v>
      </c>
      <c r="J5944" s="24"/>
      <c r="K5944" s="25"/>
      <c r="L5944" s="25"/>
      <c r="M5944" s="28" t="str">
        <f aca="false">commune</f>
        <v>Nom Commune</v>
      </c>
    </row>
    <row r="5945" customFormat="false" ht="15.25" hidden="false" customHeight="false" outlineLevel="0" collapsed="false">
      <c r="A5945" s="16"/>
      <c r="B5945" s="17"/>
      <c r="C5945" s="18"/>
      <c r="D5945" s="19"/>
      <c r="E5945" s="20" t="n">
        <v>22</v>
      </c>
      <c r="F5945" s="21"/>
      <c r="G5945" s="22" t="str">
        <f aca="false">IF(OR(F5945="beau fils",F5945="beau frère",F5945="fils",F5945="frère",F5945="gendre",F5945="neveu",F5945="beau père",F5945="grand père",F5945="père",F5945="oncle",F5945="petit fils"),"M",IF(OR(F5945="belle fille",F5945="belle mère",F5945="belle soeur",F5945="épouse",F5945="femme",F5945="fille",F5945="mère",F5945="nièce",F5945="grand mère",F5945="tante",F5945="petite fille"),"F",""))</f>
        <v/>
      </c>
      <c r="H5945" s="21"/>
      <c r="I5945" s="23" t="n">
        <f aca="false">I5944+1</f>
        <v>5944</v>
      </c>
      <c r="J5945" s="24"/>
      <c r="K5945" s="25"/>
      <c r="L5945" s="25"/>
      <c r="M5945" s="28" t="str">
        <f aca="false">commune</f>
        <v>Nom Commune</v>
      </c>
    </row>
    <row r="5946" customFormat="false" ht="15.25" hidden="false" customHeight="false" outlineLevel="0" collapsed="false">
      <c r="A5946" s="16"/>
      <c r="B5946" s="17"/>
      <c r="C5946" s="18"/>
      <c r="D5946" s="19"/>
      <c r="E5946" s="20" t="n">
        <v>22</v>
      </c>
      <c r="F5946" s="21"/>
      <c r="G5946" s="22" t="str">
        <f aca="false">IF(OR(F5946="beau fils",F5946="beau frère",F5946="fils",F5946="frère",F5946="gendre",F5946="neveu",F5946="beau père",F5946="grand père",F5946="père",F5946="oncle",F5946="petit fils"),"M",IF(OR(F5946="belle fille",F5946="belle mère",F5946="belle soeur",F5946="épouse",F5946="femme",F5946="fille",F5946="mère",F5946="nièce",F5946="grand mère",F5946="tante",F5946="petite fille"),"F",""))</f>
        <v/>
      </c>
      <c r="H5946" s="21"/>
      <c r="I5946" s="23" t="n">
        <f aca="false">I5916+30</f>
        <v>5945</v>
      </c>
      <c r="J5946" s="24"/>
      <c r="K5946" s="25"/>
      <c r="L5946" s="25"/>
      <c r="M5946" s="28" t="str">
        <f aca="false">commune</f>
        <v>Nom Commune</v>
      </c>
    </row>
    <row r="5947" customFormat="false" ht="15.25" hidden="false" customHeight="false" outlineLevel="0" collapsed="false">
      <c r="A5947" s="16"/>
      <c r="B5947" s="17"/>
      <c r="C5947" s="18"/>
      <c r="D5947" s="19"/>
      <c r="E5947" s="20" t="n">
        <v>22</v>
      </c>
      <c r="F5947" s="21"/>
      <c r="G5947" s="22" t="str">
        <f aca="false">IF(OR(F5947="beau fils",F5947="beau frère",F5947="fils",F5947="frère",F5947="gendre",F5947="neveu",F5947="beau père",F5947="grand père",F5947="père",F5947="oncle",F5947="petit fils"),"M",IF(OR(F5947="belle fille",F5947="belle mère",F5947="belle soeur",F5947="épouse",F5947="femme",F5947="fille",F5947="mère",F5947="nièce",F5947="grand mère",F5947="tante",F5947="petite fille"),"F",""))</f>
        <v/>
      </c>
      <c r="H5947" s="21"/>
      <c r="I5947" s="23" t="n">
        <f aca="false">I5946+1</f>
        <v>5946</v>
      </c>
      <c r="J5947" s="24"/>
      <c r="K5947" s="25"/>
      <c r="L5947" s="25"/>
      <c r="M5947" s="28" t="str">
        <f aca="false">commune</f>
        <v>Nom Commune</v>
      </c>
    </row>
    <row r="5948" customFormat="false" ht="15.25" hidden="false" customHeight="false" outlineLevel="0" collapsed="false">
      <c r="A5948" s="16"/>
      <c r="B5948" s="17"/>
      <c r="C5948" s="18"/>
      <c r="D5948" s="19"/>
      <c r="E5948" s="20" t="n">
        <v>22</v>
      </c>
      <c r="F5948" s="21"/>
      <c r="G5948" s="22" t="str">
        <f aca="false">IF(OR(F5948="beau fils",F5948="beau frère",F5948="fils",F5948="frère",F5948="gendre",F5948="neveu",F5948="beau père",F5948="grand père",F5948="père",F5948="oncle",F5948="petit fils"),"M",IF(OR(F5948="belle fille",F5948="belle mère",F5948="belle soeur",F5948="épouse",F5948="femme",F5948="fille",F5948="mère",F5948="nièce",F5948="grand mère",F5948="tante",F5948="petite fille"),"F",""))</f>
        <v/>
      </c>
      <c r="H5948" s="21"/>
      <c r="I5948" s="23" t="n">
        <f aca="false">I5918+30</f>
        <v>5947</v>
      </c>
      <c r="J5948" s="24"/>
      <c r="K5948" s="25"/>
      <c r="L5948" s="25"/>
      <c r="M5948" s="28" t="str">
        <f aca="false">commune</f>
        <v>Nom Commune</v>
      </c>
    </row>
    <row r="5949" customFormat="false" ht="15.25" hidden="false" customHeight="false" outlineLevel="0" collapsed="false">
      <c r="A5949" s="16"/>
      <c r="B5949" s="17"/>
      <c r="C5949" s="18"/>
      <c r="D5949" s="19"/>
      <c r="E5949" s="20" t="n">
        <v>22</v>
      </c>
      <c r="F5949" s="21"/>
      <c r="G5949" s="22" t="str">
        <f aca="false">IF(OR(F5949="beau fils",F5949="beau frère",F5949="fils",F5949="frère",F5949="gendre",F5949="neveu",F5949="beau père",F5949="grand père",F5949="père",F5949="oncle",F5949="petit fils"),"M",IF(OR(F5949="belle fille",F5949="belle mère",F5949="belle soeur",F5949="épouse",F5949="femme",F5949="fille",F5949="mère",F5949="nièce",F5949="grand mère",F5949="tante",F5949="petite fille"),"F",""))</f>
        <v/>
      </c>
      <c r="H5949" s="21"/>
      <c r="I5949" s="23" t="n">
        <f aca="false">I5948+1</f>
        <v>5948</v>
      </c>
      <c r="J5949" s="24"/>
      <c r="K5949" s="25"/>
      <c r="L5949" s="25"/>
      <c r="M5949" s="28" t="str">
        <f aca="false">commune</f>
        <v>Nom Commune</v>
      </c>
    </row>
    <row r="5950" customFormat="false" ht="15.25" hidden="false" customHeight="false" outlineLevel="0" collapsed="false">
      <c r="A5950" s="16"/>
      <c r="B5950" s="17"/>
      <c r="C5950" s="18"/>
      <c r="D5950" s="19"/>
      <c r="E5950" s="20" t="n">
        <v>22</v>
      </c>
      <c r="F5950" s="21"/>
      <c r="G5950" s="22" t="str">
        <f aca="false">IF(OR(F5950="beau fils",F5950="beau frère",F5950="fils",F5950="frère",F5950="gendre",F5950="neveu",F5950="beau père",F5950="grand père",F5950="père",F5950="oncle",F5950="petit fils"),"M",IF(OR(F5950="belle fille",F5950="belle mère",F5950="belle soeur",F5950="épouse",F5950="femme",F5950="fille",F5950="mère",F5950="nièce",F5950="grand mère",F5950="tante",F5950="petite fille"),"F",""))</f>
        <v/>
      </c>
      <c r="H5950" s="21"/>
      <c r="I5950" s="23" t="n">
        <f aca="false">I5920+30</f>
        <v>5949</v>
      </c>
      <c r="J5950" s="24"/>
      <c r="K5950" s="25"/>
      <c r="L5950" s="25"/>
      <c r="M5950" s="28" t="str">
        <f aca="false">commune</f>
        <v>Nom Commune</v>
      </c>
    </row>
    <row r="5951" customFormat="false" ht="15.25" hidden="false" customHeight="false" outlineLevel="0" collapsed="false">
      <c r="A5951" s="16"/>
      <c r="B5951" s="17"/>
      <c r="C5951" s="18"/>
      <c r="D5951" s="19"/>
      <c r="E5951" s="20" t="n">
        <v>22</v>
      </c>
      <c r="F5951" s="21"/>
      <c r="G5951" s="22" t="str">
        <f aca="false">IF(OR(F5951="beau fils",F5951="beau frère",F5951="fils",F5951="frère",F5951="gendre",F5951="neveu",F5951="beau père",F5951="grand père",F5951="père",F5951="oncle",F5951="petit fils"),"M",IF(OR(F5951="belle fille",F5951="belle mère",F5951="belle soeur",F5951="épouse",F5951="femme",F5951="fille",F5951="mère",F5951="nièce",F5951="grand mère",F5951="tante",F5951="petite fille"),"F",""))</f>
        <v/>
      </c>
      <c r="H5951" s="21"/>
      <c r="I5951" s="23" t="n">
        <f aca="false">I5950+1</f>
        <v>5950</v>
      </c>
      <c r="J5951" s="24"/>
      <c r="K5951" s="25"/>
      <c r="L5951" s="25"/>
      <c r="M5951" s="28" t="str">
        <f aca="false">commune</f>
        <v>Nom Commune</v>
      </c>
    </row>
    <row r="5952" customFormat="false" ht="15.25" hidden="false" customHeight="false" outlineLevel="0" collapsed="false">
      <c r="A5952" s="16"/>
      <c r="B5952" s="17"/>
      <c r="C5952" s="18"/>
      <c r="D5952" s="19"/>
      <c r="E5952" s="20" t="n">
        <v>22</v>
      </c>
      <c r="F5952" s="21"/>
      <c r="G5952" s="22" t="str">
        <f aca="false">IF(OR(F5952="beau fils",F5952="beau frère",F5952="fils",F5952="frère",F5952="gendre",F5952="neveu",F5952="beau père",F5952="grand père",F5952="père",F5952="oncle",F5952="petit fils"),"M",IF(OR(F5952="belle fille",F5952="belle mère",F5952="belle soeur",F5952="épouse",F5952="femme",F5952="fille",F5952="mère",F5952="nièce",F5952="grand mère",F5952="tante",F5952="petite fille"),"F",""))</f>
        <v/>
      </c>
      <c r="H5952" s="21"/>
      <c r="I5952" s="23" t="n">
        <f aca="false">I5922+30</f>
        <v>5951</v>
      </c>
      <c r="J5952" s="24"/>
      <c r="K5952" s="25"/>
      <c r="L5952" s="25"/>
      <c r="M5952" s="28" t="str">
        <f aca="false">commune</f>
        <v>Nom Commune</v>
      </c>
    </row>
    <row r="5953" customFormat="false" ht="15.25" hidden="false" customHeight="false" outlineLevel="0" collapsed="false">
      <c r="A5953" s="16"/>
      <c r="B5953" s="17"/>
      <c r="C5953" s="18"/>
      <c r="D5953" s="19"/>
      <c r="E5953" s="20" t="n">
        <v>22</v>
      </c>
      <c r="F5953" s="21"/>
      <c r="G5953" s="22" t="str">
        <f aca="false">IF(OR(F5953="beau fils",F5953="beau frère",F5953="fils",F5953="frère",F5953="gendre",F5953="neveu",F5953="beau père",F5953="grand père",F5953="père",F5953="oncle",F5953="petit fils"),"M",IF(OR(F5953="belle fille",F5953="belle mère",F5953="belle soeur",F5953="épouse",F5953="femme",F5953="fille",F5953="mère",F5953="nièce",F5953="grand mère",F5953="tante",F5953="petite fille"),"F",""))</f>
        <v/>
      </c>
      <c r="H5953" s="21"/>
      <c r="I5953" s="23" t="n">
        <f aca="false">I5952+1</f>
        <v>5952</v>
      </c>
      <c r="J5953" s="24"/>
      <c r="K5953" s="25"/>
      <c r="L5953" s="25"/>
      <c r="M5953" s="28" t="str">
        <f aca="false">commune</f>
        <v>Nom Commune</v>
      </c>
    </row>
    <row r="5954" customFormat="false" ht="15.25" hidden="false" customHeight="false" outlineLevel="0" collapsed="false">
      <c r="A5954" s="16"/>
      <c r="B5954" s="17"/>
      <c r="C5954" s="18"/>
      <c r="D5954" s="19"/>
      <c r="E5954" s="20" t="n">
        <v>22</v>
      </c>
      <c r="F5954" s="21"/>
      <c r="G5954" s="22" t="str">
        <f aca="false">IF(OR(F5954="beau fils",F5954="beau frère",F5954="fils",F5954="frère",F5954="gendre",F5954="neveu",F5954="beau père",F5954="grand père",F5954="père",F5954="oncle",F5954="petit fils"),"M",IF(OR(F5954="belle fille",F5954="belle mère",F5954="belle soeur",F5954="épouse",F5954="femme",F5954="fille",F5954="mère",F5954="nièce",F5954="grand mère",F5954="tante",F5954="petite fille"),"F",""))</f>
        <v/>
      </c>
      <c r="H5954" s="21"/>
      <c r="I5954" s="23" t="n">
        <f aca="false">I5924+30</f>
        <v>5953</v>
      </c>
      <c r="J5954" s="24"/>
      <c r="K5954" s="25"/>
      <c r="L5954" s="25"/>
      <c r="M5954" s="28" t="str">
        <f aca="false">commune</f>
        <v>Nom Commune</v>
      </c>
    </row>
    <row r="5955" customFormat="false" ht="15.25" hidden="false" customHeight="false" outlineLevel="0" collapsed="false">
      <c r="A5955" s="16"/>
      <c r="B5955" s="17"/>
      <c r="C5955" s="18"/>
      <c r="D5955" s="19"/>
      <c r="E5955" s="20" t="n">
        <v>22</v>
      </c>
      <c r="F5955" s="21"/>
      <c r="G5955" s="22" t="str">
        <f aca="false">IF(OR(F5955="beau fils",F5955="beau frère",F5955="fils",F5955="frère",F5955="gendre",F5955="neveu",F5955="beau père",F5955="grand père",F5955="père",F5955="oncle",F5955="petit fils"),"M",IF(OR(F5955="belle fille",F5955="belle mère",F5955="belle soeur",F5955="épouse",F5955="femme",F5955="fille",F5955="mère",F5955="nièce",F5955="grand mère",F5955="tante",F5955="petite fille"),"F",""))</f>
        <v/>
      </c>
      <c r="H5955" s="21"/>
      <c r="I5955" s="23" t="n">
        <f aca="false">I5954+1</f>
        <v>5954</v>
      </c>
      <c r="J5955" s="24"/>
      <c r="K5955" s="25"/>
      <c r="L5955" s="25"/>
      <c r="M5955" s="28" t="str">
        <f aca="false">commune</f>
        <v>Nom Commune</v>
      </c>
    </row>
    <row r="5956" customFormat="false" ht="15.25" hidden="false" customHeight="false" outlineLevel="0" collapsed="false">
      <c r="A5956" s="16"/>
      <c r="B5956" s="17"/>
      <c r="C5956" s="18"/>
      <c r="D5956" s="19"/>
      <c r="E5956" s="20" t="n">
        <v>22</v>
      </c>
      <c r="F5956" s="21"/>
      <c r="G5956" s="22" t="str">
        <f aca="false">IF(OR(F5956="beau fils",F5956="beau frère",F5956="fils",F5956="frère",F5956="gendre",F5956="neveu",F5956="beau père",F5956="grand père",F5956="père",F5956="oncle",F5956="petit fils"),"M",IF(OR(F5956="belle fille",F5956="belle mère",F5956="belle soeur",F5956="épouse",F5956="femme",F5956="fille",F5956="mère",F5956="nièce",F5956="grand mère",F5956="tante",F5956="petite fille"),"F",""))</f>
        <v/>
      </c>
      <c r="H5956" s="21"/>
      <c r="I5956" s="23" t="n">
        <f aca="false">I5926+30</f>
        <v>5955</v>
      </c>
      <c r="J5956" s="24"/>
      <c r="K5956" s="25"/>
      <c r="L5956" s="25"/>
      <c r="M5956" s="28" t="str">
        <f aca="false">commune</f>
        <v>Nom Commune</v>
      </c>
    </row>
    <row r="5957" customFormat="false" ht="15.25" hidden="false" customHeight="false" outlineLevel="0" collapsed="false">
      <c r="A5957" s="16"/>
      <c r="B5957" s="17"/>
      <c r="C5957" s="18"/>
      <c r="D5957" s="19"/>
      <c r="E5957" s="20" t="n">
        <v>22</v>
      </c>
      <c r="F5957" s="21"/>
      <c r="G5957" s="22" t="str">
        <f aca="false">IF(OR(F5957="beau fils",F5957="beau frère",F5957="fils",F5957="frère",F5957="gendre",F5957="neveu",F5957="beau père",F5957="grand père",F5957="père",F5957="oncle",F5957="petit fils"),"M",IF(OR(F5957="belle fille",F5957="belle mère",F5957="belle soeur",F5957="épouse",F5957="femme",F5957="fille",F5957="mère",F5957="nièce",F5957="grand mère",F5957="tante",F5957="petite fille"),"F",""))</f>
        <v/>
      </c>
      <c r="H5957" s="21"/>
      <c r="I5957" s="23" t="n">
        <f aca="false">I5956+1</f>
        <v>5956</v>
      </c>
      <c r="J5957" s="24"/>
      <c r="K5957" s="25"/>
      <c r="L5957" s="25"/>
      <c r="M5957" s="28" t="str">
        <f aca="false">commune</f>
        <v>Nom Commune</v>
      </c>
    </row>
    <row r="5958" customFormat="false" ht="15.25" hidden="false" customHeight="false" outlineLevel="0" collapsed="false">
      <c r="A5958" s="16"/>
      <c r="B5958" s="17"/>
      <c r="C5958" s="18"/>
      <c r="D5958" s="19"/>
      <c r="E5958" s="20" t="n">
        <v>22</v>
      </c>
      <c r="F5958" s="21"/>
      <c r="G5958" s="22" t="str">
        <f aca="false">IF(OR(F5958="beau fils",F5958="beau frère",F5958="fils",F5958="frère",F5958="gendre",F5958="neveu",F5958="beau père",F5958="grand père",F5958="père",F5958="oncle",F5958="petit fils"),"M",IF(OR(F5958="belle fille",F5958="belle mère",F5958="belle soeur",F5958="épouse",F5958="femme",F5958="fille",F5958="mère",F5958="nièce",F5958="grand mère",F5958="tante",F5958="petite fille"),"F",""))</f>
        <v/>
      </c>
      <c r="H5958" s="21"/>
      <c r="I5958" s="23" t="n">
        <f aca="false">I5928+30</f>
        <v>5957</v>
      </c>
      <c r="J5958" s="24"/>
      <c r="K5958" s="25"/>
      <c r="L5958" s="25"/>
      <c r="M5958" s="28" t="str">
        <f aca="false">commune</f>
        <v>Nom Commune</v>
      </c>
    </row>
    <row r="5959" customFormat="false" ht="15.25" hidden="false" customHeight="false" outlineLevel="0" collapsed="false">
      <c r="A5959" s="16"/>
      <c r="B5959" s="17"/>
      <c r="C5959" s="18"/>
      <c r="D5959" s="19"/>
      <c r="E5959" s="20" t="n">
        <v>22</v>
      </c>
      <c r="F5959" s="21"/>
      <c r="G5959" s="22" t="str">
        <f aca="false">IF(OR(F5959="beau fils",F5959="beau frère",F5959="fils",F5959="frère",F5959="gendre",F5959="neveu",F5959="beau père",F5959="grand père",F5959="père",F5959="oncle",F5959="petit fils"),"M",IF(OR(F5959="belle fille",F5959="belle mère",F5959="belle soeur",F5959="épouse",F5959="femme",F5959="fille",F5959="mère",F5959="nièce",F5959="grand mère",F5959="tante",F5959="petite fille"),"F",""))</f>
        <v/>
      </c>
      <c r="H5959" s="21"/>
      <c r="I5959" s="23" t="n">
        <f aca="false">I5958+1</f>
        <v>5958</v>
      </c>
      <c r="J5959" s="24"/>
      <c r="K5959" s="25"/>
      <c r="L5959" s="25"/>
      <c r="M5959" s="28" t="str">
        <f aca="false">commune</f>
        <v>Nom Commune</v>
      </c>
    </row>
    <row r="5960" customFormat="false" ht="15.25" hidden="false" customHeight="false" outlineLevel="0" collapsed="false">
      <c r="A5960" s="16"/>
      <c r="B5960" s="17"/>
      <c r="C5960" s="18"/>
      <c r="D5960" s="19"/>
      <c r="E5960" s="20" t="n">
        <v>22</v>
      </c>
      <c r="F5960" s="21"/>
      <c r="G5960" s="22" t="str">
        <f aca="false">IF(OR(F5960="beau fils",F5960="beau frère",F5960="fils",F5960="frère",F5960="gendre",F5960="neveu",F5960="beau père",F5960="grand père",F5960="père",F5960="oncle",F5960="petit fils"),"M",IF(OR(F5960="belle fille",F5960="belle mère",F5960="belle soeur",F5960="épouse",F5960="femme",F5960="fille",F5960="mère",F5960="nièce",F5960="grand mère",F5960="tante",F5960="petite fille"),"F",""))</f>
        <v/>
      </c>
      <c r="H5960" s="21"/>
      <c r="I5960" s="23" t="n">
        <f aca="false">I5930+30</f>
        <v>5959</v>
      </c>
      <c r="J5960" s="24"/>
      <c r="K5960" s="25"/>
      <c r="L5960" s="25"/>
      <c r="M5960" s="28" t="str">
        <f aca="false">commune</f>
        <v>Nom Commune</v>
      </c>
    </row>
    <row r="5961" customFormat="false" ht="15.25" hidden="false" customHeight="false" outlineLevel="0" collapsed="false">
      <c r="A5961" s="16"/>
      <c r="B5961" s="17"/>
      <c r="C5961" s="18"/>
      <c r="D5961" s="19"/>
      <c r="E5961" s="20" t="n">
        <v>22</v>
      </c>
      <c r="F5961" s="21"/>
      <c r="G5961" s="22" t="str">
        <f aca="false">IF(OR(F5961="beau fils",F5961="beau frère",F5961="fils",F5961="frère",F5961="gendre",F5961="neveu",F5961="beau père",F5961="grand père",F5961="père",F5961="oncle",F5961="petit fils"),"M",IF(OR(F5961="belle fille",F5961="belle mère",F5961="belle soeur",F5961="épouse",F5961="femme",F5961="fille",F5961="mère",F5961="nièce",F5961="grand mère",F5961="tante",F5961="petite fille"),"F",""))</f>
        <v/>
      </c>
      <c r="H5961" s="21"/>
      <c r="I5961" s="23" t="n">
        <f aca="false">I5960+1</f>
        <v>5960</v>
      </c>
      <c r="J5961" s="24"/>
      <c r="K5961" s="25"/>
      <c r="L5961" s="25"/>
      <c r="M5961" s="28" t="str">
        <f aca="false">commune</f>
        <v>Nom Commune</v>
      </c>
    </row>
    <row r="5962" customFormat="false" ht="15.25" hidden="false" customHeight="false" outlineLevel="0" collapsed="false">
      <c r="A5962" s="16"/>
      <c r="B5962" s="17"/>
      <c r="C5962" s="18"/>
      <c r="D5962" s="19"/>
      <c r="E5962" s="20" t="n">
        <v>22</v>
      </c>
      <c r="F5962" s="21"/>
      <c r="G5962" s="22" t="str">
        <f aca="false">IF(OR(F5962="beau fils",F5962="beau frère",F5962="fils",F5962="frère",F5962="gendre",F5962="neveu",F5962="beau père",F5962="grand père",F5962="père",F5962="oncle",F5962="petit fils"),"M",IF(OR(F5962="belle fille",F5962="belle mère",F5962="belle soeur",F5962="épouse",F5962="femme",F5962="fille",F5962="mère",F5962="nièce",F5962="grand mère",F5962="tante",F5962="petite fille"),"F",""))</f>
        <v/>
      </c>
      <c r="H5962" s="21"/>
      <c r="I5962" s="23" t="n">
        <f aca="false">I5932+30</f>
        <v>5961</v>
      </c>
      <c r="J5962" s="24"/>
      <c r="K5962" s="25"/>
      <c r="L5962" s="25"/>
      <c r="M5962" s="28" t="str">
        <f aca="false">commune</f>
        <v>Nom Commune</v>
      </c>
    </row>
    <row r="5963" customFormat="false" ht="15.25" hidden="false" customHeight="false" outlineLevel="0" collapsed="false">
      <c r="A5963" s="16"/>
      <c r="B5963" s="17"/>
      <c r="C5963" s="18"/>
      <c r="D5963" s="19"/>
      <c r="E5963" s="20" t="n">
        <v>22</v>
      </c>
      <c r="F5963" s="21"/>
      <c r="G5963" s="22" t="str">
        <f aca="false">IF(OR(F5963="beau fils",F5963="beau frère",F5963="fils",F5963="frère",F5963="gendre",F5963="neveu",F5963="beau père",F5963="grand père",F5963="père",F5963="oncle",F5963="petit fils"),"M",IF(OR(F5963="belle fille",F5963="belle mère",F5963="belle soeur",F5963="épouse",F5963="femme",F5963="fille",F5963="mère",F5963="nièce",F5963="grand mère",F5963="tante",F5963="petite fille"),"F",""))</f>
        <v/>
      </c>
      <c r="H5963" s="21"/>
      <c r="I5963" s="23" t="n">
        <f aca="false">I5962+1</f>
        <v>5962</v>
      </c>
      <c r="J5963" s="24"/>
      <c r="K5963" s="25"/>
      <c r="L5963" s="25"/>
      <c r="M5963" s="28" t="str">
        <f aca="false">commune</f>
        <v>Nom Commune</v>
      </c>
    </row>
    <row r="5964" customFormat="false" ht="15.25" hidden="false" customHeight="false" outlineLevel="0" collapsed="false">
      <c r="A5964" s="16"/>
      <c r="B5964" s="17"/>
      <c r="C5964" s="18"/>
      <c r="D5964" s="19"/>
      <c r="E5964" s="20" t="n">
        <v>22</v>
      </c>
      <c r="F5964" s="21"/>
      <c r="G5964" s="22" t="str">
        <f aca="false">IF(OR(F5964="beau fils",F5964="beau frère",F5964="fils",F5964="frère",F5964="gendre",F5964="neveu",F5964="beau père",F5964="grand père",F5964="père",F5964="oncle",F5964="petit fils"),"M",IF(OR(F5964="belle fille",F5964="belle mère",F5964="belle soeur",F5964="épouse",F5964="femme",F5964="fille",F5964="mère",F5964="nièce",F5964="grand mère",F5964="tante",F5964="petite fille"),"F",""))</f>
        <v/>
      </c>
      <c r="H5964" s="21"/>
      <c r="I5964" s="23" t="n">
        <f aca="false">I5934+30</f>
        <v>5963</v>
      </c>
      <c r="J5964" s="24"/>
      <c r="K5964" s="25"/>
      <c r="L5964" s="25"/>
      <c r="M5964" s="28" t="str">
        <f aca="false">commune</f>
        <v>Nom Commune</v>
      </c>
    </row>
    <row r="5965" customFormat="false" ht="15.25" hidden="false" customHeight="false" outlineLevel="0" collapsed="false">
      <c r="A5965" s="16"/>
      <c r="B5965" s="17"/>
      <c r="C5965" s="18"/>
      <c r="D5965" s="19"/>
      <c r="E5965" s="20" t="n">
        <v>22</v>
      </c>
      <c r="F5965" s="21"/>
      <c r="G5965" s="22" t="str">
        <f aca="false">IF(OR(F5965="beau fils",F5965="beau frère",F5965="fils",F5965="frère",F5965="gendre",F5965="neveu",F5965="beau père",F5965="grand père",F5965="père",F5965="oncle",F5965="petit fils"),"M",IF(OR(F5965="belle fille",F5965="belle mère",F5965="belle soeur",F5965="épouse",F5965="femme",F5965="fille",F5965="mère",F5965="nièce",F5965="grand mère",F5965="tante",F5965="petite fille"),"F",""))</f>
        <v/>
      </c>
      <c r="H5965" s="21"/>
      <c r="I5965" s="23" t="n">
        <f aca="false">I5964+1</f>
        <v>5964</v>
      </c>
      <c r="J5965" s="24"/>
      <c r="K5965" s="25"/>
      <c r="L5965" s="25"/>
      <c r="M5965" s="28" t="str">
        <f aca="false">commune</f>
        <v>Nom Commune</v>
      </c>
    </row>
    <row r="5966" customFormat="false" ht="15.25" hidden="false" customHeight="false" outlineLevel="0" collapsed="false">
      <c r="A5966" s="16"/>
      <c r="B5966" s="17"/>
      <c r="C5966" s="18"/>
      <c r="D5966" s="19"/>
      <c r="E5966" s="20" t="n">
        <v>22</v>
      </c>
      <c r="F5966" s="21"/>
      <c r="G5966" s="22" t="str">
        <f aca="false">IF(OR(F5966="beau fils",F5966="beau frère",F5966="fils",F5966="frère",F5966="gendre",F5966="neveu",F5966="beau père",F5966="grand père",F5966="père",F5966="oncle",F5966="petit fils"),"M",IF(OR(F5966="belle fille",F5966="belle mère",F5966="belle soeur",F5966="épouse",F5966="femme",F5966="fille",F5966="mère",F5966="nièce",F5966="grand mère",F5966="tante",F5966="petite fille"),"F",""))</f>
        <v/>
      </c>
      <c r="H5966" s="21"/>
      <c r="I5966" s="23" t="n">
        <f aca="false">I5936+30</f>
        <v>5965</v>
      </c>
      <c r="J5966" s="24"/>
      <c r="K5966" s="25"/>
      <c r="L5966" s="25"/>
      <c r="M5966" s="28" t="str">
        <f aca="false">commune</f>
        <v>Nom Commune</v>
      </c>
    </row>
    <row r="5967" customFormat="false" ht="15.25" hidden="false" customHeight="false" outlineLevel="0" collapsed="false">
      <c r="A5967" s="16"/>
      <c r="B5967" s="17"/>
      <c r="C5967" s="18"/>
      <c r="D5967" s="19"/>
      <c r="E5967" s="20" t="n">
        <v>22</v>
      </c>
      <c r="F5967" s="21"/>
      <c r="G5967" s="22" t="str">
        <f aca="false">IF(OR(F5967="beau fils",F5967="beau frère",F5967="fils",F5967="frère",F5967="gendre",F5967="neveu",F5967="beau père",F5967="grand père",F5967="père",F5967="oncle",F5967="petit fils"),"M",IF(OR(F5967="belle fille",F5967="belle mère",F5967="belle soeur",F5967="épouse",F5967="femme",F5967="fille",F5967="mère",F5967="nièce",F5967="grand mère",F5967="tante",F5967="petite fille"),"F",""))</f>
        <v/>
      </c>
      <c r="H5967" s="21"/>
      <c r="I5967" s="23" t="n">
        <f aca="false">I5966+1</f>
        <v>5966</v>
      </c>
      <c r="J5967" s="24"/>
      <c r="K5967" s="25"/>
      <c r="L5967" s="25"/>
      <c r="M5967" s="28" t="str">
        <f aca="false">commune</f>
        <v>Nom Commune</v>
      </c>
    </row>
    <row r="5968" customFormat="false" ht="15.25" hidden="false" customHeight="false" outlineLevel="0" collapsed="false">
      <c r="A5968" s="16"/>
      <c r="B5968" s="17"/>
      <c r="C5968" s="18"/>
      <c r="D5968" s="19"/>
      <c r="E5968" s="20" t="n">
        <v>22</v>
      </c>
      <c r="F5968" s="21"/>
      <c r="G5968" s="22" t="str">
        <f aca="false">IF(OR(F5968="beau fils",F5968="beau frère",F5968="fils",F5968="frère",F5968="gendre",F5968="neveu",F5968="beau père",F5968="grand père",F5968="père",F5968="oncle",F5968="petit fils"),"M",IF(OR(F5968="belle fille",F5968="belle mère",F5968="belle soeur",F5968="épouse",F5968="femme",F5968="fille",F5968="mère",F5968="nièce",F5968="grand mère",F5968="tante",F5968="petite fille"),"F",""))</f>
        <v/>
      </c>
      <c r="H5968" s="21"/>
      <c r="I5968" s="23" t="n">
        <f aca="false">I5938+30</f>
        <v>5967</v>
      </c>
      <c r="J5968" s="24"/>
      <c r="K5968" s="25"/>
      <c r="L5968" s="25"/>
      <c r="M5968" s="28" t="str">
        <f aca="false">commune</f>
        <v>Nom Commune</v>
      </c>
    </row>
    <row r="5969" customFormat="false" ht="15.25" hidden="false" customHeight="false" outlineLevel="0" collapsed="false">
      <c r="A5969" s="16"/>
      <c r="B5969" s="17"/>
      <c r="C5969" s="18"/>
      <c r="D5969" s="19"/>
      <c r="E5969" s="20" t="n">
        <v>22</v>
      </c>
      <c r="F5969" s="21"/>
      <c r="G5969" s="22" t="str">
        <f aca="false">IF(OR(F5969="beau fils",F5969="beau frère",F5969="fils",F5969="frère",F5969="gendre",F5969="neveu",F5969="beau père",F5969="grand père",F5969="père",F5969="oncle",F5969="petit fils"),"M",IF(OR(F5969="belle fille",F5969="belle mère",F5969="belle soeur",F5969="épouse",F5969="femme",F5969="fille",F5969="mère",F5969="nièce",F5969="grand mère",F5969="tante",F5969="petite fille"),"F",""))</f>
        <v/>
      </c>
      <c r="H5969" s="21"/>
      <c r="I5969" s="23" t="n">
        <f aca="false">I5968+1</f>
        <v>5968</v>
      </c>
      <c r="J5969" s="24"/>
      <c r="K5969" s="25"/>
      <c r="L5969" s="25"/>
      <c r="M5969" s="28" t="str">
        <f aca="false">commune</f>
        <v>Nom Commune</v>
      </c>
    </row>
    <row r="5970" customFormat="false" ht="15.25" hidden="false" customHeight="false" outlineLevel="0" collapsed="false">
      <c r="A5970" s="16"/>
      <c r="B5970" s="17"/>
      <c r="C5970" s="18"/>
      <c r="D5970" s="19"/>
      <c r="E5970" s="20" t="n">
        <v>22</v>
      </c>
      <c r="F5970" s="21"/>
      <c r="G5970" s="22" t="str">
        <f aca="false">IF(OR(F5970="beau fils",F5970="beau frère",F5970="fils",F5970="frère",F5970="gendre",F5970="neveu",F5970="beau père",F5970="grand père",F5970="père",F5970="oncle",F5970="petit fils"),"M",IF(OR(F5970="belle fille",F5970="belle mère",F5970="belle soeur",F5970="épouse",F5970="femme",F5970="fille",F5970="mère",F5970="nièce",F5970="grand mère",F5970="tante",F5970="petite fille"),"F",""))</f>
        <v/>
      </c>
      <c r="H5970" s="21"/>
      <c r="I5970" s="23" t="n">
        <f aca="false">I5940+30</f>
        <v>5969</v>
      </c>
      <c r="J5970" s="24"/>
      <c r="K5970" s="25"/>
      <c r="L5970" s="25"/>
      <c r="M5970" s="28" t="str">
        <f aca="false">commune</f>
        <v>Nom Commune</v>
      </c>
    </row>
    <row r="5971" customFormat="false" ht="15.65" hidden="false" customHeight="false" outlineLevel="0" collapsed="false">
      <c r="A5971" s="34"/>
      <c r="B5971" s="35"/>
      <c r="C5971" s="36"/>
      <c r="D5971" s="37"/>
      <c r="E5971" s="38" t="n">
        <v>22</v>
      </c>
      <c r="F5971" s="39"/>
      <c r="G5971" s="40" t="str">
        <f aca="false">IF(OR(F5971="beau fils",F5971="beau frère",F5971="fils",F5971="frère",F5971="gendre",F5971="neveu",F5971="beau père",F5971="grand père",F5971="père",F5971="oncle",F5971="petit fils"),"M",IF(OR(F5971="belle fille",F5971="belle mère",F5971="belle soeur",F5971="épouse",F5971="femme",F5971="fille",F5971="mère",F5971="nièce",F5971="grand mère",F5971="tante",F5971="petite fille"),"F",""))</f>
        <v/>
      </c>
      <c r="H5971" s="39"/>
      <c r="I5971" s="41" t="n">
        <f aca="false">I5970+1</f>
        <v>5970</v>
      </c>
      <c r="J5971" s="42"/>
      <c r="K5971" s="43"/>
      <c r="L5971" s="43"/>
      <c r="M5971" s="44" t="str">
        <f aca="false">commune</f>
        <v>Nom Commune</v>
      </c>
    </row>
    <row r="5972" customFormat="false" ht="15.25" hidden="false" customHeight="false" outlineLevel="0" collapsed="false">
      <c r="A5972" s="16"/>
      <c r="B5972" s="17"/>
      <c r="C5972" s="18"/>
      <c r="D5972" s="19"/>
      <c r="E5972" s="20" t="n">
        <v>22</v>
      </c>
      <c r="F5972" s="21"/>
      <c r="G5972" s="22" t="str">
        <f aca="false">IF(OR(F5972="beau fils",F5972="beau frère",F5972="fils",F5972="frère",F5972="gendre",F5972="neveu",F5972="beau père",F5972="grand père",F5972="père",F5972="oncle",F5972="petit fils"),"M",IF(OR(F5972="belle fille",F5972="belle mère",F5972="belle soeur",F5972="épouse",F5972="femme",F5972="fille",F5972="mère",F5972="nièce",F5972="grand mère",F5972="tante",F5972="petite fille"),"F",""))</f>
        <v/>
      </c>
      <c r="H5972" s="21"/>
      <c r="I5972" s="23" t="n">
        <f aca="false">I5942+30</f>
        <v>5971</v>
      </c>
      <c r="J5972" s="24"/>
      <c r="K5972" s="25"/>
      <c r="L5972" s="25"/>
      <c r="M5972" s="28" t="str">
        <f aca="false">commune</f>
        <v>Nom Commune</v>
      </c>
    </row>
    <row r="5973" customFormat="false" ht="15.25" hidden="false" customHeight="false" outlineLevel="0" collapsed="false">
      <c r="A5973" s="16"/>
      <c r="B5973" s="17"/>
      <c r="C5973" s="18"/>
      <c r="D5973" s="19"/>
      <c r="E5973" s="20" t="n">
        <v>22</v>
      </c>
      <c r="F5973" s="21"/>
      <c r="G5973" s="22" t="str">
        <f aca="false">IF(OR(F5973="beau fils",F5973="beau frère",F5973="fils",F5973="frère",F5973="gendre",F5973="neveu",F5973="beau père",F5973="grand père",F5973="père",F5973="oncle",F5973="petit fils"),"M",IF(OR(F5973="belle fille",F5973="belle mère",F5973="belle soeur",F5973="épouse",F5973="femme",F5973="fille",F5973="mère",F5973="nièce",F5973="grand mère",F5973="tante",F5973="petite fille"),"F",""))</f>
        <v/>
      </c>
      <c r="H5973" s="21"/>
      <c r="I5973" s="23" t="n">
        <f aca="false">I5972+1</f>
        <v>5972</v>
      </c>
      <c r="J5973" s="24"/>
      <c r="K5973" s="25"/>
      <c r="L5973" s="25"/>
      <c r="M5973" s="28" t="str">
        <f aca="false">commune</f>
        <v>Nom Commune</v>
      </c>
    </row>
    <row r="5974" customFormat="false" ht="15.25" hidden="false" customHeight="false" outlineLevel="0" collapsed="false">
      <c r="A5974" s="16"/>
      <c r="B5974" s="17"/>
      <c r="C5974" s="18"/>
      <c r="D5974" s="19"/>
      <c r="E5974" s="20" t="n">
        <v>22</v>
      </c>
      <c r="F5974" s="21"/>
      <c r="G5974" s="22" t="str">
        <f aca="false">IF(OR(F5974="beau fils",F5974="beau frère",F5974="fils",F5974="frère",F5974="gendre",F5974="neveu",F5974="beau père",F5974="grand père",F5974="père",F5974="oncle",F5974="petit fils"),"M",IF(OR(F5974="belle fille",F5974="belle mère",F5974="belle soeur",F5974="épouse",F5974="femme",F5974="fille",F5974="mère",F5974="nièce",F5974="grand mère",F5974="tante",F5974="petite fille"),"F",""))</f>
        <v/>
      </c>
      <c r="H5974" s="21"/>
      <c r="I5974" s="23" t="n">
        <f aca="false">I5944+30</f>
        <v>5973</v>
      </c>
      <c r="J5974" s="24"/>
      <c r="K5974" s="25"/>
      <c r="L5974" s="25"/>
      <c r="M5974" s="28" t="str">
        <f aca="false">commune</f>
        <v>Nom Commune</v>
      </c>
    </row>
    <row r="5975" customFormat="false" ht="15.25" hidden="false" customHeight="false" outlineLevel="0" collapsed="false">
      <c r="A5975" s="16"/>
      <c r="B5975" s="17"/>
      <c r="C5975" s="18"/>
      <c r="D5975" s="19"/>
      <c r="E5975" s="20" t="n">
        <v>22</v>
      </c>
      <c r="F5975" s="21"/>
      <c r="G5975" s="22" t="str">
        <f aca="false">IF(OR(F5975="beau fils",F5975="beau frère",F5975="fils",F5975="frère",F5975="gendre",F5975="neveu",F5975="beau père",F5975="grand père",F5975="père",F5975="oncle",F5975="petit fils"),"M",IF(OR(F5975="belle fille",F5975="belle mère",F5975="belle soeur",F5975="épouse",F5975="femme",F5975="fille",F5975="mère",F5975="nièce",F5975="grand mère",F5975="tante",F5975="petite fille"),"F",""))</f>
        <v/>
      </c>
      <c r="H5975" s="21"/>
      <c r="I5975" s="23" t="n">
        <f aca="false">I5974+1</f>
        <v>5974</v>
      </c>
      <c r="J5975" s="24"/>
      <c r="K5975" s="25"/>
      <c r="L5975" s="25"/>
      <c r="M5975" s="28" t="str">
        <f aca="false">commune</f>
        <v>Nom Commune</v>
      </c>
    </row>
    <row r="5976" customFormat="false" ht="15.25" hidden="false" customHeight="false" outlineLevel="0" collapsed="false">
      <c r="A5976" s="16"/>
      <c r="B5976" s="17"/>
      <c r="C5976" s="18"/>
      <c r="D5976" s="19"/>
      <c r="E5976" s="20" t="n">
        <v>22</v>
      </c>
      <c r="F5976" s="21"/>
      <c r="G5976" s="22" t="str">
        <f aca="false">IF(OR(F5976="beau fils",F5976="beau frère",F5976="fils",F5976="frère",F5976="gendre",F5976="neveu",F5976="beau père",F5976="grand père",F5976="père",F5976="oncle",F5976="petit fils"),"M",IF(OR(F5976="belle fille",F5976="belle mère",F5976="belle soeur",F5976="épouse",F5976="femme",F5976="fille",F5976="mère",F5976="nièce",F5976="grand mère",F5976="tante",F5976="petite fille"),"F",""))</f>
        <v/>
      </c>
      <c r="H5976" s="21"/>
      <c r="I5976" s="23" t="n">
        <f aca="false">I5946+30</f>
        <v>5975</v>
      </c>
      <c r="J5976" s="24"/>
      <c r="K5976" s="25"/>
      <c r="L5976" s="25"/>
      <c r="M5976" s="28" t="str">
        <f aca="false">commune</f>
        <v>Nom Commune</v>
      </c>
    </row>
    <row r="5977" customFormat="false" ht="15.25" hidden="false" customHeight="false" outlineLevel="0" collapsed="false">
      <c r="A5977" s="16"/>
      <c r="B5977" s="17"/>
      <c r="C5977" s="18"/>
      <c r="D5977" s="19"/>
      <c r="E5977" s="20" t="n">
        <v>22</v>
      </c>
      <c r="F5977" s="21"/>
      <c r="G5977" s="22" t="str">
        <f aca="false">IF(OR(F5977="beau fils",F5977="beau frère",F5977="fils",F5977="frère",F5977="gendre",F5977="neveu",F5977="beau père",F5977="grand père",F5977="père",F5977="oncle",F5977="petit fils"),"M",IF(OR(F5977="belle fille",F5977="belle mère",F5977="belle soeur",F5977="épouse",F5977="femme",F5977="fille",F5977="mère",F5977="nièce",F5977="grand mère",F5977="tante",F5977="petite fille"),"F",""))</f>
        <v/>
      </c>
      <c r="H5977" s="21"/>
      <c r="I5977" s="23" t="n">
        <f aca="false">I5976+1</f>
        <v>5976</v>
      </c>
      <c r="J5977" s="24"/>
      <c r="K5977" s="25"/>
      <c r="L5977" s="25"/>
      <c r="M5977" s="28" t="str">
        <f aca="false">commune</f>
        <v>Nom Commune</v>
      </c>
    </row>
    <row r="5978" customFormat="false" ht="15.25" hidden="false" customHeight="false" outlineLevel="0" collapsed="false">
      <c r="A5978" s="16"/>
      <c r="B5978" s="17"/>
      <c r="C5978" s="18"/>
      <c r="D5978" s="19"/>
      <c r="E5978" s="20" t="n">
        <v>22</v>
      </c>
      <c r="F5978" s="21"/>
      <c r="G5978" s="22" t="str">
        <f aca="false">IF(OR(F5978="beau fils",F5978="beau frère",F5978="fils",F5978="frère",F5978="gendre",F5978="neveu",F5978="beau père",F5978="grand père",F5978="père",F5978="oncle",F5978="petit fils"),"M",IF(OR(F5978="belle fille",F5978="belle mère",F5978="belle soeur",F5978="épouse",F5978="femme",F5978="fille",F5978="mère",F5978="nièce",F5978="grand mère",F5978="tante",F5978="petite fille"),"F",""))</f>
        <v/>
      </c>
      <c r="H5978" s="21"/>
      <c r="I5978" s="23" t="n">
        <f aca="false">I5948+30</f>
        <v>5977</v>
      </c>
      <c r="J5978" s="24"/>
      <c r="K5978" s="25"/>
      <c r="L5978" s="25"/>
      <c r="M5978" s="28" t="str">
        <f aca="false">commune</f>
        <v>Nom Commune</v>
      </c>
    </row>
    <row r="5979" customFormat="false" ht="15.25" hidden="false" customHeight="false" outlineLevel="0" collapsed="false">
      <c r="A5979" s="16"/>
      <c r="B5979" s="17"/>
      <c r="C5979" s="18"/>
      <c r="D5979" s="19"/>
      <c r="E5979" s="20" t="n">
        <v>22</v>
      </c>
      <c r="F5979" s="21"/>
      <c r="G5979" s="22" t="str">
        <f aca="false">IF(OR(F5979="beau fils",F5979="beau frère",F5979="fils",F5979="frère",F5979="gendre",F5979="neveu",F5979="beau père",F5979="grand père",F5979="père",F5979="oncle",F5979="petit fils"),"M",IF(OR(F5979="belle fille",F5979="belle mère",F5979="belle soeur",F5979="épouse",F5979="femme",F5979="fille",F5979="mère",F5979="nièce",F5979="grand mère",F5979="tante",F5979="petite fille"),"F",""))</f>
        <v/>
      </c>
      <c r="H5979" s="21"/>
      <c r="I5979" s="23" t="n">
        <f aca="false">I5978+1</f>
        <v>5978</v>
      </c>
      <c r="J5979" s="24"/>
      <c r="K5979" s="25"/>
      <c r="L5979" s="25"/>
      <c r="M5979" s="28" t="str">
        <f aca="false">commune</f>
        <v>Nom Commune</v>
      </c>
    </row>
    <row r="5980" customFormat="false" ht="15.25" hidden="false" customHeight="false" outlineLevel="0" collapsed="false">
      <c r="A5980" s="16"/>
      <c r="B5980" s="17"/>
      <c r="C5980" s="18"/>
      <c r="D5980" s="19"/>
      <c r="E5980" s="20" t="n">
        <v>22</v>
      </c>
      <c r="F5980" s="21"/>
      <c r="G5980" s="22" t="str">
        <f aca="false">IF(OR(F5980="beau fils",F5980="beau frère",F5980="fils",F5980="frère",F5980="gendre",F5980="neveu",F5980="beau père",F5980="grand père",F5980="père",F5980="oncle",F5980="petit fils"),"M",IF(OR(F5980="belle fille",F5980="belle mère",F5980="belle soeur",F5980="épouse",F5980="femme",F5980="fille",F5980="mère",F5980="nièce",F5980="grand mère",F5980="tante",F5980="petite fille"),"F",""))</f>
        <v/>
      </c>
      <c r="H5980" s="21"/>
      <c r="I5980" s="23" t="n">
        <f aca="false">I5950+30</f>
        <v>5979</v>
      </c>
      <c r="J5980" s="24"/>
      <c r="K5980" s="25"/>
      <c r="L5980" s="25"/>
      <c r="M5980" s="28" t="str">
        <f aca="false">commune</f>
        <v>Nom Commune</v>
      </c>
    </row>
    <row r="5981" customFormat="false" ht="15.25" hidden="false" customHeight="false" outlineLevel="0" collapsed="false">
      <c r="A5981" s="16"/>
      <c r="B5981" s="17"/>
      <c r="C5981" s="18"/>
      <c r="D5981" s="19"/>
      <c r="E5981" s="20" t="n">
        <v>22</v>
      </c>
      <c r="F5981" s="21"/>
      <c r="G5981" s="22" t="str">
        <f aca="false">IF(OR(F5981="beau fils",F5981="beau frère",F5981="fils",F5981="frère",F5981="gendre",F5981="neveu",F5981="beau père",F5981="grand père",F5981="père",F5981="oncle",F5981="petit fils"),"M",IF(OR(F5981="belle fille",F5981="belle mère",F5981="belle soeur",F5981="épouse",F5981="femme",F5981="fille",F5981="mère",F5981="nièce",F5981="grand mère",F5981="tante",F5981="petite fille"),"F",""))</f>
        <v/>
      </c>
      <c r="H5981" s="21"/>
      <c r="I5981" s="23" t="n">
        <f aca="false">I5980+1</f>
        <v>5980</v>
      </c>
      <c r="J5981" s="24"/>
      <c r="K5981" s="25"/>
      <c r="L5981" s="25"/>
      <c r="M5981" s="28" t="str">
        <f aca="false">commune</f>
        <v>Nom Commune</v>
      </c>
    </row>
    <row r="5982" customFormat="false" ht="15.25" hidden="false" customHeight="false" outlineLevel="0" collapsed="false">
      <c r="A5982" s="16"/>
      <c r="B5982" s="17"/>
      <c r="C5982" s="18"/>
      <c r="D5982" s="19"/>
      <c r="E5982" s="20" t="n">
        <v>22</v>
      </c>
      <c r="F5982" s="21"/>
      <c r="G5982" s="22" t="str">
        <f aca="false">IF(OR(F5982="beau fils",F5982="beau frère",F5982="fils",F5982="frère",F5982="gendre",F5982="neveu",F5982="beau père",F5982="grand père",F5982="père",F5982="oncle",F5982="petit fils"),"M",IF(OR(F5982="belle fille",F5982="belle mère",F5982="belle soeur",F5982="épouse",F5982="femme",F5982="fille",F5982="mère",F5982="nièce",F5982="grand mère",F5982="tante",F5982="petite fille"),"F",""))</f>
        <v/>
      </c>
      <c r="H5982" s="21"/>
      <c r="I5982" s="23" t="n">
        <f aca="false">I5952+30</f>
        <v>5981</v>
      </c>
      <c r="J5982" s="24"/>
      <c r="K5982" s="25"/>
      <c r="L5982" s="25"/>
      <c r="M5982" s="28" t="str">
        <f aca="false">commune</f>
        <v>Nom Commune</v>
      </c>
    </row>
    <row r="5983" customFormat="false" ht="15.25" hidden="false" customHeight="false" outlineLevel="0" collapsed="false">
      <c r="A5983" s="16"/>
      <c r="B5983" s="17"/>
      <c r="C5983" s="18"/>
      <c r="D5983" s="19"/>
      <c r="E5983" s="20" t="n">
        <v>22</v>
      </c>
      <c r="F5983" s="21"/>
      <c r="G5983" s="22" t="str">
        <f aca="false">IF(OR(F5983="beau fils",F5983="beau frère",F5983="fils",F5983="frère",F5983="gendre",F5983="neveu",F5983="beau père",F5983="grand père",F5983="père",F5983="oncle",F5983="petit fils"),"M",IF(OR(F5983="belle fille",F5983="belle mère",F5983="belle soeur",F5983="épouse",F5983="femme",F5983="fille",F5983="mère",F5983="nièce",F5983="grand mère",F5983="tante",F5983="petite fille"),"F",""))</f>
        <v/>
      </c>
      <c r="H5983" s="21"/>
      <c r="I5983" s="23" t="n">
        <f aca="false">I5982+1</f>
        <v>5982</v>
      </c>
      <c r="J5983" s="24"/>
      <c r="K5983" s="25"/>
      <c r="L5983" s="25"/>
      <c r="M5983" s="28" t="str">
        <f aca="false">commune</f>
        <v>Nom Commune</v>
      </c>
    </row>
    <row r="5984" customFormat="false" ht="15.25" hidden="false" customHeight="false" outlineLevel="0" collapsed="false">
      <c r="A5984" s="16"/>
      <c r="B5984" s="17"/>
      <c r="C5984" s="18"/>
      <c r="D5984" s="19"/>
      <c r="E5984" s="20" t="n">
        <v>22</v>
      </c>
      <c r="F5984" s="21"/>
      <c r="G5984" s="22" t="str">
        <f aca="false">IF(OR(F5984="beau fils",F5984="beau frère",F5984="fils",F5984="frère",F5984="gendre",F5984="neveu",F5984="beau père",F5984="grand père",F5984="père",F5984="oncle",F5984="petit fils"),"M",IF(OR(F5984="belle fille",F5984="belle mère",F5984="belle soeur",F5984="épouse",F5984="femme",F5984="fille",F5984="mère",F5984="nièce",F5984="grand mère",F5984="tante",F5984="petite fille"),"F",""))</f>
        <v/>
      </c>
      <c r="H5984" s="21"/>
      <c r="I5984" s="23" t="n">
        <f aca="false">I5954+30</f>
        <v>5983</v>
      </c>
      <c r="J5984" s="24"/>
      <c r="K5984" s="25"/>
      <c r="L5984" s="25"/>
      <c r="M5984" s="28" t="str">
        <f aca="false">commune</f>
        <v>Nom Commune</v>
      </c>
    </row>
    <row r="5985" customFormat="false" ht="15.25" hidden="false" customHeight="false" outlineLevel="0" collapsed="false">
      <c r="A5985" s="16"/>
      <c r="B5985" s="17"/>
      <c r="C5985" s="18"/>
      <c r="D5985" s="19"/>
      <c r="E5985" s="20" t="n">
        <v>22</v>
      </c>
      <c r="F5985" s="21"/>
      <c r="G5985" s="22" t="str">
        <f aca="false">IF(OR(F5985="beau fils",F5985="beau frère",F5985="fils",F5985="frère",F5985="gendre",F5985="neveu",F5985="beau père",F5985="grand père",F5985="père",F5985="oncle",F5985="petit fils"),"M",IF(OR(F5985="belle fille",F5985="belle mère",F5985="belle soeur",F5985="épouse",F5985="femme",F5985="fille",F5985="mère",F5985="nièce",F5985="grand mère",F5985="tante",F5985="petite fille"),"F",""))</f>
        <v/>
      </c>
      <c r="H5985" s="21"/>
      <c r="I5985" s="23" t="n">
        <f aca="false">I5984+1</f>
        <v>5984</v>
      </c>
      <c r="J5985" s="24"/>
      <c r="K5985" s="25"/>
      <c r="L5985" s="25"/>
      <c r="M5985" s="28" t="str">
        <f aca="false">commune</f>
        <v>Nom Commune</v>
      </c>
    </row>
    <row r="5986" customFormat="false" ht="15.25" hidden="false" customHeight="false" outlineLevel="0" collapsed="false">
      <c r="A5986" s="16"/>
      <c r="B5986" s="17"/>
      <c r="C5986" s="18"/>
      <c r="D5986" s="19"/>
      <c r="E5986" s="20" t="n">
        <v>22</v>
      </c>
      <c r="F5986" s="21"/>
      <c r="G5986" s="22" t="str">
        <f aca="false">IF(OR(F5986="beau fils",F5986="beau frère",F5986="fils",F5986="frère",F5986="gendre",F5986="neveu",F5986="beau père",F5986="grand père",F5986="père",F5986="oncle",F5986="petit fils"),"M",IF(OR(F5986="belle fille",F5986="belle mère",F5986="belle soeur",F5986="épouse",F5986="femme",F5986="fille",F5986="mère",F5986="nièce",F5986="grand mère",F5986="tante",F5986="petite fille"),"F",""))</f>
        <v/>
      </c>
      <c r="H5986" s="21"/>
      <c r="I5986" s="23" t="n">
        <f aca="false">I5956+30</f>
        <v>5985</v>
      </c>
      <c r="J5986" s="24"/>
      <c r="K5986" s="25"/>
      <c r="L5986" s="25"/>
      <c r="M5986" s="28" t="str">
        <f aca="false">commune</f>
        <v>Nom Commune</v>
      </c>
    </row>
    <row r="5987" customFormat="false" ht="15.25" hidden="false" customHeight="false" outlineLevel="0" collapsed="false">
      <c r="A5987" s="16"/>
      <c r="B5987" s="17"/>
      <c r="C5987" s="18"/>
      <c r="D5987" s="19"/>
      <c r="E5987" s="20" t="n">
        <v>22</v>
      </c>
      <c r="F5987" s="21"/>
      <c r="G5987" s="22" t="str">
        <f aca="false">IF(OR(F5987="beau fils",F5987="beau frère",F5987="fils",F5987="frère",F5987="gendre",F5987="neveu",F5987="beau père",F5987="grand père",F5987="père",F5987="oncle",F5987="petit fils"),"M",IF(OR(F5987="belle fille",F5987="belle mère",F5987="belle soeur",F5987="épouse",F5987="femme",F5987="fille",F5987="mère",F5987="nièce",F5987="grand mère",F5987="tante",F5987="petite fille"),"F",""))</f>
        <v/>
      </c>
      <c r="H5987" s="21"/>
      <c r="I5987" s="23" t="n">
        <f aca="false">I5986+1</f>
        <v>5986</v>
      </c>
      <c r="J5987" s="24"/>
      <c r="K5987" s="25"/>
      <c r="L5987" s="25"/>
      <c r="M5987" s="28" t="str">
        <f aca="false">commune</f>
        <v>Nom Commune</v>
      </c>
    </row>
    <row r="5988" customFormat="false" ht="15.25" hidden="false" customHeight="false" outlineLevel="0" collapsed="false">
      <c r="A5988" s="16"/>
      <c r="B5988" s="17"/>
      <c r="C5988" s="18"/>
      <c r="D5988" s="19"/>
      <c r="E5988" s="20" t="n">
        <v>22</v>
      </c>
      <c r="F5988" s="21"/>
      <c r="G5988" s="22" t="str">
        <f aca="false">IF(OR(F5988="beau fils",F5988="beau frère",F5988="fils",F5988="frère",F5988="gendre",F5988="neveu",F5988="beau père",F5988="grand père",F5988="père",F5988="oncle",F5988="petit fils"),"M",IF(OR(F5988="belle fille",F5988="belle mère",F5988="belle soeur",F5988="épouse",F5988="femme",F5988="fille",F5988="mère",F5988="nièce",F5988="grand mère",F5988="tante",F5988="petite fille"),"F",""))</f>
        <v/>
      </c>
      <c r="H5988" s="21"/>
      <c r="I5988" s="23" t="n">
        <f aca="false">I5958+30</f>
        <v>5987</v>
      </c>
      <c r="J5988" s="24"/>
      <c r="K5988" s="25"/>
      <c r="L5988" s="25"/>
      <c r="M5988" s="28" t="str">
        <f aca="false">commune</f>
        <v>Nom Commune</v>
      </c>
    </row>
    <row r="5989" customFormat="false" ht="15.25" hidden="false" customHeight="false" outlineLevel="0" collapsed="false">
      <c r="A5989" s="16"/>
      <c r="B5989" s="17"/>
      <c r="C5989" s="18"/>
      <c r="D5989" s="19"/>
      <c r="E5989" s="20" t="n">
        <v>22</v>
      </c>
      <c r="F5989" s="21"/>
      <c r="G5989" s="22" t="str">
        <f aca="false">IF(OR(F5989="beau fils",F5989="beau frère",F5989="fils",F5989="frère",F5989="gendre",F5989="neveu",F5989="beau père",F5989="grand père",F5989="père",F5989="oncle",F5989="petit fils"),"M",IF(OR(F5989="belle fille",F5989="belle mère",F5989="belle soeur",F5989="épouse",F5989="femme",F5989="fille",F5989="mère",F5989="nièce",F5989="grand mère",F5989="tante",F5989="petite fille"),"F",""))</f>
        <v/>
      </c>
      <c r="H5989" s="21"/>
      <c r="I5989" s="23" t="n">
        <f aca="false">I5988+1</f>
        <v>5988</v>
      </c>
      <c r="J5989" s="24"/>
      <c r="K5989" s="25"/>
      <c r="L5989" s="25"/>
      <c r="M5989" s="28" t="str">
        <f aca="false">commune</f>
        <v>Nom Commune</v>
      </c>
    </row>
    <row r="5990" customFormat="false" ht="15.25" hidden="false" customHeight="false" outlineLevel="0" collapsed="false">
      <c r="A5990" s="16"/>
      <c r="B5990" s="17"/>
      <c r="C5990" s="18"/>
      <c r="D5990" s="19"/>
      <c r="E5990" s="20" t="n">
        <v>22</v>
      </c>
      <c r="F5990" s="21"/>
      <c r="G5990" s="22" t="str">
        <f aca="false">IF(OR(F5990="beau fils",F5990="beau frère",F5990="fils",F5990="frère",F5990="gendre",F5990="neveu",F5990="beau père",F5990="grand père",F5990="père",F5990="oncle",F5990="petit fils"),"M",IF(OR(F5990="belle fille",F5990="belle mère",F5990="belle-soeur",F5990="belle soeur",F5990="épouse",F5990="femme",F5990="fille",F5990="mère",F5990="nièce",F5990="grand mère",F5990="tante",F5990="petite fille",,F5990="soeur"),"F",""))</f>
        <v/>
      </c>
      <c r="H5990" s="21"/>
      <c r="I5990" s="23" t="n">
        <f aca="false">I5960+30</f>
        <v>5989</v>
      </c>
      <c r="J5990" s="24"/>
      <c r="K5990" s="25"/>
      <c r="L5990" s="25"/>
      <c r="M5990" s="28" t="str">
        <f aca="false">commune</f>
        <v>Nom Commune</v>
      </c>
    </row>
    <row r="5991" customFormat="false" ht="15.25" hidden="false" customHeight="false" outlineLevel="0" collapsed="false">
      <c r="A5991" s="16"/>
      <c r="B5991" s="17"/>
      <c r="C5991" s="18"/>
      <c r="D5991" s="19"/>
      <c r="E5991" s="20" t="n">
        <v>22</v>
      </c>
      <c r="F5991" s="21"/>
      <c r="G5991" s="22" t="str">
        <f aca="false">IF(OR(F5991="beau fils",F5991="beau frère",F5991="fils",F5991="frère",F5991="gendre",F5991="neveu",F5991="beau père",F5991="grand père",F5991="père",F5991="oncle",F5991="petit fils"),"M",IF(OR(F5991="belle fille",F5991="belle mère",F5991="belle soeur",F5991="épouse",F5991="femme",F5991="fille",F5991="mère",F5991="nièce",F5991="grand mère",F5991="tante",F5991="petite fille"),"F",""))</f>
        <v/>
      </c>
      <c r="H5991" s="21"/>
      <c r="I5991" s="23" t="n">
        <f aca="false">I5990+1</f>
        <v>5990</v>
      </c>
      <c r="J5991" s="24"/>
      <c r="K5991" s="25"/>
      <c r="L5991" s="25"/>
      <c r="M5991" s="28" t="str">
        <f aca="false">commune</f>
        <v>Nom Commune</v>
      </c>
    </row>
    <row r="5992" customFormat="false" ht="15.25" hidden="false" customHeight="false" outlineLevel="0" collapsed="false">
      <c r="A5992" s="16"/>
      <c r="B5992" s="17"/>
      <c r="C5992" s="18"/>
      <c r="D5992" s="19"/>
      <c r="E5992" s="20" t="n">
        <v>22</v>
      </c>
      <c r="F5992" s="21"/>
      <c r="G5992" s="22" t="str">
        <f aca="false">IF(OR(F5992="beau fils",F5992="beau frère",F5992="fils",F5992="frère",F5992="gendre",F5992="neveu",F5992="beau père",F5992="grand père",F5992="père",F5992="oncle",F5992="petit fils"),"M",IF(OR(F5992="belle fille",F5992="belle mère",F5992="belle soeur",F5992="épouse",F5992="femme",F5992="fille",F5992="mère",F5992="nièce",F5992="grand mère",F5992="tante",F5992="petite fille"),"F",""))</f>
        <v/>
      </c>
      <c r="H5992" s="21"/>
      <c r="I5992" s="23" t="n">
        <f aca="false">I5962+30</f>
        <v>5991</v>
      </c>
      <c r="J5992" s="24"/>
      <c r="K5992" s="25"/>
      <c r="L5992" s="25"/>
      <c r="M5992" s="28" t="str">
        <f aca="false">commune</f>
        <v>Nom Commune</v>
      </c>
    </row>
    <row r="5993" customFormat="false" ht="15.25" hidden="false" customHeight="false" outlineLevel="0" collapsed="false">
      <c r="A5993" s="16"/>
      <c r="B5993" s="17"/>
      <c r="C5993" s="18"/>
      <c r="D5993" s="19"/>
      <c r="E5993" s="20" t="n">
        <v>22</v>
      </c>
      <c r="F5993" s="21"/>
      <c r="G5993" s="22" t="str">
        <f aca="false">IF(OR(F5993="beau fils",F5993="beau frère",F5993="fils",F5993="frère",F5993="gendre",F5993="neveu",F5993="beau père",F5993="grand père",F5993="père",F5993="oncle",F5993="petit fils"),"M",IF(OR(F5993="belle fille",F5993="belle mère",F5993="belle soeur",F5993="épouse",F5993="femme",F5993="fille",F5993="mère",F5993="nièce",F5993="grand mère",F5993="tante",F5993="petite fille"),"F",""))</f>
        <v/>
      </c>
      <c r="H5993" s="21"/>
      <c r="I5993" s="23" t="n">
        <f aca="false">I5992+1</f>
        <v>5992</v>
      </c>
      <c r="J5993" s="24"/>
      <c r="K5993" s="25"/>
      <c r="L5993" s="25"/>
      <c r="M5993" s="28" t="str">
        <f aca="false">commune</f>
        <v>Nom Commune</v>
      </c>
    </row>
    <row r="5994" customFormat="false" ht="15.25" hidden="false" customHeight="false" outlineLevel="0" collapsed="false">
      <c r="A5994" s="16"/>
      <c r="B5994" s="17"/>
      <c r="C5994" s="18"/>
      <c r="D5994" s="19"/>
      <c r="E5994" s="20" t="n">
        <v>22</v>
      </c>
      <c r="F5994" s="21"/>
      <c r="G5994" s="22" t="str">
        <f aca="false">IF(OR(F5994="beau fils",F5994="beau frère",F5994="fils",F5994="frère",F5994="gendre",F5994="neveu",F5994="beau père",F5994="grand père",F5994="père",F5994="oncle",F5994="petit fils"),"M",IF(OR(F5994="belle fille",F5994="belle mère",F5994="belle soeur",F5994="épouse",F5994="femme",F5994="fille",F5994="mère",F5994="nièce",F5994="grand mère",F5994="tante",F5994="petite fille"),"F",""))</f>
        <v/>
      </c>
      <c r="H5994" s="21"/>
      <c r="I5994" s="23" t="n">
        <f aca="false">I5964+30</f>
        <v>5993</v>
      </c>
      <c r="J5994" s="24"/>
      <c r="K5994" s="25"/>
      <c r="L5994" s="25"/>
      <c r="M5994" s="28" t="str">
        <f aca="false">commune</f>
        <v>Nom Commune</v>
      </c>
    </row>
    <row r="5995" customFormat="false" ht="15.25" hidden="false" customHeight="false" outlineLevel="0" collapsed="false">
      <c r="A5995" s="16"/>
      <c r="B5995" s="17"/>
      <c r="C5995" s="18"/>
      <c r="D5995" s="19"/>
      <c r="E5995" s="20" t="n">
        <v>22</v>
      </c>
      <c r="F5995" s="21"/>
      <c r="G5995" s="22" t="str">
        <f aca="false">IF(OR(F5995="beau fils",F5995="beau frère",F5995="fils",F5995="frère",F5995="gendre",F5995="neveu",F5995="beau père",F5995="grand père",F5995="père",F5995="oncle",F5995="petit fils"),"M",IF(OR(F5995="belle fille",F5995="belle mère",F5995="belle soeur",F5995="épouse",F5995="femme",F5995="fille",F5995="mère",F5995="nièce",F5995="grand mère",F5995="tante",F5995="petite fille"),"F",""))</f>
        <v/>
      </c>
      <c r="H5995" s="21"/>
      <c r="I5995" s="23" t="n">
        <f aca="false">I5994+1</f>
        <v>5994</v>
      </c>
      <c r="J5995" s="24"/>
      <c r="K5995" s="25"/>
      <c r="L5995" s="25"/>
      <c r="M5995" s="28" t="str">
        <f aca="false">commune</f>
        <v>Nom Commune</v>
      </c>
    </row>
    <row r="5996" customFormat="false" ht="15.25" hidden="false" customHeight="false" outlineLevel="0" collapsed="false">
      <c r="A5996" s="16"/>
      <c r="B5996" s="17"/>
      <c r="C5996" s="18"/>
      <c r="D5996" s="19"/>
      <c r="E5996" s="20" t="n">
        <v>22</v>
      </c>
      <c r="F5996" s="21"/>
      <c r="G5996" s="22" t="str">
        <f aca="false">IF(OR(F5996="beau fils",F5996="beau frère",F5996="fils",F5996="frère",F5996="gendre",F5996="neveu",F5996="beau père",F5996="grand père",F5996="père",F5996="oncle",F5996="petit fils"),"M",IF(OR(F5996="belle fille",F5996="belle mère",F5996="belle soeur",F5996="épouse",F5996="femme",F5996="fille",F5996="mère",F5996="nièce",F5996="grand mère",F5996="tante",F5996="petite fille"),"F",""))</f>
        <v/>
      </c>
      <c r="H5996" s="21"/>
      <c r="I5996" s="23" t="n">
        <f aca="false">I5966+30</f>
        <v>5995</v>
      </c>
      <c r="J5996" s="24"/>
      <c r="K5996" s="25"/>
      <c r="L5996" s="25"/>
      <c r="M5996" s="28" t="str">
        <f aca="false">commune</f>
        <v>Nom Commune</v>
      </c>
    </row>
    <row r="5997" customFormat="false" ht="15.25" hidden="false" customHeight="false" outlineLevel="0" collapsed="false">
      <c r="A5997" s="16"/>
      <c r="B5997" s="17"/>
      <c r="C5997" s="18"/>
      <c r="D5997" s="19"/>
      <c r="E5997" s="20" t="n">
        <v>22</v>
      </c>
      <c r="F5997" s="21"/>
      <c r="G5997" s="22" t="str">
        <f aca="false">IF(OR(F5997="beau fils",F5997="beau frère",F5997="fils",F5997="frère",F5997="gendre",F5997="neveu",F5997="beau père",F5997="grand père",F5997="père",F5997="oncle",F5997="petit fils"),"M",IF(OR(F5997="belle fille",F5997="belle mère",F5997="belle soeur",F5997="épouse",F5997="femme",F5997="fille",F5997="mère",F5997="nièce",F5997="grand mère",F5997="tante",F5997="petite fille"),"F",""))</f>
        <v/>
      </c>
      <c r="H5997" s="21"/>
      <c r="I5997" s="23" t="n">
        <f aca="false">I5996+1</f>
        <v>5996</v>
      </c>
      <c r="J5997" s="24"/>
      <c r="K5997" s="25"/>
      <c r="L5997" s="25"/>
      <c r="M5997" s="28" t="str">
        <f aca="false">commune</f>
        <v>Nom Commune</v>
      </c>
    </row>
    <row r="5998" customFormat="false" ht="15.25" hidden="false" customHeight="false" outlineLevel="0" collapsed="false">
      <c r="A5998" s="16"/>
      <c r="B5998" s="17"/>
      <c r="C5998" s="18"/>
      <c r="D5998" s="19"/>
      <c r="E5998" s="20" t="n">
        <v>22</v>
      </c>
      <c r="F5998" s="21"/>
      <c r="G5998" s="22" t="str">
        <f aca="false">IF(OR(F5998="beau fils",F5998="beau frère",F5998="fils",F5998="frère",F5998="gendre",F5998="neveu",F5998="beau père",F5998="grand père",F5998="père",F5998="oncle",F5998="petit fils"),"M",IF(OR(F5998="belle fille",F5998="belle mère",F5998="belle soeur",F5998="épouse",F5998="femme",F5998="fille",F5998="mère",F5998="nièce",F5998="grand mère",F5998="tante",F5998="petite fille"),"F",""))</f>
        <v/>
      </c>
      <c r="H5998" s="21"/>
      <c r="I5998" s="23" t="n">
        <f aca="false">I5968+30</f>
        <v>5997</v>
      </c>
      <c r="J5998" s="24"/>
      <c r="K5998" s="25"/>
      <c r="L5998" s="25"/>
      <c r="M5998" s="28" t="str">
        <f aca="false">commune</f>
        <v>Nom Commune</v>
      </c>
    </row>
    <row r="5999" customFormat="false" ht="15.25" hidden="false" customHeight="false" outlineLevel="0" collapsed="false">
      <c r="A5999" s="16"/>
      <c r="B5999" s="17"/>
      <c r="C5999" s="18"/>
      <c r="D5999" s="19"/>
      <c r="E5999" s="20" t="n">
        <v>22</v>
      </c>
      <c r="F5999" s="21"/>
      <c r="G5999" s="22" t="str">
        <f aca="false">IF(OR(F5999="beau fils",F5999="beau frère",F5999="fils",F5999="frère",F5999="gendre",F5999="neveu",F5999="beau père",F5999="grand père",F5999="père",F5999="oncle",F5999="petit fils"),"M",IF(OR(F5999="belle fille",F5999="belle mère",F5999="belle soeur",F5999="épouse",F5999="femme",F5999="fille",F5999="mère",F5999="nièce",F5999="grand mère",F5999="tante",F5999="petite fille"),"F",""))</f>
        <v/>
      </c>
      <c r="H5999" s="21"/>
      <c r="I5999" s="23" t="n">
        <f aca="false">I5998+1</f>
        <v>5998</v>
      </c>
      <c r="J5999" s="24"/>
      <c r="K5999" s="25"/>
      <c r="L5999" s="25"/>
      <c r="M5999" s="28" t="str">
        <f aca="false">commune</f>
        <v>Nom Commune</v>
      </c>
    </row>
    <row r="6000" customFormat="false" ht="15.25" hidden="false" customHeight="false" outlineLevel="0" collapsed="false">
      <c r="A6000" s="16"/>
      <c r="B6000" s="17"/>
      <c r="C6000" s="18"/>
      <c r="D6000" s="19"/>
      <c r="E6000" s="20" t="n">
        <v>22</v>
      </c>
      <c r="F6000" s="21"/>
      <c r="G6000" s="22" t="str">
        <f aca="false">IF(OR(F6000="beau fils",F6000="beau frère",F6000="fils",F6000="frère",F6000="gendre",F6000="neveu",F6000="beau père",F6000="grand père",F6000="père",F6000="oncle",F6000="petit fils"),"M",IF(OR(F6000="belle fille",F6000="belle mère",F6000="belle soeur",F6000="épouse",F6000="femme",F6000="fille",F6000="mère",F6000="nièce",F6000="grand mère",F6000="tante",F6000="petite fille"),"F",""))</f>
        <v/>
      </c>
      <c r="H6000" s="21"/>
      <c r="I6000" s="23" t="n">
        <f aca="false">I5970+30</f>
        <v>5999</v>
      </c>
      <c r="J6000" s="24"/>
      <c r="K6000" s="25"/>
      <c r="L6000" s="25"/>
      <c r="M6000" s="28" t="str">
        <f aca="false">commune</f>
        <v>Nom Commune</v>
      </c>
    </row>
    <row r="6001" customFormat="false" ht="15.65" hidden="false" customHeight="false" outlineLevel="0" collapsed="false">
      <c r="A6001" s="34"/>
      <c r="B6001" s="35"/>
      <c r="C6001" s="36"/>
      <c r="D6001" s="37"/>
      <c r="E6001" s="38" t="n">
        <v>22</v>
      </c>
      <c r="F6001" s="39"/>
      <c r="G6001" s="40" t="str">
        <f aca="false">IF(OR(F6001="beau fils",F6001="beau frère",F6001="fils",F6001="frère",F6001="gendre",F6001="neveu",F6001="beau père",F6001="grand père",F6001="père",F6001="oncle",F6001="petit fils"),"M",IF(OR(F6001="belle fille",F6001="belle mère",F6001="belle soeur",F6001="épouse",F6001="femme",F6001="fille",F6001="mère",F6001="nièce",F6001="grand mère",F6001="tante",F6001="petite fille"),"F",""))</f>
        <v/>
      </c>
      <c r="H6001" s="39"/>
      <c r="I6001" s="41" t="n">
        <f aca="false">I6000+1</f>
        <v>6000</v>
      </c>
      <c r="J6001" s="42"/>
      <c r="K6001" s="43"/>
      <c r="L6001" s="43"/>
      <c r="M6001" s="44" t="str">
        <f aca="false">commune</f>
        <v>Nom Commune</v>
      </c>
    </row>
  </sheetData>
  <conditionalFormatting sqref="I2:J6001">
    <cfRule type="expression" priority="2" aboveAverage="0" equalAverage="0" bottom="0" percent="0" rank="0" text="" dxfId="0">
      <formula>$F2="chef"</formula>
    </cfRule>
  </conditionalFormatting>
  <conditionalFormatting sqref="A2:H6001">
    <cfRule type="expression" priority="3" aboveAverage="0" equalAverage="0" bottom="0" percent="0" rank="0" text="" dxfId="1">
      <formula>$F2="chef"</formula>
    </cfRule>
  </conditionalFormatting>
  <dataValidations count="6">
    <dataValidation allowBlank="true" errorStyle="stop" operator="between" showDropDown="false" showErrorMessage="true" showInputMessage="false" sqref="A1:B1 D1 F1 H1 A6002:B6129 D6002:D6129 F6002:F6129 H6002:H6129" type="none">
      <formula1>0</formula1>
      <formula2>0</formula2>
    </dataValidation>
    <dataValidation allowBlank="true" errorStyle="stop" operator="between" showDropDown="false" showErrorMessage="false" showInputMessage="false" sqref="A2:A6001" type="list">
      <formula1>IF(A2&lt;&gt;"",OFFSET(D_Noms,MATCH(A2&amp;"*",L_Noms,0)-1,,SUM((MID(L_Noms,1,LEN(A2))=TEXT(A2,"0"))*1)),L_Noms)</formula1>
      <formula2>0</formula2>
    </dataValidation>
    <dataValidation allowBlank="true" errorStyle="stop" operator="between" showDropDown="false" showErrorMessage="false" showInputMessage="false" sqref="B2:B6001" type="list">
      <formula1>IF(B2&lt;&gt;"",OFFSET(D_Prenoms,MATCH(B2&amp;"*",L_Prenoms,0)-1,,SUM((MID(L_Prenoms,1,LEN(B2))=TEXT(B2,"0"))*1)),L_Prenoms)</formula1>
      <formula2>0</formula2>
    </dataValidation>
    <dataValidation allowBlank="true" errorStyle="stop" operator="between" showDropDown="false" showErrorMessage="false" showInputMessage="false" sqref="H2:H6001" type="list">
      <formula1>IF(H2&lt;&gt;"",OFFSET(D_Metiers,MATCH(H2&amp;"*",L_Metiers,0)-1,,SUM((MID(L_Metiers,1,LEN(H2))=TEXT(H2,"0"))*1)),L_Metiers)</formula1>
      <formula2>0</formula2>
    </dataValidation>
    <dataValidation allowBlank="true" errorStyle="stop" operator="between" showDropDown="false" showErrorMessage="false" showInputMessage="false" sqref="F2:F6001" type="list">
      <formula1>IF(F2&lt;&gt;"",OFFSET(D_Situations,MATCH(F2&amp;"*",L_Situations,0)-1,,SUM((MID(L_Situations,1,LEN(F2))=TEXT(F2,"0"))*1)),L_Situations)</formula1>
      <formula2>0</formula2>
    </dataValidation>
    <dataValidation allowBlank="true" errorStyle="stop" operator="between" showDropDown="false" showErrorMessage="false" showInputMessage="false" sqref="D2:D6001" type="list">
      <formula1>IF(D2&lt;&gt;"",OFFSET(D_C22,MATCH(D2&amp;"*",L_C22,0)-1,,SUM((MID(L_C22,1,LEN(D2))=TEXT(D2,"0"))*1)),L_C22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2"/>
  <sheetViews>
    <sheetView showFormulas="false" showGridLines="true" showRowColHeaders="true" showZeros="true" rightToLeft="false" tabSelected="false" showOutlineSymbols="true" defaultGridColor="true" view="normal" topLeftCell="A147" colorId="64" zoomScale="80" zoomScaleNormal="80" zoomScalePageLayoutView="100" workbookViewId="0">
      <selection pane="topLeft" activeCell="A152" activeCellId="0" sqref="A152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31.7"/>
  </cols>
  <sheetData>
    <row r="1" customFormat="false" ht="12.85" hidden="false" customHeight="false" outlineLevel="0" collapsed="false">
      <c r="A1" s="0" t="s">
        <v>14</v>
      </c>
    </row>
    <row r="2" customFormat="false" ht="12.85" hidden="false" customHeight="false" outlineLevel="0" collapsed="false">
      <c r="A2" s="0" t="s">
        <v>15</v>
      </c>
    </row>
    <row r="3" customFormat="false" ht="12.85" hidden="false" customHeight="false" outlineLevel="0" collapsed="false">
      <c r="A3" s="0" t="s">
        <v>16</v>
      </c>
    </row>
    <row r="4" customFormat="false" ht="12.85" hidden="false" customHeight="false" outlineLevel="0" collapsed="false">
      <c r="A4" s="0" t="s">
        <v>17</v>
      </c>
    </row>
    <row r="5" customFormat="false" ht="12.85" hidden="false" customHeight="false" outlineLevel="0" collapsed="false">
      <c r="A5" s="0" t="s">
        <v>18</v>
      </c>
    </row>
    <row r="6" customFormat="false" ht="12.85" hidden="false" customHeight="false" outlineLevel="0" collapsed="false">
      <c r="A6" s="0" t="s">
        <v>19</v>
      </c>
    </row>
    <row r="7" customFormat="false" ht="12.85" hidden="false" customHeight="false" outlineLevel="0" collapsed="false">
      <c r="A7" s="0" t="s">
        <v>20</v>
      </c>
    </row>
    <row r="8" customFormat="false" ht="12.85" hidden="false" customHeight="false" outlineLevel="0" collapsed="false">
      <c r="A8" s="0" t="s">
        <v>21</v>
      </c>
    </row>
    <row r="9" customFormat="false" ht="12.85" hidden="false" customHeight="false" outlineLevel="0" collapsed="false">
      <c r="A9" s="0" t="s">
        <v>22</v>
      </c>
    </row>
    <row r="10" customFormat="false" ht="12.85" hidden="false" customHeight="false" outlineLevel="0" collapsed="false">
      <c r="A10" s="0" t="s">
        <v>23</v>
      </c>
    </row>
    <row r="11" customFormat="false" ht="12.85" hidden="false" customHeight="false" outlineLevel="0" collapsed="false">
      <c r="A11" s="0" t="s">
        <v>24</v>
      </c>
    </row>
    <row r="12" customFormat="false" ht="12.85" hidden="false" customHeight="false" outlineLevel="0" collapsed="false">
      <c r="A12" s="0" t="s">
        <v>25</v>
      </c>
    </row>
    <row r="13" customFormat="false" ht="12.85" hidden="false" customHeight="false" outlineLevel="0" collapsed="false">
      <c r="A13" s="0" t="s">
        <v>26</v>
      </c>
    </row>
    <row r="14" customFormat="false" ht="12.85" hidden="false" customHeight="false" outlineLevel="0" collapsed="false">
      <c r="A14" s="0" t="s">
        <v>27</v>
      </c>
    </row>
    <row r="15" customFormat="false" ht="12.85" hidden="false" customHeight="false" outlineLevel="0" collapsed="false">
      <c r="A15" s="0" t="s">
        <v>28</v>
      </c>
    </row>
    <row r="16" customFormat="false" ht="12.85" hidden="false" customHeight="false" outlineLevel="0" collapsed="false">
      <c r="A16" s="0" t="s">
        <v>29</v>
      </c>
    </row>
    <row r="17" customFormat="false" ht="12.85" hidden="false" customHeight="false" outlineLevel="0" collapsed="false">
      <c r="A17" s="0" t="s">
        <v>30</v>
      </c>
    </row>
    <row r="18" customFormat="false" ht="12.85" hidden="false" customHeight="false" outlineLevel="0" collapsed="false">
      <c r="A18" s="0" t="s">
        <v>31</v>
      </c>
    </row>
    <row r="19" customFormat="false" ht="12.85" hidden="false" customHeight="false" outlineLevel="0" collapsed="false">
      <c r="A19" s="0" t="s">
        <v>32</v>
      </c>
    </row>
    <row r="20" customFormat="false" ht="12.85" hidden="false" customHeight="false" outlineLevel="0" collapsed="false">
      <c r="A20" s="0" t="s">
        <v>33</v>
      </c>
    </row>
    <row r="21" customFormat="false" ht="12.85" hidden="false" customHeight="false" outlineLevel="0" collapsed="false">
      <c r="A21" s="0" t="s">
        <v>34</v>
      </c>
    </row>
    <row r="22" customFormat="false" ht="12.85" hidden="false" customHeight="false" outlineLevel="0" collapsed="false">
      <c r="A22" s="0" t="s">
        <v>35</v>
      </c>
    </row>
    <row r="23" customFormat="false" ht="12.85" hidden="false" customHeight="false" outlineLevel="0" collapsed="false">
      <c r="A23" s="0" t="s">
        <v>36</v>
      </c>
    </row>
    <row r="24" customFormat="false" ht="12.85" hidden="false" customHeight="false" outlineLevel="0" collapsed="false">
      <c r="A24" s="0" t="s">
        <v>37</v>
      </c>
    </row>
    <row r="25" customFormat="false" ht="12.85" hidden="false" customHeight="false" outlineLevel="0" collapsed="false">
      <c r="A25" s="0" t="s">
        <v>38</v>
      </c>
    </row>
    <row r="26" customFormat="false" ht="12.85" hidden="false" customHeight="false" outlineLevel="0" collapsed="false">
      <c r="A26" s="0" t="s">
        <v>39</v>
      </c>
    </row>
    <row r="27" customFormat="false" ht="12.85" hidden="false" customHeight="false" outlineLevel="0" collapsed="false">
      <c r="A27" s="0" t="s">
        <v>40</v>
      </c>
    </row>
    <row r="28" customFormat="false" ht="12.85" hidden="false" customHeight="false" outlineLevel="0" collapsed="false">
      <c r="A28" s="0" t="s">
        <v>41</v>
      </c>
    </row>
    <row r="29" customFormat="false" ht="12.85" hidden="false" customHeight="false" outlineLevel="0" collapsed="false">
      <c r="A29" s="0" t="s">
        <v>42</v>
      </c>
    </row>
    <row r="30" customFormat="false" ht="12.85" hidden="false" customHeight="false" outlineLevel="0" collapsed="false">
      <c r="A30" s="0" t="s">
        <v>43</v>
      </c>
    </row>
    <row r="31" customFormat="false" ht="12.85" hidden="false" customHeight="false" outlineLevel="0" collapsed="false">
      <c r="A31" s="0" t="s">
        <v>44</v>
      </c>
    </row>
    <row r="32" customFormat="false" ht="12.85" hidden="false" customHeight="false" outlineLevel="0" collapsed="false">
      <c r="A32" s="0" t="s">
        <v>45</v>
      </c>
    </row>
    <row r="33" customFormat="false" ht="12.85" hidden="false" customHeight="false" outlineLevel="0" collapsed="false">
      <c r="A33" s="0" t="s">
        <v>46</v>
      </c>
    </row>
    <row r="34" customFormat="false" ht="12.85" hidden="false" customHeight="false" outlineLevel="0" collapsed="false">
      <c r="A34" s="0" t="s">
        <v>47</v>
      </c>
    </row>
    <row r="35" customFormat="false" ht="12.85" hidden="false" customHeight="false" outlineLevel="0" collapsed="false">
      <c r="A35" s="0" t="s">
        <v>48</v>
      </c>
    </row>
    <row r="36" customFormat="false" ht="12.85" hidden="false" customHeight="false" outlineLevel="0" collapsed="false">
      <c r="A36" s="0" t="s">
        <v>49</v>
      </c>
    </row>
    <row r="37" customFormat="false" ht="12.85" hidden="false" customHeight="false" outlineLevel="0" collapsed="false">
      <c r="A37" s="0" t="s">
        <v>50</v>
      </c>
    </row>
    <row r="38" customFormat="false" ht="12.85" hidden="false" customHeight="false" outlineLevel="0" collapsed="false">
      <c r="A38" s="0" t="s">
        <v>51</v>
      </c>
    </row>
    <row r="39" customFormat="false" ht="12.85" hidden="false" customHeight="false" outlineLevel="0" collapsed="false">
      <c r="A39" s="0" t="s">
        <v>52</v>
      </c>
    </row>
    <row r="40" customFormat="false" ht="12.85" hidden="false" customHeight="false" outlineLevel="0" collapsed="false">
      <c r="A40" s="0" t="s">
        <v>53</v>
      </c>
    </row>
    <row r="41" customFormat="false" ht="12.85" hidden="false" customHeight="false" outlineLevel="0" collapsed="false">
      <c r="A41" s="0" t="s">
        <v>54</v>
      </c>
    </row>
    <row r="42" customFormat="false" ht="12.85" hidden="false" customHeight="false" outlineLevel="0" collapsed="false">
      <c r="A42" s="0" t="s">
        <v>55</v>
      </c>
    </row>
    <row r="43" customFormat="false" ht="12.85" hidden="false" customHeight="false" outlineLevel="0" collapsed="false">
      <c r="A43" s="0" t="s">
        <v>56</v>
      </c>
    </row>
    <row r="44" customFormat="false" ht="12.85" hidden="false" customHeight="false" outlineLevel="0" collapsed="false">
      <c r="A44" s="0" t="s">
        <v>57</v>
      </c>
    </row>
    <row r="45" customFormat="false" ht="12.85" hidden="false" customHeight="false" outlineLevel="0" collapsed="false">
      <c r="A45" s="0" t="s">
        <v>58</v>
      </c>
    </row>
    <row r="46" customFormat="false" ht="12.85" hidden="false" customHeight="false" outlineLevel="0" collapsed="false">
      <c r="A46" s="0" t="s">
        <v>59</v>
      </c>
    </row>
    <row r="47" customFormat="false" ht="12.85" hidden="false" customHeight="false" outlineLevel="0" collapsed="false">
      <c r="A47" s="0" t="s">
        <v>60</v>
      </c>
    </row>
    <row r="48" customFormat="false" ht="12.85" hidden="false" customHeight="false" outlineLevel="0" collapsed="false">
      <c r="A48" s="0" t="s">
        <v>61</v>
      </c>
    </row>
    <row r="49" customFormat="false" ht="12.85" hidden="false" customHeight="false" outlineLevel="0" collapsed="false">
      <c r="A49" s="0" t="s">
        <v>62</v>
      </c>
    </row>
    <row r="50" customFormat="false" ht="12.85" hidden="false" customHeight="false" outlineLevel="0" collapsed="false">
      <c r="A50" s="0" t="s">
        <v>63</v>
      </c>
    </row>
    <row r="51" customFormat="false" ht="12.85" hidden="false" customHeight="false" outlineLevel="0" collapsed="false">
      <c r="A51" s="0" t="s">
        <v>64</v>
      </c>
    </row>
    <row r="52" customFormat="false" ht="12.85" hidden="false" customHeight="false" outlineLevel="0" collapsed="false">
      <c r="A52" s="0" t="s">
        <v>65</v>
      </c>
    </row>
    <row r="53" customFormat="false" ht="12.85" hidden="false" customHeight="false" outlineLevel="0" collapsed="false">
      <c r="A53" s="0" t="s">
        <v>66</v>
      </c>
    </row>
    <row r="54" customFormat="false" ht="12.85" hidden="false" customHeight="false" outlineLevel="0" collapsed="false">
      <c r="A54" s="0" t="s">
        <v>67</v>
      </c>
    </row>
    <row r="55" customFormat="false" ht="12.85" hidden="false" customHeight="false" outlineLevel="0" collapsed="false">
      <c r="A55" s="0" t="s">
        <v>68</v>
      </c>
    </row>
    <row r="56" customFormat="false" ht="12.85" hidden="false" customHeight="false" outlineLevel="0" collapsed="false">
      <c r="A56" s="0" t="s">
        <v>69</v>
      </c>
    </row>
    <row r="57" customFormat="false" ht="12.85" hidden="false" customHeight="false" outlineLevel="0" collapsed="false">
      <c r="A57" s="0" t="s">
        <v>70</v>
      </c>
    </row>
    <row r="58" customFormat="false" ht="12.85" hidden="false" customHeight="false" outlineLevel="0" collapsed="false">
      <c r="A58" s="0" t="s">
        <v>71</v>
      </c>
    </row>
    <row r="59" customFormat="false" ht="12.85" hidden="false" customHeight="false" outlineLevel="0" collapsed="false">
      <c r="A59" s="0" t="s">
        <v>72</v>
      </c>
    </row>
    <row r="60" customFormat="false" ht="12.85" hidden="false" customHeight="false" outlineLevel="0" collapsed="false">
      <c r="A60" s="0" t="s">
        <v>73</v>
      </c>
    </row>
    <row r="61" customFormat="false" ht="12.85" hidden="false" customHeight="false" outlineLevel="0" collapsed="false">
      <c r="A61" s="0" t="s">
        <v>74</v>
      </c>
    </row>
    <row r="62" customFormat="false" ht="12.85" hidden="false" customHeight="false" outlineLevel="0" collapsed="false">
      <c r="A62" s="0" t="s">
        <v>75</v>
      </c>
    </row>
    <row r="63" customFormat="false" ht="12.85" hidden="false" customHeight="false" outlineLevel="0" collapsed="false">
      <c r="A63" s="0" t="s">
        <v>76</v>
      </c>
    </row>
    <row r="64" customFormat="false" ht="12.85" hidden="false" customHeight="false" outlineLevel="0" collapsed="false">
      <c r="A64" s="0" t="s">
        <v>77</v>
      </c>
    </row>
    <row r="65" customFormat="false" ht="12.85" hidden="false" customHeight="false" outlineLevel="0" collapsed="false">
      <c r="A65" s="0" t="s">
        <v>78</v>
      </c>
    </row>
    <row r="66" customFormat="false" ht="12.85" hidden="false" customHeight="false" outlineLevel="0" collapsed="false">
      <c r="A66" s="0" t="s">
        <v>79</v>
      </c>
    </row>
    <row r="67" customFormat="false" ht="12.85" hidden="false" customHeight="false" outlineLevel="0" collapsed="false">
      <c r="A67" s="0" t="s">
        <v>80</v>
      </c>
    </row>
    <row r="68" customFormat="false" ht="12.85" hidden="false" customHeight="false" outlineLevel="0" collapsed="false">
      <c r="A68" s="0" t="s">
        <v>81</v>
      </c>
    </row>
    <row r="69" customFormat="false" ht="12.85" hidden="false" customHeight="false" outlineLevel="0" collapsed="false">
      <c r="A69" s="0" t="s">
        <v>82</v>
      </c>
    </row>
    <row r="70" customFormat="false" ht="12.85" hidden="false" customHeight="false" outlineLevel="0" collapsed="false">
      <c r="A70" s="0" t="s">
        <v>83</v>
      </c>
    </row>
    <row r="71" customFormat="false" ht="12.85" hidden="false" customHeight="false" outlineLevel="0" collapsed="false">
      <c r="A71" s="0" t="s">
        <v>84</v>
      </c>
    </row>
    <row r="72" customFormat="false" ht="12.85" hidden="false" customHeight="false" outlineLevel="0" collapsed="false">
      <c r="A72" s="0" t="s">
        <v>85</v>
      </c>
    </row>
    <row r="73" customFormat="false" ht="12.85" hidden="false" customHeight="false" outlineLevel="0" collapsed="false">
      <c r="A73" s="0" t="s">
        <v>86</v>
      </c>
    </row>
    <row r="74" customFormat="false" ht="12.85" hidden="false" customHeight="false" outlineLevel="0" collapsed="false">
      <c r="A74" s="0" t="s">
        <v>87</v>
      </c>
    </row>
    <row r="75" customFormat="false" ht="12.85" hidden="false" customHeight="false" outlineLevel="0" collapsed="false">
      <c r="A75" s="0" t="s">
        <v>88</v>
      </c>
    </row>
    <row r="76" customFormat="false" ht="12.85" hidden="false" customHeight="false" outlineLevel="0" collapsed="false">
      <c r="A76" s="0" t="s">
        <v>89</v>
      </c>
    </row>
    <row r="77" customFormat="false" ht="12.85" hidden="false" customHeight="false" outlineLevel="0" collapsed="false">
      <c r="A77" s="0" t="s">
        <v>90</v>
      </c>
    </row>
    <row r="78" customFormat="false" ht="12.85" hidden="false" customHeight="false" outlineLevel="0" collapsed="false">
      <c r="A78" s="0" t="s">
        <v>91</v>
      </c>
    </row>
    <row r="79" customFormat="false" ht="12.85" hidden="false" customHeight="false" outlineLevel="0" collapsed="false">
      <c r="A79" s="0" t="s">
        <v>92</v>
      </c>
    </row>
    <row r="80" customFormat="false" ht="12.85" hidden="false" customHeight="false" outlineLevel="0" collapsed="false">
      <c r="A80" s="0" t="s">
        <v>93</v>
      </c>
    </row>
    <row r="81" customFormat="false" ht="12.85" hidden="false" customHeight="false" outlineLevel="0" collapsed="false">
      <c r="A81" s="0" t="s">
        <v>94</v>
      </c>
    </row>
    <row r="82" customFormat="false" ht="12.85" hidden="false" customHeight="false" outlineLevel="0" collapsed="false">
      <c r="A82" s="0" t="s">
        <v>95</v>
      </c>
    </row>
    <row r="83" customFormat="false" ht="12.85" hidden="false" customHeight="false" outlineLevel="0" collapsed="false">
      <c r="A83" s="0" t="s">
        <v>96</v>
      </c>
    </row>
    <row r="84" customFormat="false" ht="12.85" hidden="false" customHeight="false" outlineLevel="0" collapsed="false">
      <c r="A84" s="0" t="s">
        <v>97</v>
      </c>
    </row>
    <row r="85" customFormat="false" ht="12.85" hidden="false" customHeight="false" outlineLevel="0" collapsed="false">
      <c r="A85" s="0" t="s">
        <v>98</v>
      </c>
    </row>
    <row r="86" customFormat="false" ht="12.85" hidden="false" customHeight="false" outlineLevel="0" collapsed="false">
      <c r="A86" s="0" t="s">
        <v>99</v>
      </c>
    </row>
    <row r="87" customFormat="false" ht="12.85" hidden="false" customHeight="false" outlineLevel="0" collapsed="false">
      <c r="A87" s="0" t="s">
        <v>100</v>
      </c>
    </row>
    <row r="88" customFormat="false" ht="12.85" hidden="false" customHeight="false" outlineLevel="0" collapsed="false">
      <c r="A88" s="0" t="s">
        <v>101</v>
      </c>
    </row>
    <row r="89" customFormat="false" ht="12.85" hidden="false" customHeight="false" outlineLevel="0" collapsed="false">
      <c r="A89" s="0" t="s">
        <v>102</v>
      </c>
    </row>
    <row r="90" customFormat="false" ht="12.85" hidden="false" customHeight="false" outlineLevel="0" collapsed="false">
      <c r="A90" s="0" t="s">
        <v>103</v>
      </c>
    </row>
    <row r="91" customFormat="false" ht="12.85" hidden="false" customHeight="false" outlineLevel="0" collapsed="false">
      <c r="A91" s="0" t="s">
        <v>104</v>
      </c>
    </row>
    <row r="92" customFormat="false" ht="12.85" hidden="false" customHeight="false" outlineLevel="0" collapsed="false">
      <c r="A92" s="0" t="s">
        <v>105</v>
      </c>
    </row>
    <row r="93" customFormat="false" ht="12.85" hidden="false" customHeight="false" outlineLevel="0" collapsed="false">
      <c r="A93" s="0" t="s">
        <v>106</v>
      </c>
    </row>
    <row r="94" customFormat="false" ht="12.85" hidden="false" customHeight="false" outlineLevel="0" collapsed="false">
      <c r="A94" s="0" t="s">
        <v>107</v>
      </c>
    </row>
    <row r="95" customFormat="false" ht="12.85" hidden="false" customHeight="false" outlineLevel="0" collapsed="false">
      <c r="A95" s="0" t="s">
        <v>108</v>
      </c>
    </row>
    <row r="96" customFormat="false" ht="12.85" hidden="false" customHeight="false" outlineLevel="0" collapsed="false">
      <c r="A96" s="0" t="s">
        <v>109</v>
      </c>
    </row>
    <row r="97" customFormat="false" ht="12.85" hidden="false" customHeight="false" outlineLevel="0" collapsed="false">
      <c r="A97" s="0" t="s">
        <v>110</v>
      </c>
    </row>
    <row r="98" customFormat="false" ht="12.85" hidden="false" customHeight="false" outlineLevel="0" collapsed="false">
      <c r="A98" s="0" t="s">
        <v>111</v>
      </c>
    </row>
    <row r="99" customFormat="false" ht="12.85" hidden="false" customHeight="false" outlineLevel="0" collapsed="false">
      <c r="A99" s="0" t="s">
        <v>112</v>
      </c>
    </row>
    <row r="100" customFormat="false" ht="12.85" hidden="false" customHeight="false" outlineLevel="0" collapsed="false">
      <c r="A100" s="0" t="s">
        <v>113</v>
      </c>
    </row>
    <row r="101" customFormat="false" ht="12.85" hidden="false" customHeight="false" outlineLevel="0" collapsed="false">
      <c r="A101" s="0" t="s">
        <v>114</v>
      </c>
    </row>
    <row r="102" customFormat="false" ht="12.85" hidden="false" customHeight="false" outlineLevel="0" collapsed="false">
      <c r="A102" s="0" t="s">
        <v>115</v>
      </c>
    </row>
    <row r="103" customFormat="false" ht="12.85" hidden="false" customHeight="false" outlineLevel="0" collapsed="false">
      <c r="A103" s="0" t="s">
        <v>116</v>
      </c>
    </row>
    <row r="104" customFormat="false" ht="12.85" hidden="false" customHeight="false" outlineLevel="0" collapsed="false">
      <c r="A104" s="0" t="s">
        <v>117</v>
      </c>
    </row>
    <row r="105" customFormat="false" ht="12.85" hidden="false" customHeight="false" outlineLevel="0" collapsed="false">
      <c r="A105" s="0" t="s">
        <v>118</v>
      </c>
    </row>
    <row r="106" customFormat="false" ht="12.85" hidden="false" customHeight="false" outlineLevel="0" collapsed="false">
      <c r="A106" s="0" t="s">
        <v>119</v>
      </c>
    </row>
    <row r="107" customFormat="false" ht="12.85" hidden="false" customHeight="false" outlineLevel="0" collapsed="false">
      <c r="A107" s="0" t="s">
        <v>120</v>
      </c>
    </row>
    <row r="108" customFormat="false" ht="12.85" hidden="false" customHeight="false" outlineLevel="0" collapsed="false">
      <c r="A108" s="0" t="s">
        <v>121</v>
      </c>
    </row>
    <row r="109" customFormat="false" ht="12.85" hidden="false" customHeight="false" outlineLevel="0" collapsed="false">
      <c r="A109" s="0" t="s">
        <v>122</v>
      </c>
    </row>
    <row r="110" customFormat="false" ht="12.85" hidden="false" customHeight="false" outlineLevel="0" collapsed="false">
      <c r="A110" s="0" t="s">
        <v>123</v>
      </c>
    </row>
    <row r="111" customFormat="false" ht="12.85" hidden="false" customHeight="false" outlineLevel="0" collapsed="false">
      <c r="A111" s="0" t="s">
        <v>124</v>
      </c>
    </row>
    <row r="112" customFormat="false" ht="12.85" hidden="false" customHeight="false" outlineLevel="0" collapsed="false">
      <c r="A112" s="0" t="s">
        <v>125</v>
      </c>
    </row>
    <row r="113" customFormat="false" ht="12.85" hidden="false" customHeight="false" outlineLevel="0" collapsed="false">
      <c r="A113" s="0" t="s">
        <v>126</v>
      </c>
    </row>
    <row r="114" customFormat="false" ht="12.85" hidden="false" customHeight="false" outlineLevel="0" collapsed="false">
      <c r="A114" s="0" t="s">
        <v>127</v>
      </c>
    </row>
    <row r="115" customFormat="false" ht="12.85" hidden="false" customHeight="false" outlineLevel="0" collapsed="false">
      <c r="A115" s="0" t="s">
        <v>128</v>
      </c>
    </row>
    <row r="116" customFormat="false" ht="12.85" hidden="false" customHeight="false" outlineLevel="0" collapsed="false">
      <c r="A116" s="0" t="s">
        <v>129</v>
      </c>
    </row>
    <row r="117" customFormat="false" ht="12.85" hidden="false" customHeight="false" outlineLevel="0" collapsed="false">
      <c r="A117" s="0" t="s">
        <v>130</v>
      </c>
    </row>
    <row r="118" customFormat="false" ht="12.85" hidden="false" customHeight="false" outlineLevel="0" collapsed="false">
      <c r="A118" s="0" t="s">
        <v>131</v>
      </c>
    </row>
    <row r="119" customFormat="false" ht="12.85" hidden="false" customHeight="false" outlineLevel="0" collapsed="false">
      <c r="A119" s="0" t="s">
        <v>132</v>
      </c>
    </row>
    <row r="120" customFormat="false" ht="12.85" hidden="false" customHeight="false" outlineLevel="0" collapsed="false">
      <c r="A120" s="0" t="s">
        <v>133</v>
      </c>
    </row>
    <row r="121" customFormat="false" ht="12.85" hidden="false" customHeight="false" outlineLevel="0" collapsed="false">
      <c r="A121" s="0" t="s">
        <v>134</v>
      </c>
    </row>
    <row r="122" customFormat="false" ht="12.85" hidden="false" customHeight="false" outlineLevel="0" collapsed="false">
      <c r="A122" s="0" t="s">
        <v>135</v>
      </c>
    </row>
    <row r="123" customFormat="false" ht="12.85" hidden="false" customHeight="false" outlineLevel="0" collapsed="false">
      <c r="A123" s="0" t="s">
        <v>136</v>
      </c>
    </row>
    <row r="124" customFormat="false" ht="12.85" hidden="false" customHeight="false" outlineLevel="0" collapsed="false">
      <c r="A124" s="0" t="s">
        <v>137</v>
      </c>
    </row>
    <row r="125" customFormat="false" ht="12.85" hidden="false" customHeight="false" outlineLevel="0" collapsed="false">
      <c r="A125" s="0" t="s">
        <v>138</v>
      </c>
    </row>
    <row r="126" customFormat="false" ht="12.85" hidden="false" customHeight="false" outlineLevel="0" collapsed="false">
      <c r="A126" s="0" t="s">
        <v>139</v>
      </c>
    </row>
    <row r="127" customFormat="false" ht="12.85" hidden="false" customHeight="false" outlineLevel="0" collapsed="false">
      <c r="A127" s="0" t="s">
        <v>140</v>
      </c>
    </row>
    <row r="128" customFormat="false" ht="12.85" hidden="false" customHeight="false" outlineLevel="0" collapsed="false">
      <c r="A128" s="0" t="s">
        <v>141</v>
      </c>
    </row>
    <row r="129" customFormat="false" ht="12.85" hidden="false" customHeight="false" outlineLevel="0" collapsed="false">
      <c r="A129" s="0" t="s">
        <v>142</v>
      </c>
    </row>
    <row r="130" customFormat="false" ht="12.85" hidden="false" customHeight="false" outlineLevel="0" collapsed="false">
      <c r="A130" s="0" t="s">
        <v>143</v>
      </c>
    </row>
    <row r="131" customFormat="false" ht="12.85" hidden="false" customHeight="false" outlineLevel="0" collapsed="false">
      <c r="A131" s="0" t="s">
        <v>144</v>
      </c>
    </row>
    <row r="132" customFormat="false" ht="12.85" hidden="false" customHeight="false" outlineLevel="0" collapsed="false">
      <c r="A132" s="0" t="s">
        <v>145</v>
      </c>
    </row>
    <row r="133" customFormat="false" ht="12.85" hidden="false" customHeight="false" outlineLevel="0" collapsed="false">
      <c r="A133" s="0" t="s">
        <v>146</v>
      </c>
    </row>
    <row r="134" customFormat="false" ht="12.85" hidden="false" customHeight="false" outlineLevel="0" collapsed="false">
      <c r="A134" s="0" t="s">
        <v>147</v>
      </c>
    </row>
    <row r="135" customFormat="false" ht="12.85" hidden="false" customHeight="false" outlineLevel="0" collapsed="false">
      <c r="A135" s="0" t="s">
        <v>148</v>
      </c>
    </row>
    <row r="136" customFormat="false" ht="12.85" hidden="false" customHeight="false" outlineLevel="0" collapsed="false">
      <c r="A136" s="0" t="s">
        <v>149</v>
      </c>
    </row>
    <row r="137" customFormat="false" ht="12.85" hidden="false" customHeight="false" outlineLevel="0" collapsed="false">
      <c r="A137" s="0" t="s">
        <v>150</v>
      </c>
    </row>
    <row r="138" customFormat="false" ht="12.85" hidden="false" customHeight="false" outlineLevel="0" collapsed="false">
      <c r="A138" s="0" t="s">
        <v>151</v>
      </c>
    </row>
    <row r="139" customFormat="false" ht="12.85" hidden="false" customHeight="false" outlineLevel="0" collapsed="false">
      <c r="A139" s="0" t="s">
        <v>152</v>
      </c>
    </row>
    <row r="140" customFormat="false" ht="12.85" hidden="false" customHeight="false" outlineLevel="0" collapsed="false">
      <c r="A140" s="0" t="s">
        <v>153</v>
      </c>
    </row>
    <row r="141" customFormat="false" ht="12.85" hidden="false" customHeight="false" outlineLevel="0" collapsed="false">
      <c r="A141" s="0" t="s">
        <v>154</v>
      </c>
    </row>
    <row r="142" customFormat="false" ht="12.85" hidden="false" customHeight="false" outlineLevel="0" collapsed="false">
      <c r="A142" s="0" t="s">
        <v>155</v>
      </c>
    </row>
    <row r="143" customFormat="false" ht="12.85" hidden="false" customHeight="false" outlineLevel="0" collapsed="false">
      <c r="A143" s="0" t="s">
        <v>156</v>
      </c>
    </row>
    <row r="144" customFormat="false" ht="12.85" hidden="false" customHeight="false" outlineLevel="0" collapsed="false">
      <c r="A144" s="0" t="s">
        <v>157</v>
      </c>
    </row>
    <row r="145" customFormat="false" ht="12.85" hidden="false" customHeight="false" outlineLevel="0" collapsed="false">
      <c r="A145" s="0" t="s">
        <v>158</v>
      </c>
    </row>
    <row r="146" customFormat="false" ht="12.85" hidden="false" customHeight="false" outlineLevel="0" collapsed="false">
      <c r="A146" s="0" t="s">
        <v>159</v>
      </c>
    </row>
    <row r="147" customFormat="false" ht="12.85" hidden="false" customHeight="false" outlineLevel="0" collapsed="false">
      <c r="A147" s="0" t="s">
        <v>160</v>
      </c>
    </row>
    <row r="148" customFormat="false" ht="12.85" hidden="false" customHeight="false" outlineLevel="0" collapsed="false">
      <c r="A148" s="0" t="s">
        <v>161</v>
      </c>
    </row>
    <row r="149" customFormat="false" ht="12.85" hidden="false" customHeight="false" outlineLevel="0" collapsed="false">
      <c r="A149" s="0" t="s">
        <v>162</v>
      </c>
    </row>
    <row r="150" customFormat="false" ht="12.85" hidden="false" customHeight="false" outlineLevel="0" collapsed="false">
      <c r="A150" s="0" t="s">
        <v>163</v>
      </c>
    </row>
    <row r="151" customFormat="false" ht="12.85" hidden="false" customHeight="false" outlineLevel="0" collapsed="false">
      <c r="A151" s="0" t="s">
        <v>164</v>
      </c>
    </row>
    <row r="152" customFormat="false" ht="12.85" hidden="false" customHeight="false" outlineLevel="0" collapsed="false">
      <c r="A152" s="0" t="s">
        <v>165</v>
      </c>
    </row>
    <row r="153" customFormat="false" ht="12.85" hidden="false" customHeight="false" outlineLevel="0" collapsed="false">
      <c r="A153" s="0" t="s">
        <v>166</v>
      </c>
    </row>
    <row r="154" customFormat="false" ht="12.85" hidden="false" customHeight="false" outlineLevel="0" collapsed="false">
      <c r="A154" s="0" t="s">
        <v>167</v>
      </c>
    </row>
    <row r="155" customFormat="false" ht="12.85" hidden="false" customHeight="false" outlineLevel="0" collapsed="false">
      <c r="A155" s="0" t="s">
        <v>168</v>
      </c>
    </row>
    <row r="156" customFormat="false" ht="12.85" hidden="false" customHeight="false" outlineLevel="0" collapsed="false">
      <c r="A156" s="0" t="s">
        <v>169</v>
      </c>
    </row>
    <row r="157" customFormat="false" ht="12.85" hidden="false" customHeight="false" outlineLevel="0" collapsed="false">
      <c r="A157" s="0" t="s">
        <v>170</v>
      </c>
    </row>
    <row r="158" customFormat="false" ht="12.85" hidden="false" customHeight="false" outlineLevel="0" collapsed="false">
      <c r="A158" s="0" t="s">
        <v>171</v>
      </c>
    </row>
    <row r="159" customFormat="false" ht="12.85" hidden="false" customHeight="false" outlineLevel="0" collapsed="false">
      <c r="A159" s="0" t="s">
        <v>172</v>
      </c>
    </row>
    <row r="160" customFormat="false" ht="12.85" hidden="false" customHeight="false" outlineLevel="0" collapsed="false">
      <c r="A160" s="0" t="s">
        <v>173</v>
      </c>
    </row>
    <row r="161" customFormat="false" ht="12.85" hidden="false" customHeight="false" outlineLevel="0" collapsed="false">
      <c r="A161" s="0" t="s">
        <v>174</v>
      </c>
    </row>
    <row r="162" customFormat="false" ht="12.85" hidden="false" customHeight="false" outlineLevel="0" collapsed="false">
      <c r="A162" s="0" t="s">
        <v>175</v>
      </c>
    </row>
    <row r="163" customFormat="false" ht="12.85" hidden="false" customHeight="false" outlineLevel="0" collapsed="false">
      <c r="A163" s="0" t="s">
        <v>176</v>
      </c>
    </row>
    <row r="164" customFormat="false" ht="12.85" hidden="false" customHeight="false" outlineLevel="0" collapsed="false">
      <c r="A164" s="0" t="s">
        <v>177</v>
      </c>
    </row>
    <row r="165" customFormat="false" ht="12.85" hidden="false" customHeight="false" outlineLevel="0" collapsed="false">
      <c r="A165" s="0" t="s">
        <v>178</v>
      </c>
    </row>
    <row r="166" customFormat="false" ht="12.85" hidden="false" customHeight="false" outlineLevel="0" collapsed="false">
      <c r="A166" s="0" t="s">
        <v>179</v>
      </c>
    </row>
    <row r="167" customFormat="false" ht="12.85" hidden="false" customHeight="false" outlineLevel="0" collapsed="false">
      <c r="A167" s="0" t="s">
        <v>180</v>
      </c>
    </row>
    <row r="168" customFormat="false" ht="12.85" hidden="false" customHeight="false" outlineLevel="0" collapsed="false">
      <c r="A168" s="0" t="s">
        <v>181</v>
      </c>
    </row>
    <row r="169" customFormat="false" ht="12.85" hidden="false" customHeight="false" outlineLevel="0" collapsed="false">
      <c r="A169" s="0" t="s">
        <v>182</v>
      </c>
    </row>
    <row r="170" customFormat="false" ht="12.85" hidden="false" customHeight="false" outlineLevel="0" collapsed="false">
      <c r="A170" s="0" t="s">
        <v>183</v>
      </c>
    </row>
    <row r="171" customFormat="false" ht="12.85" hidden="false" customHeight="false" outlineLevel="0" collapsed="false">
      <c r="A171" s="0" t="s">
        <v>184</v>
      </c>
    </row>
    <row r="172" customFormat="false" ht="12.85" hidden="false" customHeight="false" outlineLevel="0" collapsed="false">
      <c r="A172" s="0" t="s">
        <v>185</v>
      </c>
    </row>
    <row r="173" customFormat="false" ht="12.85" hidden="false" customHeight="false" outlineLevel="0" collapsed="false">
      <c r="A173" s="0" t="s">
        <v>186</v>
      </c>
    </row>
    <row r="174" customFormat="false" ht="12.85" hidden="false" customHeight="false" outlineLevel="0" collapsed="false">
      <c r="A174" s="0" t="s">
        <v>187</v>
      </c>
    </row>
    <row r="175" customFormat="false" ht="12.85" hidden="false" customHeight="false" outlineLevel="0" collapsed="false">
      <c r="A175" s="0" t="s">
        <v>188</v>
      </c>
    </row>
    <row r="176" customFormat="false" ht="12.85" hidden="false" customHeight="false" outlineLevel="0" collapsed="false">
      <c r="A176" s="0" t="s">
        <v>189</v>
      </c>
    </row>
    <row r="177" customFormat="false" ht="12.85" hidden="false" customHeight="false" outlineLevel="0" collapsed="false">
      <c r="A177" s="0" t="s">
        <v>190</v>
      </c>
    </row>
    <row r="178" customFormat="false" ht="12.85" hidden="false" customHeight="false" outlineLevel="0" collapsed="false">
      <c r="A178" s="0" t="s">
        <v>191</v>
      </c>
    </row>
    <row r="179" customFormat="false" ht="12.85" hidden="false" customHeight="false" outlineLevel="0" collapsed="false">
      <c r="A179" s="0" t="s">
        <v>192</v>
      </c>
    </row>
    <row r="180" customFormat="false" ht="12.85" hidden="false" customHeight="false" outlineLevel="0" collapsed="false">
      <c r="A180" s="0" t="s">
        <v>193</v>
      </c>
    </row>
    <row r="181" customFormat="false" ht="12.85" hidden="false" customHeight="false" outlineLevel="0" collapsed="false">
      <c r="A181" s="0" t="s">
        <v>194</v>
      </c>
    </row>
    <row r="182" customFormat="false" ht="12.85" hidden="false" customHeight="false" outlineLevel="0" collapsed="false">
      <c r="A182" s="0" t="s">
        <v>195</v>
      </c>
    </row>
    <row r="183" customFormat="false" ht="12.85" hidden="false" customHeight="false" outlineLevel="0" collapsed="false">
      <c r="A183" s="0" t="s">
        <v>196</v>
      </c>
    </row>
    <row r="184" customFormat="false" ht="12.85" hidden="false" customHeight="false" outlineLevel="0" collapsed="false">
      <c r="A184" s="0" t="s">
        <v>197</v>
      </c>
    </row>
    <row r="185" customFormat="false" ht="12.85" hidden="false" customHeight="false" outlineLevel="0" collapsed="false">
      <c r="A185" s="0" t="s">
        <v>198</v>
      </c>
    </row>
    <row r="186" customFormat="false" ht="12.85" hidden="false" customHeight="false" outlineLevel="0" collapsed="false">
      <c r="A186" s="0" t="s">
        <v>199</v>
      </c>
    </row>
    <row r="187" customFormat="false" ht="12.85" hidden="false" customHeight="false" outlineLevel="0" collapsed="false">
      <c r="A187" s="0" t="s">
        <v>200</v>
      </c>
    </row>
    <row r="188" customFormat="false" ht="12.85" hidden="false" customHeight="false" outlineLevel="0" collapsed="false">
      <c r="A188" s="0" t="s">
        <v>201</v>
      </c>
    </row>
    <row r="189" customFormat="false" ht="12.85" hidden="false" customHeight="false" outlineLevel="0" collapsed="false">
      <c r="A189" s="0" t="s">
        <v>202</v>
      </c>
    </row>
    <row r="190" customFormat="false" ht="12.85" hidden="false" customHeight="false" outlineLevel="0" collapsed="false">
      <c r="A190" s="0" t="s">
        <v>203</v>
      </c>
    </row>
    <row r="191" customFormat="false" ht="12.85" hidden="false" customHeight="false" outlineLevel="0" collapsed="false">
      <c r="A191" s="0" t="s">
        <v>204</v>
      </c>
    </row>
    <row r="192" customFormat="false" ht="12.85" hidden="false" customHeight="false" outlineLevel="0" collapsed="false">
      <c r="A192" s="0" t="s">
        <v>205</v>
      </c>
    </row>
    <row r="193" customFormat="false" ht="12.85" hidden="false" customHeight="false" outlineLevel="0" collapsed="false">
      <c r="A193" s="0" t="s">
        <v>206</v>
      </c>
    </row>
    <row r="194" customFormat="false" ht="12.85" hidden="false" customHeight="false" outlineLevel="0" collapsed="false">
      <c r="A194" s="0" t="s">
        <v>207</v>
      </c>
    </row>
    <row r="195" customFormat="false" ht="12.85" hidden="false" customHeight="false" outlineLevel="0" collapsed="false">
      <c r="A195" s="0" t="s">
        <v>208</v>
      </c>
    </row>
    <row r="196" customFormat="false" ht="12.85" hidden="false" customHeight="false" outlineLevel="0" collapsed="false">
      <c r="A196" s="0" t="s">
        <v>209</v>
      </c>
    </row>
    <row r="197" customFormat="false" ht="12.85" hidden="false" customHeight="false" outlineLevel="0" collapsed="false">
      <c r="A197" s="0" t="s">
        <v>210</v>
      </c>
    </row>
    <row r="198" customFormat="false" ht="12.85" hidden="false" customHeight="false" outlineLevel="0" collapsed="false">
      <c r="A198" s="0" t="s">
        <v>211</v>
      </c>
    </row>
    <row r="199" customFormat="false" ht="12.85" hidden="false" customHeight="false" outlineLevel="0" collapsed="false">
      <c r="A199" s="0" t="s">
        <v>212</v>
      </c>
    </row>
    <row r="200" customFormat="false" ht="12.85" hidden="false" customHeight="false" outlineLevel="0" collapsed="false">
      <c r="A200" s="0" t="s">
        <v>213</v>
      </c>
    </row>
    <row r="201" customFormat="false" ht="12.85" hidden="false" customHeight="false" outlineLevel="0" collapsed="false">
      <c r="A201" s="0" t="s">
        <v>214</v>
      </c>
    </row>
    <row r="202" customFormat="false" ht="12.85" hidden="false" customHeight="false" outlineLevel="0" collapsed="false">
      <c r="A202" s="0" t="s">
        <v>2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25.99"/>
  </cols>
  <sheetData>
    <row r="1" customFormat="false" ht="12.85" hidden="false" customHeight="false" outlineLevel="0" collapsed="false">
      <c r="A1" s="0" t="s">
        <v>216</v>
      </c>
    </row>
    <row r="2" customFormat="false" ht="12.85" hidden="false" customHeight="false" outlineLevel="0" collapsed="false">
      <c r="A2" s="0" t="s">
        <v>217</v>
      </c>
    </row>
    <row r="3" customFormat="false" ht="12.85" hidden="false" customHeight="false" outlineLevel="0" collapsed="false">
      <c r="A3" s="0" t="s">
        <v>218</v>
      </c>
    </row>
    <row r="4" customFormat="false" ht="12.85" hidden="false" customHeight="false" outlineLevel="0" collapsed="false">
      <c r="A4" s="0" t="s">
        <v>219</v>
      </c>
    </row>
    <row r="5" customFormat="false" ht="12.85" hidden="false" customHeight="false" outlineLevel="0" collapsed="false">
      <c r="A5" s="0" t="s">
        <v>220</v>
      </c>
    </row>
    <row r="6" customFormat="false" ht="12.85" hidden="false" customHeight="false" outlineLevel="0" collapsed="false">
      <c r="A6" s="0" t="s">
        <v>221</v>
      </c>
    </row>
    <row r="7" customFormat="false" ht="12.85" hidden="false" customHeight="false" outlineLevel="0" collapsed="false">
      <c r="A7" s="0" t="s">
        <v>222</v>
      </c>
    </row>
    <row r="8" customFormat="false" ht="12.85" hidden="false" customHeight="false" outlineLevel="0" collapsed="false">
      <c r="A8" s="0" t="s">
        <v>223</v>
      </c>
    </row>
    <row r="9" customFormat="false" ht="12.85" hidden="false" customHeight="false" outlineLevel="0" collapsed="false">
      <c r="A9" s="0" t="s">
        <v>224</v>
      </c>
    </row>
    <row r="10" customFormat="false" ht="12.85" hidden="false" customHeight="false" outlineLevel="0" collapsed="false">
      <c r="A10" s="0" t="s">
        <v>225</v>
      </c>
    </row>
    <row r="11" customFormat="false" ht="12.85" hidden="false" customHeight="false" outlineLevel="0" collapsed="false">
      <c r="A11" s="0" t="s">
        <v>226</v>
      </c>
    </row>
    <row r="12" customFormat="false" ht="12.85" hidden="false" customHeight="false" outlineLevel="0" collapsed="false">
      <c r="A12" s="0" t="s">
        <v>227</v>
      </c>
    </row>
    <row r="13" customFormat="false" ht="12.85" hidden="false" customHeight="false" outlineLevel="0" collapsed="false">
      <c r="A13" s="0" t="s">
        <v>228</v>
      </c>
    </row>
    <row r="14" customFormat="false" ht="12.85" hidden="false" customHeight="false" outlineLevel="0" collapsed="false">
      <c r="A14" s="55" t="s">
        <v>229</v>
      </c>
    </row>
    <row r="15" customFormat="false" ht="12.85" hidden="false" customHeight="false" outlineLevel="0" collapsed="false">
      <c r="A15" s="55" t="s">
        <v>230</v>
      </c>
    </row>
    <row r="16" customFormat="false" ht="12.85" hidden="false" customHeight="false" outlineLevel="0" collapsed="false">
      <c r="A16" s="55" t="s">
        <v>231</v>
      </c>
    </row>
    <row r="17" customFormat="false" ht="12.85" hidden="false" customHeight="false" outlineLevel="0" collapsed="false">
      <c r="A17" s="0" t="s">
        <v>232</v>
      </c>
    </row>
    <row r="18" customFormat="false" ht="12.85" hidden="false" customHeight="false" outlineLevel="0" collapsed="false">
      <c r="A18" s="0" t="s">
        <v>233</v>
      </c>
    </row>
    <row r="19" customFormat="false" ht="12.85" hidden="false" customHeight="false" outlineLevel="0" collapsed="false">
      <c r="A19" s="0" t="s">
        <v>234</v>
      </c>
    </row>
    <row r="20" customFormat="false" ht="12.85" hidden="false" customHeight="false" outlineLevel="0" collapsed="false">
      <c r="A20" s="0" t="s">
        <v>235</v>
      </c>
    </row>
    <row r="21" customFormat="false" ht="12.85" hidden="false" customHeight="false" outlineLevel="0" collapsed="false">
      <c r="A21" s="0" t="s">
        <v>236</v>
      </c>
    </row>
    <row r="22" customFormat="false" ht="12.85" hidden="false" customHeight="false" outlineLevel="0" collapsed="false">
      <c r="A22" s="0" t="s">
        <v>237</v>
      </c>
    </row>
    <row r="23" customFormat="false" ht="12.85" hidden="false" customHeight="false" outlineLevel="0" collapsed="false">
      <c r="A23" s="0" t="s">
        <v>238</v>
      </c>
    </row>
    <row r="24" customFormat="false" ht="12.85" hidden="false" customHeight="false" outlineLevel="0" collapsed="false">
      <c r="A24" s="0" t="s">
        <v>239</v>
      </c>
    </row>
    <row r="25" customFormat="false" ht="12.85" hidden="false" customHeight="false" outlineLevel="0" collapsed="false">
      <c r="A25" s="0" t="s">
        <v>240</v>
      </c>
    </row>
    <row r="26" customFormat="false" ht="12.85" hidden="false" customHeight="false" outlineLevel="0" collapsed="false">
      <c r="A26" s="0" t="s">
        <v>241</v>
      </c>
    </row>
    <row r="27" customFormat="false" ht="12.85" hidden="false" customHeight="false" outlineLevel="0" collapsed="false">
      <c r="A27" s="0" t="s">
        <v>242</v>
      </c>
    </row>
    <row r="28" customFormat="false" ht="12.85" hidden="false" customHeight="false" outlineLevel="0" collapsed="false">
      <c r="A28" s="0" t="s">
        <v>243</v>
      </c>
    </row>
    <row r="29" customFormat="false" ht="12.85" hidden="false" customHeight="false" outlineLevel="0" collapsed="false">
      <c r="A29" s="0" t="s">
        <v>244</v>
      </c>
    </row>
    <row r="30" customFormat="false" ht="12.85" hidden="false" customHeight="false" outlineLevel="0" collapsed="false">
      <c r="A30" s="0" t="s">
        <v>245</v>
      </c>
    </row>
    <row r="31" customFormat="false" ht="12.85" hidden="false" customHeight="false" outlineLevel="0" collapsed="false">
      <c r="A31" s="0" t="s">
        <v>246</v>
      </c>
    </row>
    <row r="32" customFormat="false" ht="12.85" hidden="false" customHeight="false" outlineLevel="0" collapsed="false">
      <c r="A32" s="0" t="s">
        <v>247</v>
      </c>
    </row>
    <row r="33" customFormat="false" ht="12.85" hidden="false" customHeight="false" outlineLevel="0" collapsed="false">
      <c r="A33" s="0" t="s">
        <v>248</v>
      </c>
    </row>
    <row r="34" customFormat="false" ht="12.85" hidden="false" customHeight="false" outlineLevel="0" collapsed="false">
      <c r="A34" s="0" t="s">
        <v>249</v>
      </c>
    </row>
    <row r="35" customFormat="false" ht="12.85" hidden="false" customHeight="false" outlineLevel="0" collapsed="false">
      <c r="A35" s="55" t="s">
        <v>25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A1" s="0" t="s">
        <v>251</v>
      </c>
    </row>
    <row r="2" customFormat="false" ht="12.85" hidden="false" customHeight="false" outlineLevel="0" collapsed="false">
      <c r="A2" s="0" t="s">
        <v>252</v>
      </c>
    </row>
    <row r="3" customFormat="false" ht="12.85" hidden="false" customHeight="false" outlineLevel="0" collapsed="false">
      <c r="A3" s="0" t="s">
        <v>253</v>
      </c>
    </row>
    <row r="4" customFormat="false" ht="12.85" hidden="false" customHeight="false" outlineLevel="0" collapsed="false">
      <c r="A4" s="0" t="s">
        <v>254</v>
      </c>
    </row>
    <row r="5" customFormat="false" ht="12.85" hidden="false" customHeight="false" outlineLevel="0" collapsed="false">
      <c r="A5" s="0" t="s">
        <v>255</v>
      </c>
    </row>
    <row r="6" customFormat="false" ht="12.85" hidden="false" customHeight="false" outlineLevel="0" collapsed="false">
      <c r="A6" s="0" t="s">
        <v>256</v>
      </c>
    </row>
    <row r="7" customFormat="false" ht="12.85" hidden="false" customHeight="false" outlineLevel="0" collapsed="false">
      <c r="A7" s="0" t="s">
        <v>257</v>
      </c>
    </row>
    <row r="8" customFormat="false" ht="12.85" hidden="false" customHeight="false" outlineLevel="0" collapsed="false">
      <c r="A8" s="0" t="s">
        <v>258</v>
      </c>
    </row>
    <row r="9" customFormat="false" ht="12.85" hidden="false" customHeight="false" outlineLevel="0" collapsed="false">
      <c r="A9" s="0" t="s">
        <v>259</v>
      </c>
    </row>
    <row r="10" customFormat="false" ht="12.85" hidden="false" customHeight="false" outlineLevel="0" collapsed="false">
      <c r="A10" s="0" t="s">
        <v>260</v>
      </c>
    </row>
    <row r="11" customFormat="false" ht="12.85" hidden="false" customHeight="false" outlineLevel="0" collapsed="false">
      <c r="A11" s="0" t="s">
        <v>261</v>
      </c>
    </row>
    <row r="12" customFormat="false" ht="12.85" hidden="false" customHeight="false" outlineLevel="0" collapsed="false">
      <c r="A12" s="0" t="s">
        <v>262</v>
      </c>
    </row>
    <row r="13" customFormat="false" ht="12.85" hidden="false" customHeight="false" outlineLevel="0" collapsed="false">
      <c r="A13" s="0" t="s">
        <v>263</v>
      </c>
    </row>
    <row r="14" customFormat="false" ht="12.85" hidden="false" customHeight="false" outlineLevel="0" collapsed="false">
      <c r="A14" s="0" t="s">
        <v>264</v>
      </c>
    </row>
    <row r="15" customFormat="false" ht="12.85" hidden="false" customHeight="false" outlineLevel="0" collapsed="false">
      <c r="A15" s="0" t="s">
        <v>265</v>
      </c>
    </row>
    <row r="16" customFormat="false" ht="12.85" hidden="false" customHeight="false" outlineLevel="0" collapsed="false">
      <c r="A16" s="0" t="s">
        <v>266</v>
      </c>
    </row>
    <row r="17" customFormat="false" ht="12.85" hidden="false" customHeight="false" outlineLevel="0" collapsed="false">
      <c r="A17" s="0" t="s">
        <v>267</v>
      </c>
    </row>
    <row r="18" customFormat="false" ht="12.85" hidden="false" customHeight="false" outlineLevel="0" collapsed="false">
      <c r="A18" s="0" t="s">
        <v>268</v>
      </c>
    </row>
    <row r="19" customFormat="false" ht="12.85" hidden="false" customHeight="false" outlineLevel="0" collapsed="false">
      <c r="A19" s="0" t="s">
        <v>269</v>
      </c>
    </row>
    <row r="20" customFormat="false" ht="12.85" hidden="false" customHeight="false" outlineLevel="0" collapsed="false">
      <c r="A20" s="0" t="s">
        <v>270</v>
      </c>
    </row>
    <row r="21" customFormat="false" ht="12.85" hidden="false" customHeight="false" outlineLevel="0" collapsed="false">
      <c r="A21" s="0" t="s">
        <v>271</v>
      </c>
    </row>
    <row r="22" customFormat="false" ht="12.85" hidden="false" customHeight="false" outlineLevel="0" collapsed="false">
      <c r="A22" s="0" t="s">
        <v>272</v>
      </c>
    </row>
    <row r="23" customFormat="false" ht="12.85" hidden="false" customHeight="false" outlineLevel="0" collapsed="false">
      <c r="A23" s="0" t="s">
        <v>273</v>
      </c>
    </row>
    <row r="24" customFormat="false" ht="12.85" hidden="false" customHeight="false" outlineLevel="0" collapsed="false">
      <c r="A24" s="0" t="s">
        <v>274</v>
      </c>
    </row>
    <row r="25" customFormat="false" ht="12.85" hidden="false" customHeight="false" outlineLevel="0" collapsed="false">
      <c r="A25" s="0" t="s">
        <v>275</v>
      </c>
    </row>
    <row r="26" customFormat="false" ht="12.85" hidden="false" customHeight="false" outlineLevel="0" collapsed="false">
      <c r="A26" s="0" t="s">
        <v>276</v>
      </c>
    </row>
    <row r="27" customFormat="false" ht="12.85" hidden="false" customHeight="false" outlineLevel="0" collapsed="false">
      <c r="A27" s="0" t="s">
        <v>277</v>
      </c>
    </row>
    <row r="28" customFormat="false" ht="12.85" hidden="false" customHeight="false" outlineLevel="0" collapsed="false">
      <c r="A28" s="0" t="s">
        <v>278</v>
      </c>
    </row>
    <row r="29" customFormat="false" ht="12.85" hidden="false" customHeight="false" outlineLevel="0" collapsed="false">
      <c r="A29" s="0" t="s">
        <v>279</v>
      </c>
    </row>
    <row r="30" customFormat="false" ht="12.85" hidden="false" customHeight="false" outlineLevel="0" collapsed="false">
      <c r="A30" s="0" t="s">
        <v>280</v>
      </c>
    </row>
    <row r="31" customFormat="false" ht="12.85" hidden="false" customHeight="false" outlineLevel="0" collapsed="false">
      <c r="A31" s="0" t="s">
        <v>281</v>
      </c>
    </row>
    <row r="32" customFormat="false" ht="12.85" hidden="false" customHeight="false" outlineLevel="0" collapsed="false">
      <c r="A32" s="0" t="s">
        <v>28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2.56"/>
  </cols>
  <sheetData>
    <row r="1" customFormat="false" ht="12.85" hidden="false" customHeight="false" outlineLevel="0" collapsed="false">
      <c r="A1" s="0" t="s">
        <v>283</v>
      </c>
    </row>
    <row r="2" customFormat="false" ht="12.85" hidden="false" customHeight="false" outlineLevel="0" collapsed="false">
      <c r="A2" s="0" t="s">
        <v>284</v>
      </c>
    </row>
    <row r="3" customFormat="false" ht="12.85" hidden="false" customHeight="false" outlineLevel="0" collapsed="false">
      <c r="A3" s="0" t="s">
        <v>285</v>
      </c>
    </row>
    <row r="4" customFormat="false" ht="12.85" hidden="false" customHeight="false" outlineLevel="0" collapsed="false">
      <c r="A4" s="0" t="s">
        <v>286</v>
      </c>
    </row>
    <row r="5" customFormat="false" ht="12.85" hidden="false" customHeight="false" outlineLevel="0" collapsed="false">
      <c r="A5" s="0" t="s">
        <v>287</v>
      </c>
    </row>
    <row r="6" customFormat="false" ht="12.85" hidden="false" customHeight="false" outlineLevel="0" collapsed="false">
      <c r="A6" s="0" t="s">
        <v>288</v>
      </c>
    </row>
    <row r="7" customFormat="false" ht="12.85" hidden="false" customHeight="false" outlineLevel="0" collapsed="false">
      <c r="A7" s="0" t="s">
        <v>289</v>
      </c>
    </row>
    <row r="8" customFormat="false" ht="12.85" hidden="false" customHeight="false" outlineLevel="0" collapsed="false">
      <c r="A8" s="0" t="s">
        <v>290</v>
      </c>
    </row>
    <row r="9" customFormat="false" ht="12.85" hidden="false" customHeight="false" outlineLevel="0" collapsed="false">
      <c r="A9" s="0" t="s">
        <v>291</v>
      </c>
    </row>
    <row r="10" customFormat="false" ht="12.85" hidden="false" customHeight="false" outlineLevel="0" collapsed="false">
      <c r="A10" s="0" t="s">
        <v>292</v>
      </c>
    </row>
    <row r="11" customFormat="false" ht="12.85" hidden="false" customHeight="false" outlineLevel="0" collapsed="false">
      <c r="A11" s="0" t="s">
        <v>293</v>
      </c>
    </row>
    <row r="12" customFormat="false" ht="12.85" hidden="false" customHeight="false" outlineLevel="0" collapsed="false">
      <c r="A12" s="0" t="s">
        <v>294</v>
      </c>
    </row>
    <row r="13" customFormat="false" ht="12.85" hidden="false" customHeight="false" outlineLevel="0" collapsed="false">
      <c r="A13" s="0" t="s">
        <v>295</v>
      </c>
    </row>
    <row r="14" customFormat="false" ht="12.85" hidden="false" customHeight="false" outlineLevel="0" collapsed="false">
      <c r="A14" s="0" t="s">
        <v>296</v>
      </c>
    </row>
    <row r="15" customFormat="false" ht="12.85" hidden="false" customHeight="false" outlineLevel="0" collapsed="false">
      <c r="A15" s="0" t="s">
        <v>297</v>
      </c>
    </row>
    <row r="16" customFormat="false" ht="12.85" hidden="false" customHeight="false" outlineLevel="0" collapsed="false">
      <c r="A16" s="0" t="s">
        <v>298</v>
      </c>
    </row>
    <row r="17" customFormat="false" ht="12.85" hidden="false" customHeight="false" outlineLevel="0" collapsed="false">
      <c r="A17" s="0" t="s">
        <v>299</v>
      </c>
    </row>
    <row r="18" customFormat="false" ht="12.85" hidden="false" customHeight="false" outlineLevel="0" collapsed="false">
      <c r="A18" s="0" t="s">
        <v>300</v>
      </c>
    </row>
    <row r="19" customFormat="false" ht="12.85" hidden="false" customHeight="false" outlineLevel="0" collapsed="false">
      <c r="A19" s="0" t="s">
        <v>301</v>
      </c>
    </row>
    <row r="20" customFormat="false" ht="12.85" hidden="false" customHeight="false" outlineLevel="0" collapsed="false">
      <c r="A20" s="0" t="s">
        <v>302</v>
      </c>
    </row>
    <row r="21" customFormat="false" ht="12.85" hidden="false" customHeight="false" outlineLevel="0" collapsed="false">
      <c r="A21" s="0" t="s">
        <v>303</v>
      </c>
    </row>
    <row r="22" customFormat="false" ht="12.85" hidden="false" customHeight="false" outlineLevel="0" collapsed="false">
      <c r="A22" s="0" t="s">
        <v>304</v>
      </c>
    </row>
    <row r="23" customFormat="false" ht="12.85" hidden="false" customHeight="false" outlineLevel="0" collapsed="false">
      <c r="A23" s="0" t="s">
        <v>305</v>
      </c>
    </row>
    <row r="24" customFormat="false" ht="12.85" hidden="false" customHeight="false" outlineLevel="0" collapsed="false">
      <c r="A24" s="0" t="s">
        <v>306</v>
      </c>
    </row>
    <row r="25" customFormat="false" ht="12.85" hidden="false" customHeight="false" outlineLevel="0" collapsed="false">
      <c r="A25" s="0" t="s">
        <v>307</v>
      </c>
    </row>
    <row r="26" customFormat="false" ht="12.85" hidden="false" customHeight="false" outlineLevel="0" collapsed="false">
      <c r="A26" s="0" t="s">
        <v>308</v>
      </c>
    </row>
    <row r="27" customFormat="false" ht="12.85" hidden="false" customHeight="false" outlineLevel="0" collapsed="false">
      <c r="A27" s="0" t="s">
        <v>309</v>
      </c>
    </row>
    <row r="28" customFormat="false" ht="12.85" hidden="false" customHeight="false" outlineLevel="0" collapsed="false">
      <c r="A28" s="0" t="s">
        <v>310</v>
      </c>
    </row>
    <row r="29" customFormat="false" ht="12.85" hidden="false" customHeight="false" outlineLevel="0" collapsed="false">
      <c r="A29" s="0" t="s">
        <v>311</v>
      </c>
    </row>
    <row r="30" customFormat="false" ht="12.85" hidden="false" customHeight="false" outlineLevel="0" collapsed="false">
      <c r="A30" s="0" t="s">
        <v>312</v>
      </c>
    </row>
    <row r="31" customFormat="false" ht="12.85" hidden="false" customHeight="false" outlineLevel="0" collapsed="false">
      <c r="A31" s="0" t="s">
        <v>313</v>
      </c>
    </row>
    <row r="32" customFormat="false" ht="12.85" hidden="false" customHeight="false" outlineLevel="0" collapsed="false">
      <c r="A32" s="0" t="s">
        <v>314</v>
      </c>
    </row>
    <row r="33" customFormat="false" ht="12.85" hidden="false" customHeight="false" outlineLevel="0" collapsed="false">
      <c r="A33" s="0" t="s">
        <v>315</v>
      </c>
    </row>
    <row r="34" customFormat="false" ht="12.85" hidden="false" customHeight="false" outlineLevel="0" collapsed="false">
      <c r="A34" s="0" t="s">
        <v>316</v>
      </c>
    </row>
    <row r="35" customFormat="false" ht="12.85" hidden="false" customHeight="false" outlineLevel="0" collapsed="false">
      <c r="A35" s="0" t="s">
        <v>317</v>
      </c>
    </row>
    <row r="36" customFormat="false" ht="12.85" hidden="false" customHeight="false" outlineLevel="0" collapsed="false">
      <c r="A36" s="0" t="s">
        <v>318</v>
      </c>
    </row>
    <row r="37" customFormat="false" ht="12.85" hidden="false" customHeight="false" outlineLevel="0" collapsed="false">
      <c r="A37" s="0" t="s">
        <v>319</v>
      </c>
    </row>
    <row r="38" customFormat="false" ht="12.85" hidden="false" customHeight="false" outlineLevel="0" collapsed="false">
      <c r="A38" s="0" t="s">
        <v>320</v>
      </c>
    </row>
    <row r="39" customFormat="false" ht="12.85" hidden="false" customHeight="false" outlineLevel="0" collapsed="false">
      <c r="A39" s="0" t="s">
        <v>321</v>
      </c>
    </row>
    <row r="40" customFormat="false" ht="12.85" hidden="false" customHeight="false" outlineLevel="0" collapsed="false">
      <c r="A40" s="0" t="s">
        <v>322</v>
      </c>
    </row>
    <row r="41" customFormat="false" ht="12.85" hidden="false" customHeight="false" outlineLevel="0" collapsed="false">
      <c r="A41" s="0" t="s">
        <v>323</v>
      </c>
    </row>
    <row r="42" customFormat="false" ht="12.85" hidden="false" customHeight="false" outlineLevel="0" collapsed="false">
      <c r="A42" s="0" t="s">
        <v>324</v>
      </c>
    </row>
    <row r="43" customFormat="false" ht="12.85" hidden="false" customHeight="false" outlineLevel="0" collapsed="false">
      <c r="A43" s="0" t="s">
        <v>325</v>
      </c>
    </row>
    <row r="44" customFormat="false" ht="12.85" hidden="false" customHeight="false" outlineLevel="0" collapsed="false">
      <c r="A44" s="0" t="s">
        <v>326</v>
      </c>
    </row>
    <row r="45" customFormat="false" ht="12.85" hidden="false" customHeight="false" outlineLevel="0" collapsed="false">
      <c r="A45" s="0" t="s">
        <v>327</v>
      </c>
    </row>
    <row r="46" customFormat="false" ht="12.85" hidden="false" customHeight="false" outlineLevel="0" collapsed="false">
      <c r="A46" s="0" t="s">
        <v>328</v>
      </c>
    </row>
    <row r="47" customFormat="false" ht="12.85" hidden="false" customHeight="false" outlineLevel="0" collapsed="false">
      <c r="A47" s="0" t="s">
        <v>329</v>
      </c>
    </row>
    <row r="48" customFormat="false" ht="12.85" hidden="false" customHeight="false" outlineLevel="0" collapsed="false">
      <c r="A48" s="0" t="s">
        <v>330</v>
      </c>
    </row>
    <row r="49" customFormat="false" ht="12.85" hidden="false" customHeight="false" outlineLevel="0" collapsed="false">
      <c r="A49" s="0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A1" s="0" t="n">
        <v>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8.41"/>
    <col collapsed="false" customWidth="true" hidden="false" outlineLevel="0" max="3" min="3" style="0" width="18.99"/>
    <col collapsed="false" customWidth="true" hidden="false" outlineLevel="0" max="4" min="4" style="0" width="14.41"/>
  </cols>
  <sheetData>
    <row r="1" customFormat="false" ht="15" hidden="false" customHeight="true" outlineLevel="0" collapsed="false">
      <c r="A1" s="0" t="s">
        <v>332</v>
      </c>
    </row>
    <row r="2" customFormat="false" ht="15" hidden="false" customHeight="true" outlineLevel="0" collapsed="false">
      <c r="A2" s="0" t="s">
        <v>333</v>
      </c>
    </row>
    <row r="3" customFormat="false" ht="15" hidden="false" customHeight="true" outlineLevel="0" collapsed="false">
      <c r="A3" s="0" t="s">
        <v>334</v>
      </c>
    </row>
    <row r="4" customFormat="false" ht="15" hidden="false" customHeight="true" outlineLevel="0" collapsed="false">
      <c r="A4" s="0" t="s">
        <v>335</v>
      </c>
    </row>
    <row r="5" customFormat="false" ht="15" hidden="false" customHeight="true" outlineLevel="0" collapsed="false">
      <c r="A5" s="0" t="s">
        <v>336</v>
      </c>
    </row>
    <row r="6" customFormat="false" ht="15" hidden="false" customHeight="true" outlineLevel="0" collapsed="false">
      <c r="A6" s="0" t="s">
        <v>337</v>
      </c>
    </row>
    <row r="7" customFormat="false" ht="15" hidden="false" customHeight="true" outlineLevel="0" collapsed="false">
      <c r="A7" s="0" t="s">
        <v>338</v>
      </c>
    </row>
    <row r="8" customFormat="false" ht="15" hidden="false" customHeight="true" outlineLevel="0" collapsed="false">
      <c r="A8" s="0" t="s">
        <v>339</v>
      </c>
    </row>
    <row r="9" customFormat="false" ht="15" hidden="false" customHeight="true" outlineLevel="0" collapsed="false">
      <c r="A9" s="0" t="s">
        <v>340</v>
      </c>
    </row>
    <row r="10" customFormat="false" ht="15" hidden="false" customHeight="true" outlineLevel="0" collapsed="false">
      <c r="A10" s="0" t="s">
        <v>341</v>
      </c>
    </row>
    <row r="11" customFormat="false" ht="15" hidden="false" customHeight="true" outlineLevel="0" collapsed="false">
      <c r="A11" s="0" t="s">
        <v>342</v>
      </c>
    </row>
    <row r="12" customFormat="false" ht="15" hidden="false" customHeight="true" outlineLevel="0" collapsed="false">
      <c r="A12" s="0" t="s">
        <v>343</v>
      </c>
    </row>
    <row r="13" customFormat="false" ht="15" hidden="false" customHeight="true" outlineLevel="0" collapsed="false">
      <c r="A13" s="0" t="s">
        <v>344</v>
      </c>
    </row>
    <row r="14" customFormat="false" ht="15" hidden="false" customHeight="true" outlineLevel="0" collapsed="false">
      <c r="A14" s="0" t="s">
        <v>345</v>
      </c>
    </row>
    <row r="15" customFormat="false" ht="15" hidden="false" customHeight="true" outlineLevel="0" collapsed="false">
      <c r="A15" s="0" t="s">
        <v>346</v>
      </c>
    </row>
    <row r="16" customFormat="false" ht="15" hidden="false" customHeight="true" outlineLevel="0" collapsed="false">
      <c r="A16" s="0" t="s">
        <v>347</v>
      </c>
    </row>
    <row r="17" customFormat="false" ht="15" hidden="false" customHeight="true" outlineLevel="0" collapsed="false">
      <c r="A17" s="0" t="s">
        <v>348</v>
      </c>
    </row>
    <row r="18" customFormat="false" ht="15" hidden="false" customHeight="true" outlineLevel="0" collapsed="false">
      <c r="A18" s="0" t="s">
        <v>349</v>
      </c>
    </row>
    <row r="19" customFormat="false" ht="15" hidden="false" customHeight="true" outlineLevel="0" collapsed="false">
      <c r="A19" s="0" t="s">
        <v>350</v>
      </c>
    </row>
    <row r="20" customFormat="false" ht="15" hidden="false" customHeight="true" outlineLevel="0" collapsed="false">
      <c r="A20" s="0" t="s">
        <v>351</v>
      </c>
    </row>
    <row r="21" customFormat="false" ht="15" hidden="false" customHeight="true" outlineLevel="0" collapsed="false">
      <c r="A21" s="0" t="s">
        <v>352</v>
      </c>
    </row>
    <row r="22" customFormat="false" ht="15" hidden="false" customHeight="true" outlineLevel="0" collapsed="false">
      <c r="A22" s="0" t="s">
        <v>353</v>
      </c>
    </row>
    <row r="23" customFormat="false" ht="15" hidden="false" customHeight="true" outlineLevel="0" collapsed="false">
      <c r="A23" s="0" t="s">
        <v>354</v>
      </c>
    </row>
    <row r="24" customFormat="false" ht="15" hidden="false" customHeight="true" outlineLevel="0" collapsed="false">
      <c r="A24" s="0" t="s">
        <v>355</v>
      </c>
    </row>
    <row r="25" customFormat="false" ht="15" hidden="false" customHeight="true" outlineLevel="0" collapsed="false">
      <c r="A25" s="0" t="s">
        <v>356</v>
      </c>
    </row>
    <row r="26" customFormat="false" ht="15" hidden="false" customHeight="true" outlineLevel="0" collapsed="false">
      <c r="A26" s="0" t="s">
        <v>357</v>
      </c>
    </row>
    <row r="27" customFormat="false" ht="15" hidden="false" customHeight="true" outlineLevel="0" collapsed="false">
      <c r="A27" s="0" t="s">
        <v>358</v>
      </c>
    </row>
    <row r="28" customFormat="false" ht="15" hidden="false" customHeight="true" outlineLevel="0" collapsed="false">
      <c r="A28" s="0" t="s">
        <v>359</v>
      </c>
    </row>
    <row r="29" customFormat="false" ht="15" hidden="false" customHeight="true" outlineLevel="0" collapsed="false">
      <c r="A29" s="0" t="s">
        <v>360</v>
      </c>
    </row>
    <row r="30" customFormat="false" ht="15" hidden="false" customHeight="true" outlineLevel="0" collapsed="false">
      <c r="A30" s="0" t="s">
        <v>361</v>
      </c>
    </row>
    <row r="31" customFormat="false" ht="15" hidden="false" customHeight="true" outlineLevel="0" collapsed="false">
      <c r="A31" s="0" t="s">
        <v>362</v>
      </c>
    </row>
    <row r="32" customFormat="false" ht="15" hidden="false" customHeight="true" outlineLevel="0" collapsed="false">
      <c r="A32" s="0" t="s">
        <v>363</v>
      </c>
    </row>
    <row r="33" customFormat="false" ht="15" hidden="false" customHeight="true" outlineLevel="0" collapsed="false">
      <c r="A33" s="0" t="s">
        <v>364</v>
      </c>
    </row>
    <row r="34" customFormat="false" ht="15" hidden="false" customHeight="true" outlineLevel="0" collapsed="false">
      <c r="A34" s="0" t="s">
        <v>365</v>
      </c>
    </row>
    <row r="35" customFormat="false" ht="15" hidden="false" customHeight="true" outlineLevel="0" collapsed="false">
      <c r="A35" s="0" t="s">
        <v>366</v>
      </c>
    </row>
    <row r="36" customFormat="false" ht="15" hidden="false" customHeight="true" outlineLevel="0" collapsed="false">
      <c r="A36" s="0" t="s">
        <v>367</v>
      </c>
    </row>
    <row r="37" customFormat="false" ht="15" hidden="false" customHeight="true" outlineLevel="0" collapsed="false">
      <c r="A37" s="0" t="s">
        <v>368</v>
      </c>
    </row>
    <row r="38" customFormat="false" ht="15" hidden="false" customHeight="true" outlineLevel="0" collapsed="false">
      <c r="A38" s="0" t="s">
        <v>369</v>
      </c>
    </row>
    <row r="39" customFormat="false" ht="15" hidden="false" customHeight="true" outlineLevel="0" collapsed="false">
      <c r="A39" s="0" t="s">
        <v>370</v>
      </c>
    </row>
    <row r="40" customFormat="false" ht="15" hidden="false" customHeight="true" outlineLevel="0" collapsed="false">
      <c r="A40" s="0" t="s">
        <v>371</v>
      </c>
    </row>
    <row r="41" customFormat="false" ht="15" hidden="false" customHeight="true" outlineLevel="0" collapsed="false">
      <c r="A41" s="0" t="s">
        <v>372</v>
      </c>
    </row>
    <row r="42" customFormat="false" ht="15" hidden="false" customHeight="true" outlineLevel="0" collapsed="false">
      <c r="A42" s="0" t="s">
        <v>373</v>
      </c>
    </row>
    <row r="43" customFormat="false" ht="15" hidden="false" customHeight="true" outlineLevel="0" collapsed="false">
      <c r="A43" s="0" t="s">
        <v>374</v>
      </c>
    </row>
    <row r="44" customFormat="false" ht="15" hidden="false" customHeight="true" outlineLevel="0" collapsed="false">
      <c r="A44" s="0" t="s">
        <v>375</v>
      </c>
    </row>
    <row r="45" customFormat="false" ht="15" hidden="false" customHeight="true" outlineLevel="0" collapsed="false">
      <c r="A45" s="0" t="s">
        <v>376</v>
      </c>
    </row>
    <row r="46" customFormat="false" ht="15" hidden="false" customHeight="true" outlineLevel="0" collapsed="false">
      <c r="A46" s="0" t="s">
        <v>377</v>
      </c>
    </row>
    <row r="47" customFormat="false" ht="15" hidden="false" customHeight="true" outlineLevel="0" collapsed="false">
      <c r="A47" s="0" t="s">
        <v>378</v>
      </c>
    </row>
    <row r="48" customFormat="false" ht="15" hidden="false" customHeight="true" outlineLevel="0" collapsed="false">
      <c r="A48" s="0" t="s">
        <v>379</v>
      </c>
    </row>
    <row r="49" customFormat="false" ht="15" hidden="false" customHeight="true" outlineLevel="0" collapsed="false">
      <c r="A49" s="0" t="s">
        <v>380</v>
      </c>
    </row>
    <row r="50" customFormat="false" ht="15" hidden="false" customHeight="true" outlineLevel="0" collapsed="false">
      <c r="A50" s="0" t="s">
        <v>381</v>
      </c>
    </row>
    <row r="51" customFormat="false" ht="15" hidden="false" customHeight="true" outlineLevel="0" collapsed="false">
      <c r="A51" s="0" t="s">
        <v>382</v>
      </c>
    </row>
    <row r="52" customFormat="false" ht="15" hidden="false" customHeight="true" outlineLevel="0" collapsed="false">
      <c r="A52" s="0" t="s">
        <v>383</v>
      </c>
    </row>
    <row r="53" customFormat="false" ht="15" hidden="false" customHeight="true" outlineLevel="0" collapsed="false">
      <c r="A53" s="0" t="s">
        <v>384</v>
      </c>
    </row>
    <row r="54" customFormat="false" ht="15" hidden="false" customHeight="true" outlineLevel="0" collapsed="false">
      <c r="A54" s="0" t="s">
        <v>385</v>
      </c>
    </row>
    <row r="55" customFormat="false" ht="15" hidden="false" customHeight="true" outlineLevel="0" collapsed="false">
      <c r="A55" s="0" t="s">
        <v>386</v>
      </c>
    </row>
    <row r="56" customFormat="false" ht="15" hidden="false" customHeight="true" outlineLevel="0" collapsed="false">
      <c r="A56" s="0" t="s">
        <v>387</v>
      </c>
    </row>
    <row r="57" customFormat="false" ht="15" hidden="false" customHeight="true" outlineLevel="0" collapsed="false">
      <c r="A57" s="0" t="s">
        <v>388</v>
      </c>
    </row>
    <row r="58" customFormat="false" ht="15" hidden="false" customHeight="true" outlineLevel="0" collapsed="false">
      <c r="A58" s="0" t="s">
        <v>389</v>
      </c>
    </row>
    <row r="59" customFormat="false" ht="15" hidden="false" customHeight="true" outlineLevel="0" collapsed="false">
      <c r="A59" s="0" t="s">
        <v>390</v>
      </c>
    </row>
    <row r="60" customFormat="false" ht="15" hidden="false" customHeight="true" outlineLevel="0" collapsed="false">
      <c r="A60" s="0" t="s">
        <v>391</v>
      </c>
    </row>
    <row r="61" customFormat="false" ht="15" hidden="false" customHeight="true" outlineLevel="0" collapsed="false">
      <c r="A61" s="0" t="s">
        <v>392</v>
      </c>
    </row>
    <row r="62" customFormat="false" ht="15" hidden="false" customHeight="true" outlineLevel="0" collapsed="false">
      <c r="A62" s="0" t="s">
        <v>393</v>
      </c>
    </row>
    <row r="63" customFormat="false" ht="15" hidden="false" customHeight="true" outlineLevel="0" collapsed="false">
      <c r="A63" s="0" t="s">
        <v>394</v>
      </c>
    </row>
    <row r="64" customFormat="false" ht="15" hidden="false" customHeight="true" outlineLevel="0" collapsed="false">
      <c r="A64" s="0" t="s">
        <v>395</v>
      </c>
    </row>
    <row r="65" customFormat="false" ht="15" hidden="false" customHeight="true" outlineLevel="0" collapsed="false">
      <c r="A65" s="0" t="s">
        <v>396</v>
      </c>
    </row>
    <row r="66" customFormat="false" ht="15" hidden="false" customHeight="true" outlineLevel="0" collapsed="false">
      <c r="A66" s="0" t="s">
        <v>397</v>
      </c>
    </row>
    <row r="67" customFormat="false" ht="15" hidden="false" customHeight="true" outlineLevel="0" collapsed="false">
      <c r="A67" s="0" t="s">
        <v>398</v>
      </c>
    </row>
    <row r="68" customFormat="false" ht="15" hidden="false" customHeight="true" outlineLevel="0" collapsed="false">
      <c r="A68" s="0" t="s">
        <v>399</v>
      </c>
    </row>
    <row r="69" customFormat="false" ht="15" hidden="false" customHeight="true" outlineLevel="0" collapsed="false">
      <c r="A69" s="0" t="s">
        <v>400</v>
      </c>
    </row>
    <row r="70" customFormat="false" ht="15" hidden="false" customHeight="true" outlineLevel="0" collapsed="false">
      <c r="A70" s="0" t="s">
        <v>401</v>
      </c>
    </row>
    <row r="71" customFormat="false" ht="15" hidden="false" customHeight="true" outlineLevel="0" collapsed="false">
      <c r="A71" s="0" t="s">
        <v>402</v>
      </c>
    </row>
    <row r="72" customFormat="false" ht="15" hidden="false" customHeight="true" outlineLevel="0" collapsed="false">
      <c r="A72" s="0" t="s">
        <v>255</v>
      </c>
    </row>
    <row r="73" customFormat="false" ht="15" hidden="false" customHeight="true" outlineLevel="0" collapsed="false">
      <c r="A73" s="0" t="s">
        <v>403</v>
      </c>
    </row>
    <row r="74" customFormat="false" ht="15" hidden="false" customHeight="true" outlineLevel="0" collapsed="false">
      <c r="A74" s="0" t="s">
        <v>404</v>
      </c>
    </row>
    <row r="75" customFormat="false" ht="15" hidden="false" customHeight="true" outlineLevel="0" collapsed="false">
      <c r="A75" s="0" t="s">
        <v>405</v>
      </c>
    </row>
    <row r="76" customFormat="false" ht="15" hidden="false" customHeight="true" outlineLevel="0" collapsed="false">
      <c r="A76" s="0" t="s">
        <v>406</v>
      </c>
    </row>
    <row r="77" customFormat="false" ht="15" hidden="false" customHeight="true" outlineLevel="0" collapsed="false">
      <c r="A77" s="0" t="s">
        <v>407</v>
      </c>
    </row>
    <row r="78" customFormat="false" ht="15" hidden="false" customHeight="true" outlineLevel="0" collapsed="false">
      <c r="A78" s="0" t="s">
        <v>408</v>
      </c>
    </row>
    <row r="79" customFormat="false" ht="15" hidden="false" customHeight="true" outlineLevel="0" collapsed="false">
      <c r="A79" s="0" t="s">
        <v>409</v>
      </c>
    </row>
    <row r="80" customFormat="false" ht="15" hidden="false" customHeight="true" outlineLevel="0" collapsed="false">
      <c r="A80" s="0" t="s">
        <v>410</v>
      </c>
    </row>
    <row r="81" customFormat="false" ht="15" hidden="false" customHeight="true" outlineLevel="0" collapsed="false">
      <c r="A81" s="0" t="s">
        <v>411</v>
      </c>
    </row>
    <row r="82" customFormat="false" ht="15" hidden="false" customHeight="true" outlineLevel="0" collapsed="false">
      <c r="A82" s="0" t="s">
        <v>412</v>
      </c>
    </row>
    <row r="83" customFormat="false" ht="15" hidden="false" customHeight="true" outlineLevel="0" collapsed="false">
      <c r="A83" s="0" t="s">
        <v>413</v>
      </c>
    </row>
    <row r="84" customFormat="false" ht="15" hidden="false" customHeight="true" outlineLevel="0" collapsed="false">
      <c r="A84" s="0" t="s">
        <v>414</v>
      </c>
    </row>
    <row r="85" customFormat="false" ht="15" hidden="false" customHeight="true" outlineLevel="0" collapsed="false">
      <c r="A85" s="0" t="s">
        <v>415</v>
      </c>
    </row>
    <row r="86" customFormat="false" ht="15" hidden="false" customHeight="true" outlineLevel="0" collapsed="false">
      <c r="A86" s="0" t="s">
        <v>416</v>
      </c>
    </row>
    <row r="87" customFormat="false" ht="15" hidden="false" customHeight="true" outlineLevel="0" collapsed="false">
      <c r="A87" s="0" t="s">
        <v>417</v>
      </c>
    </row>
    <row r="88" customFormat="false" ht="15" hidden="false" customHeight="true" outlineLevel="0" collapsed="false">
      <c r="A88" s="0" t="s">
        <v>418</v>
      </c>
    </row>
    <row r="89" customFormat="false" ht="15" hidden="false" customHeight="true" outlineLevel="0" collapsed="false">
      <c r="A89" s="0" t="s">
        <v>419</v>
      </c>
    </row>
    <row r="90" customFormat="false" ht="15" hidden="false" customHeight="true" outlineLevel="0" collapsed="false">
      <c r="A90" s="0" t="s">
        <v>420</v>
      </c>
    </row>
    <row r="91" customFormat="false" ht="15" hidden="false" customHeight="true" outlineLevel="0" collapsed="false">
      <c r="A91" s="0" t="s">
        <v>421</v>
      </c>
    </row>
    <row r="92" customFormat="false" ht="15" hidden="false" customHeight="true" outlineLevel="0" collapsed="false">
      <c r="A92" s="0" t="s">
        <v>422</v>
      </c>
    </row>
    <row r="93" customFormat="false" ht="15" hidden="false" customHeight="true" outlineLevel="0" collapsed="false">
      <c r="A93" s="0" t="s">
        <v>423</v>
      </c>
    </row>
    <row r="94" customFormat="false" ht="15" hidden="false" customHeight="true" outlineLevel="0" collapsed="false">
      <c r="A94" s="0" t="s">
        <v>424</v>
      </c>
    </row>
    <row r="95" customFormat="false" ht="15" hidden="false" customHeight="true" outlineLevel="0" collapsed="false">
      <c r="A95" s="0" t="s">
        <v>425</v>
      </c>
    </row>
    <row r="96" customFormat="false" ht="15" hidden="false" customHeight="true" outlineLevel="0" collapsed="false">
      <c r="A96" s="0" t="s">
        <v>426</v>
      </c>
    </row>
    <row r="97" customFormat="false" ht="15" hidden="false" customHeight="true" outlineLevel="0" collapsed="false">
      <c r="A97" s="0" t="s">
        <v>427</v>
      </c>
    </row>
    <row r="98" customFormat="false" ht="15" hidden="false" customHeight="true" outlineLevel="0" collapsed="false">
      <c r="A98" s="0" t="s">
        <v>428</v>
      </c>
    </row>
    <row r="99" customFormat="false" ht="15" hidden="false" customHeight="true" outlineLevel="0" collapsed="false">
      <c r="A99" s="0" t="s">
        <v>429</v>
      </c>
    </row>
    <row r="100" customFormat="false" ht="15" hidden="false" customHeight="true" outlineLevel="0" collapsed="false">
      <c r="A100" s="0" t="s">
        <v>430</v>
      </c>
    </row>
    <row r="101" customFormat="false" ht="15" hidden="false" customHeight="true" outlineLevel="0" collapsed="false">
      <c r="A101" s="0" t="s">
        <v>431</v>
      </c>
    </row>
    <row r="102" customFormat="false" ht="15" hidden="false" customHeight="true" outlineLevel="0" collapsed="false">
      <c r="A102" s="0" t="s">
        <v>432</v>
      </c>
    </row>
    <row r="103" customFormat="false" ht="15" hidden="false" customHeight="true" outlineLevel="0" collapsed="false">
      <c r="A103" s="0" t="s">
        <v>433</v>
      </c>
    </row>
    <row r="104" customFormat="false" ht="15" hidden="false" customHeight="true" outlineLevel="0" collapsed="false">
      <c r="A104" s="0" t="s">
        <v>434</v>
      </c>
    </row>
    <row r="105" customFormat="false" ht="15" hidden="false" customHeight="true" outlineLevel="0" collapsed="false">
      <c r="A105" s="0" t="s">
        <v>435</v>
      </c>
    </row>
    <row r="106" customFormat="false" ht="15" hidden="false" customHeight="true" outlineLevel="0" collapsed="false">
      <c r="A106" s="0" t="s">
        <v>436</v>
      </c>
    </row>
    <row r="107" customFormat="false" ht="15" hidden="false" customHeight="true" outlineLevel="0" collapsed="false">
      <c r="A107" s="0" t="s">
        <v>437</v>
      </c>
    </row>
    <row r="108" customFormat="false" ht="15" hidden="false" customHeight="true" outlineLevel="0" collapsed="false">
      <c r="A108" s="0" t="s">
        <v>438</v>
      </c>
    </row>
    <row r="109" customFormat="false" ht="15" hidden="false" customHeight="true" outlineLevel="0" collapsed="false">
      <c r="A109" s="0" t="s">
        <v>439</v>
      </c>
    </row>
    <row r="110" customFormat="false" ht="15" hidden="false" customHeight="true" outlineLevel="0" collapsed="false">
      <c r="A110" s="0" t="s">
        <v>440</v>
      </c>
    </row>
    <row r="111" customFormat="false" ht="15" hidden="false" customHeight="true" outlineLevel="0" collapsed="false">
      <c r="A111" s="0" t="s">
        <v>441</v>
      </c>
    </row>
    <row r="112" customFormat="false" ht="15" hidden="false" customHeight="true" outlineLevel="0" collapsed="false">
      <c r="A112" s="0" t="s">
        <v>442</v>
      </c>
    </row>
    <row r="113" customFormat="false" ht="15" hidden="false" customHeight="true" outlineLevel="0" collapsed="false">
      <c r="A113" s="0" t="s">
        <v>443</v>
      </c>
    </row>
    <row r="114" customFormat="false" ht="15" hidden="false" customHeight="true" outlineLevel="0" collapsed="false">
      <c r="A114" s="0" t="s">
        <v>444</v>
      </c>
    </row>
    <row r="115" customFormat="false" ht="15" hidden="false" customHeight="true" outlineLevel="0" collapsed="false">
      <c r="A115" s="0" t="s">
        <v>445</v>
      </c>
    </row>
    <row r="116" customFormat="false" ht="15" hidden="false" customHeight="true" outlineLevel="0" collapsed="false">
      <c r="A116" s="0" t="s">
        <v>446</v>
      </c>
    </row>
    <row r="117" customFormat="false" ht="15" hidden="false" customHeight="true" outlineLevel="0" collapsed="false">
      <c r="A117" s="0" t="s">
        <v>447</v>
      </c>
    </row>
    <row r="118" customFormat="false" ht="15" hidden="false" customHeight="true" outlineLevel="0" collapsed="false">
      <c r="A118" s="0" t="s">
        <v>448</v>
      </c>
    </row>
    <row r="119" customFormat="false" ht="15" hidden="false" customHeight="true" outlineLevel="0" collapsed="false">
      <c r="A119" s="0" t="s">
        <v>449</v>
      </c>
    </row>
    <row r="120" customFormat="false" ht="15" hidden="false" customHeight="true" outlineLevel="0" collapsed="false">
      <c r="A120" s="0" t="s">
        <v>450</v>
      </c>
    </row>
    <row r="121" customFormat="false" ht="15" hidden="false" customHeight="true" outlineLevel="0" collapsed="false">
      <c r="A121" s="0" t="s">
        <v>451</v>
      </c>
    </row>
    <row r="122" customFormat="false" ht="15" hidden="false" customHeight="true" outlineLevel="0" collapsed="false">
      <c r="A122" s="0" t="s">
        <v>452</v>
      </c>
    </row>
    <row r="123" customFormat="false" ht="15" hidden="false" customHeight="true" outlineLevel="0" collapsed="false">
      <c r="A123" s="0" t="s">
        <v>453</v>
      </c>
    </row>
    <row r="124" customFormat="false" ht="15" hidden="false" customHeight="true" outlineLevel="0" collapsed="false">
      <c r="A124" s="0" t="s">
        <v>454</v>
      </c>
    </row>
    <row r="125" customFormat="false" ht="15" hidden="false" customHeight="true" outlineLevel="0" collapsed="false">
      <c r="A125" s="0" t="s">
        <v>455</v>
      </c>
    </row>
    <row r="126" customFormat="false" ht="15" hidden="false" customHeight="true" outlineLevel="0" collapsed="false">
      <c r="A126" s="0" t="s">
        <v>456</v>
      </c>
    </row>
    <row r="127" customFormat="false" ht="15" hidden="false" customHeight="true" outlineLevel="0" collapsed="false">
      <c r="A127" s="0" t="s">
        <v>457</v>
      </c>
    </row>
    <row r="128" customFormat="false" ht="15" hidden="false" customHeight="true" outlineLevel="0" collapsed="false">
      <c r="A128" s="0" t="s">
        <v>458</v>
      </c>
    </row>
    <row r="129" customFormat="false" ht="15" hidden="false" customHeight="true" outlineLevel="0" collapsed="false">
      <c r="A129" s="0" t="s">
        <v>459</v>
      </c>
    </row>
    <row r="130" customFormat="false" ht="15" hidden="false" customHeight="true" outlineLevel="0" collapsed="false">
      <c r="A130" s="0" t="s">
        <v>460</v>
      </c>
    </row>
    <row r="131" customFormat="false" ht="15" hidden="false" customHeight="true" outlineLevel="0" collapsed="false">
      <c r="A131" s="0" t="s">
        <v>461</v>
      </c>
    </row>
    <row r="132" customFormat="false" ht="15" hidden="false" customHeight="true" outlineLevel="0" collapsed="false">
      <c r="A132" s="0" t="s">
        <v>462</v>
      </c>
    </row>
    <row r="133" customFormat="false" ht="15" hidden="false" customHeight="true" outlineLevel="0" collapsed="false">
      <c r="A133" s="0" t="s">
        <v>463</v>
      </c>
    </row>
    <row r="134" customFormat="false" ht="15" hidden="false" customHeight="true" outlineLevel="0" collapsed="false">
      <c r="A134" s="0" t="s">
        <v>464</v>
      </c>
    </row>
    <row r="135" customFormat="false" ht="15" hidden="false" customHeight="true" outlineLevel="0" collapsed="false">
      <c r="A135" s="0" t="s">
        <v>465</v>
      </c>
    </row>
    <row r="136" customFormat="false" ht="15" hidden="false" customHeight="true" outlineLevel="0" collapsed="false">
      <c r="A136" s="0" t="s">
        <v>466</v>
      </c>
    </row>
    <row r="137" customFormat="false" ht="15" hidden="false" customHeight="true" outlineLevel="0" collapsed="false">
      <c r="A137" s="0" t="s">
        <v>467</v>
      </c>
    </row>
    <row r="138" customFormat="false" ht="15" hidden="false" customHeight="true" outlineLevel="0" collapsed="false">
      <c r="A138" s="0" t="s">
        <v>468</v>
      </c>
    </row>
    <row r="139" customFormat="false" ht="15" hidden="false" customHeight="true" outlineLevel="0" collapsed="false">
      <c r="A139" s="0" t="s">
        <v>469</v>
      </c>
    </row>
    <row r="140" customFormat="false" ht="15" hidden="false" customHeight="true" outlineLevel="0" collapsed="false">
      <c r="A140" s="0" t="s">
        <v>470</v>
      </c>
    </row>
    <row r="141" customFormat="false" ht="15" hidden="false" customHeight="true" outlineLevel="0" collapsed="false">
      <c r="A141" s="0" t="s">
        <v>471</v>
      </c>
    </row>
    <row r="142" customFormat="false" ht="15" hidden="false" customHeight="true" outlineLevel="0" collapsed="false">
      <c r="A142" s="0" t="s">
        <v>472</v>
      </c>
    </row>
    <row r="143" customFormat="false" ht="15" hidden="false" customHeight="true" outlineLevel="0" collapsed="false">
      <c r="A143" s="0" t="s">
        <v>473</v>
      </c>
    </row>
    <row r="144" customFormat="false" ht="15" hidden="false" customHeight="true" outlineLevel="0" collapsed="false">
      <c r="A144" s="0" t="s">
        <v>474</v>
      </c>
    </row>
    <row r="145" customFormat="false" ht="15" hidden="false" customHeight="true" outlineLevel="0" collapsed="false">
      <c r="A145" s="0" t="s">
        <v>475</v>
      </c>
    </row>
    <row r="146" customFormat="false" ht="15" hidden="false" customHeight="true" outlineLevel="0" collapsed="false">
      <c r="A146" s="0" t="s">
        <v>476</v>
      </c>
    </row>
    <row r="147" customFormat="false" ht="15" hidden="false" customHeight="true" outlineLevel="0" collapsed="false">
      <c r="A147" s="0" t="s">
        <v>477</v>
      </c>
    </row>
    <row r="148" customFormat="false" ht="15" hidden="false" customHeight="true" outlineLevel="0" collapsed="false">
      <c r="A148" s="0" t="s">
        <v>478</v>
      </c>
    </row>
    <row r="149" customFormat="false" ht="15" hidden="false" customHeight="true" outlineLevel="0" collapsed="false">
      <c r="A149" s="0" t="s">
        <v>479</v>
      </c>
    </row>
    <row r="150" customFormat="false" ht="15" hidden="false" customHeight="true" outlineLevel="0" collapsed="false">
      <c r="A150" s="0" t="s">
        <v>480</v>
      </c>
    </row>
    <row r="151" customFormat="false" ht="15" hidden="false" customHeight="true" outlineLevel="0" collapsed="false">
      <c r="A151" s="0" t="s">
        <v>481</v>
      </c>
    </row>
    <row r="152" customFormat="false" ht="15" hidden="false" customHeight="true" outlineLevel="0" collapsed="false">
      <c r="A152" s="0" t="s">
        <v>482</v>
      </c>
    </row>
    <row r="153" customFormat="false" ht="15" hidden="false" customHeight="true" outlineLevel="0" collapsed="false">
      <c r="A153" s="0" t="s">
        <v>483</v>
      </c>
    </row>
    <row r="154" customFormat="false" ht="15" hidden="false" customHeight="true" outlineLevel="0" collapsed="false">
      <c r="A154" s="0" t="s">
        <v>484</v>
      </c>
    </row>
    <row r="155" customFormat="false" ht="15" hidden="false" customHeight="true" outlineLevel="0" collapsed="false">
      <c r="A155" s="0" t="s">
        <v>485</v>
      </c>
    </row>
    <row r="156" customFormat="false" ht="15" hidden="false" customHeight="true" outlineLevel="0" collapsed="false">
      <c r="A156" s="0" t="s">
        <v>486</v>
      </c>
    </row>
    <row r="157" customFormat="false" ht="15" hidden="false" customHeight="true" outlineLevel="0" collapsed="false">
      <c r="A157" s="0" t="s">
        <v>487</v>
      </c>
    </row>
    <row r="158" customFormat="false" ht="15" hidden="false" customHeight="true" outlineLevel="0" collapsed="false">
      <c r="A158" s="0" t="s">
        <v>488</v>
      </c>
    </row>
    <row r="159" customFormat="false" ht="15" hidden="false" customHeight="true" outlineLevel="0" collapsed="false">
      <c r="A159" s="0" t="s">
        <v>489</v>
      </c>
    </row>
    <row r="160" customFormat="false" ht="15" hidden="false" customHeight="true" outlineLevel="0" collapsed="false">
      <c r="A160" s="0" t="s">
        <v>490</v>
      </c>
    </row>
    <row r="161" customFormat="false" ht="15" hidden="false" customHeight="true" outlineLevel="0" collapsed="false">
      <c r="A161" s="0" t="s">
        <v>491</v>
      </c>
    </row>
    <row r="162" customFormat="false" ht="15" hidden="false" customHeight="true" outlineLevel="0" collapsed="false">
      <c r="A162" s="0" t="s">
        <v>492</v>
      </c>
    </row>
    <row r="163" customFormat="false" ht="15" hidden="false" customHeight="true" outlineLevel="0" collapsed="false">
      <c r="A163" s="0" t="s">
        <v>493</v>
      </c>
    </row>
    <row r="164" customFormat="false" ht="15" hidden="false" customHeight="true" outlineLevel="0" collapsed="false">
      <c r="A164" s="0" t="s">
        <v>494</v>
      </c>
    </row>
    <row r="165" customFormat="false" ht="15" hidden="false" customHeight="true" outlineLevel="0" collapsed="false">
      <c r="A165" s="0" t="s">
        <v>495</v>
      </c>
    </row>
    <row r="166" customFormat="false" ht="15" hidden="false" customHeight="true" outlineLevel="0" collapsed="false">
      <c r="A166" s="0" t="s">
        <v>496</v>
      </c>
    </row>
    <row r="167" customFormat="false" ht="15" hidden="false" customHeight="true" outlineLevel="0" collapsed="false">
      <c r="A167" s="0" t="s">
        <v>497</v>
      </c>
    </row>
    <row r="168" customFormat="false" ht="15" hidden="false" customHeight="true" outlineLevel="0" collapsed="false">
      <c r="A168" s="0" t="s">
        <v>498</v>
      </c>
    </row>
    <row r="169" customFormat="false" ht="15" hidden="false" customHeight="true" outlineLevel="0" collapsed="false">
      <c r="A169" s="0" t="s">
        <v>499</v>
      </c>
    </row>
    <row r="170" customFormat="false" ht="15" hidden="false" customHeight="true" outlineLevel="0" collapsed="false">
      <c r="A170" s="0" t="s">
        <v>500</v>
      </c>
    </row>
    <row r="171" customFormat="false" ht="15" hidden="false" customHeight="true" outlineLevel="0" collapsed="false">
      <c r="A171" s="0" t="s">
        <v>501</v>
      </c>
    </row>
    <row r="172" customFormat="false" ht="15" hidden="false" customHeight="true" outlineLevel="0" collapsed="false">
      <c r="A172" s="0" t="s">
        <v>502</v>
      </c>
    </row>
    <row r="173" customFormat="false" ht="15" hidden="false" customHeight="true" outlineLevel="0" collapsed="false">
      <c r="A173" s="0" t="s">
        <v>503</v>
      </c>
    </row>
    <row r="174" customFormat="false" ht="15" hidden="false" customHeight="true" outlineLevel="0" collapsed="false">
      <c r="A174" s="0" t="s">
        <v>504</v>
      </c>
    </row>
    <row r="175" customFormat="false" ht="15" hidden="false" customHeight="true" outlineLevel="0" collapsed="false">
      <c r="A175" s="0" t="s">
        <v>505</v>
      </c>
    </row>
    <row r="176" customFormat="false" ht="15" hidden="false" customHeight="true" outlineLevel="0" collapsed="false">
      <c r="A176" s="0" t="s">
        <v>506</v>
      </c>
    </row>
    <row r="177" customFormat="false" ht="15" hidden="false" customHeight="true" outlineLevel="0" collapsed="false">
      <c r="A177" s="0" t="s">
        <v>507</v>
      </c>
    </row>
    <row r="178" customFormat="false" ht="15" hidden="false" customHeight="true" outlineLevel="0" collapsed="false">
      <c r="A178" s="0" t="s">
        <v>508</v>
      </c>
    </row>
    <row r="179" customFormat="false" ht="15" hidden="false" customHeight="true" outlineLevel="0" collapsed="false">
      <c r="A179" s="0" t="s">
        <v>509</v>
      </c>
    </row>
    <row r="180" customFormat="false" ht="15" hidden="false" customHeight="true" outlineLevel="0" collapsed="false">
      <c r="A180" s="0" t="s">
        <v>510</v>
      </c>
    </row>
    <row r="181" customFormat="false" ht="15" hidden="false" customHeight="true" outlineLevel="0" collapsed="false">
      <c r="A181" s="0" t="s">
        <v>511</v>
      </c>
    </row>
    <row r="182" customFormat="false" ht="15" hidden="false" customHeight="true" outlineLevel="0" collapsed="false">
      <c r="A182" s="0" t="s">
        <v>512</v>
      </c>
    </row>
    <row r="183" customFormat="false" ht="15" hidden="false" customHeight="true" outlineLevel="0" collapsed="false">
      <c r="A183" s="0" t="s">
        <v>513</v>
      </c>
    </row>
    <row r="184" customFormat="false" ht="15" hidden="false" customHeight="true" outlineLevel="0" collapsed="false">
      <c r="A184" s="0" t="s">
        <v>514</v>
      </c>
    </row>
    <row r="185" customFormat="false" ht="15" hidden="false" customHeight="true" outlineLevel="0" collapsed="false">
      <c r="A185" s="0" t="s">
        <v>515</v>
      </c>
    </row>
    <row r="186" customFormat="false" ht="15" hidden="false" customHeight="true" outlineLevel="0" collapsed="false">
      <c r="A186" s="0" t="s">
        <v>516</v>
      </c>
    </row>
    <row r="187" customFormat="false" ht="15" hidden="false" customHeight="true" outlineLevel="0" collapsed="false">
      <c r="A187" s="0" t="s">
        <v>517</v>
      </c>
    </row>
    <row r="188" customFormat="false" ht="15" hidden="false" customHeight="true" outlineLevel="0" collapsed="false">
      <c r="A188" s="0" t="s">
        <v>518</v>
      </c>
    </row>
    <row r="189" customFormat="false" ht="15" hidden="false" customHeight="true" outlineLevel="0" collapsed="false">
      <c r="A189" s="0" t="s">
        <v>519</v>
      </c>
    </row>
    <row r="190" customFormat="false" ht="15" hidden="false" customHeight="true" outlineLevel="0" collapsed="false">
      <c r="A190" s="0" t="s">
        <v>520</v>
      </c>
    </row>
    <row r="191" customFormat="false" ht="15" hidden="false" customHeight="true" outlineLevel="0" collapsed="false">
      <c r="A191" s="0" t="s">
        <v>521</v>
      </c>
    </row>
    <row r="192" customFormat="false" ht="15" hidden="false" customHeight="true" outlineLevel="0" collapsed="false">
      <c r="A192" s="0" t="s">
        <v>522</v>
      </c>
    </row>
    <row r="193" customFormat="false" ht="15" hidden="false" customHeight="true" outlineLevel="0" collapsed="false">
      <c r="A193" s="0" t="s">
        <v>523</v>
      </c>
    </row>
    <row r="194" customFormat="false" ht="15" hidden="false" customHeight="true" outlineLevel="0" collapsed="false">
      <c r="A194" s="0" t="s">
        <v>524</v>
      </c>
    </row>
    <row r="195" customFormat="false" ht="15" hidden="false" customHeight="true" outlineLevel="0" collapsed="false">
      <c r="A195" s="0" t="s">
        <v>525</v>
      </c>
    </row>
    <row r="196" customFormat="false" ht="15" hidden="false" customHeight="true" outlineLevel="0" collapsed="false">
      <c r="A196" s="0" t="s">
        <v>526</v>
      </c>
    </row>
    <row r="197" customFormat="false" ht="15" hidden="false" customHeight="true" outlineLevel="0" collapsed="false">
      <c r="A197" s="0" t="s">
        <v>527</v>
      </c>
    </row>
    <row r="198" customFormat="false" ht="15" hidden="false" customHeight="true" outlineLevel="0" collapsed="false">
      <c r="A198" s="0" t="s">
        <v>528</v>
      </c>
    </row>
    <row r="199" customFormat="false" ht="15" hidden="false" customHeight="true" outlineLevel="0" collapsed="false">
      <c r="A199" s="0" t="s">
        <v>529</v>
      </c>
    </row>
    <row r="200" customFormat="false" ht="15" hidden="false" customHeight="true" outlineLevel="0" collapsed="false">
      <c r="A200" s="0" t="s">
        <v>530</v>
      </c>
    </row>
    <row r="201" customFormat="false" ht="15" hidden="false" customHeight="true" outlineLevel="0" collapsed="false">
      <c r="A201" s="0" t="s">
        <v>531</v>
      </c>
    </row>
    <row r="202" customFormat="false" ht="15" hidden="false" customHeight="true" outlineLevel="0" collapsed="false">
      <c r="A202" s="0" t="s">
        <v>532</v>
      </c>
    </row>
    <row r="203" customFormat="false" ht="15" hidden="false" customHeight="true" outlineLevel="0" collapsed="false">
      <c r="A203" s="0" t="s">
        <v>533</v>
      </c>
    </row>
    <row r="204" customFormat="false" ht="15" hidden="false" customHeight="true" outlineLevel="0" collapsed="false">
      <c r="A204" s="0" t="s">
        <v>534</v>
      </c>
    </row>
    <row r="205" customFormat="false" ht="15" hidden="false" customHeight="true" outlineLevel="0" collapsed="false">
      <c r="A205" s="0" t="s">
        <v>535</v>
      </c>
    </row>
    <row r="206" customFormat="false" ht="15" hidden="false" customHeight="true" outlineLevel="0" collapsed="false">
      <c r="A206" s="0" t="s">
        <v>536</v>
      </c>
    </row>
    <row r="207" customFormat="false" ht="15" hidden="false" customHeight="true" outlineLevel="0" collapsed="false">
      <c r="A207" s="0" t="s">
        <v>537</v>
      </c>
    </row>
    <row r="208" customFormat="false" ht="15" hidden="false" customHeight="true" outlineLevel="0" collapsed="false">
      <c r="A208" s="0" t="s">
        <v>538</v>
      </c>
    </row>
    <row r="209" customFormat="false" ht="15" hidden="false" customHeight="true" outlineLevel="0" collapsed="false">
      <c r="A209" s="0" t="s">
        <v>539</v>
      </c>
    </row>
    <row r="210" customFormat="false" ht="15" hidden="false" customHeight="true" outlineLevel="0" collapsed="false">
      <c r="A210" s="0" t="s">
        <v>540</v>
      </c>
    </row>
    <row r="211" customFormat="false" ht="15" hidden="false" customHeight="true" outlineLevel="0" collapsed="false">
      <c r="A211" s="0" t="s">
        <v>541</v>
      </c>
    </row>
    <row r="212" customFormat="false" ht="15" hidden="false" customHeight="true" outlineLevel="0" collapsed="false">
      <c r="A212" s="0" t="s">
        <v>542</v>
      </c>
    </row>
    <row r="213" customFormat="false" ht="15" hidden="false" customHeight="true" outlineLevel="0" collapsed="false">
      <c r="A213" s="0" t="s">
        <v>543</v>
      </c>
    </row>
    <row r="214" customFormat="false" ht="15" hidden="false" customHeight="true" outlineLevel="0" collapsed="false">
      <c r="A214" s="0" t="s">
        <v>544</v>
      </c>
    </row>
    <row r="215" customFormat="false" ht="15" hidden="false" customHeight="true" outlineLevel="0" collapsed="false">
      <c r="A215" s="0" t="s">
        <v>545</v>
      </c>
    </row>
    <row r="216" customFormat="false" ht="15" hidden="false" customHeight="true" outlineLevel="0" collapsed="false">
      <c r="A216" s="0" t="s">
        <v>546</v>
      </c>
    </row>
    <row r="217" customFormat="false" ht="15" hidden="false" customHeight="true" outlineLevel="0" collapsed="false">
      <c r="A217" s="0" t="s">
        <v>547</v>
      </c>
    </row>
    <row r="218" customFormat="false" ht="15" hidden="false" customHeight="true" outlineLevel="0" collapsed="false">
      <c r="A218" s="0" t="s">
        <v>548</v>
      </c>
    </row>
    <row r="219" customFormat="false" ht="15" hidden="false" customHeight="true" outlineLevel="0" collapsed="false">
      <c r="A219" s="0" t="s">
        <v>549</v>
      </c>
    </row>
    <row r="220" customFormat="false" ht="15" hidden="false" customHeight="true" outlineLevel="0" collapsed="false">
      <c r="A220" s="0" t="s">
        <v>550</v>
      </c>
    </row>
    <row r="221" customFormat="false" ht="15" hidden="false" customHeight="true" outlineLevel="0" collapsed="false">
      <c r="A221" s="0" t="s">
        <v>551</v>
      </c>
    </row>
    <row r="222" customFormat="false" ht="15" hidden="false" customHeight="true" outlineLevel="0" collapsed="false">
      <c r="A222" s="0" t="s">
        <v>552</v>
      </c>
    </row>
    <row r="223" customFormat="false" ht="15" hidden="false" customHeight="true" outlineLevel="0" collapsed="false">
      <c r="A223" s="0" t="s">
        <v>553</v>
      </c>
    </row>
    <row r="224" customFormat="false" ht="15" hidden="false" customHeight="true" outlineLevel="0" collapsed="false">
      <c r="A224" s="0" t="s">
        <v>554</v>
      </c>
    </row>
    <row r="225" customFormat="false" ht="15" hidden="false" customHeight="true" outlineLevel="0" collapsed="false">
      <c r="A225" s="0" t="s">
        <v>555</v>
      </c>
    </row>
    <row r="226" customFormat="false" ht="15" hidden="false" customHeight="true" outlineLevel="0" collapsed="false">
      <c r="A226" s="0" t="s">
        <v>556</v>
      </c>
    </row>
    <row r="227" customFormat="false" ht="15" hidden="false" customHeight="true" outlineLevel="0" collapsed="false">
      <c r="A227" s="0" t="s">
        <v>557</v>
      </c>
    </row>
    <row r="228" customFormat="false" ht="15" hidden="false" customHeight="true" outlineLevel="0" collapsed="false">
      <c r="A228" s="0" t="s">
        <v>558</v>
      </c>
    </row>
    <row r="229" customFormat="false" ht="15" hidden="false" customHeight="true" outlineLevel="0" collapsed="false">
      <c r="A229" s="0" t="s">
        <v>559</v>
      </c>
    </row>
    <row r="230" customFormat="false" ht="15" hidden="false" customHeight="true" outlineLevel="0" collapsed="false">
      <c r="A230" s="0" t="s">
        <v>560</v>
      </c>
    </row>
    <row r="231" customFormat="false" ht="15" hidden="false" customHeight="true" outlineLevel="0" collapsed="false">
      <c r="A231" s="0" t="s">
        <v>561</v>
      </c>
    </row>
    <row r="232" customFormat="false" ht="15" hidden="false" customHeight="true" outlineLevel="0" collapsed="false">
      <c r="A232" s="0" t="s">
        <v>562</v>
      </c>
    </row>
    <row r="233" customFormat="false" ht="15" hidden="false" customHeight="true" outlineLevel="0" collapsed="false">
      <c r="A233" s="0" t="s">
        <v>563</v>
      </c>
    </row>
    <row r="234" customFormat="false" ht="15" hidden="false" customHeight="true" outlineLevel="0" collapsed="false">
      <c r="A234" s="0" t="s">
        <v>564</v>
      </c>
    </row>
    <row r="235" customFormat="false" ht="15" hidden="false" customHeight="true" outlineLevel="0" collapsed="false">
      <c r="A235" s="0" t="s">
        <v>565</v>
      </c>
    </row>
    <row r="236" customFormat="false" ht="15" hidden="false" customHeight="true" outlineLevel="0" collapsed="false">
      <c r="A236" s="0" t="s">
        <v>566</v>
      </c>
    </row>
    <row r="237" customFormat="false" ht="15" hidden="false" customHeight="true" outlineLevel="0" collapsed="false">
      <c r="A237" s="0" t="s">
        <v>567</v>
      </c>
    </row>
    <row r="238" customFormat="false" ht="15" hidden="false" customHeight="true" outlineLevel="0" collapsed="false">
      <c r="A238" s="0" t="s">
        <v>568</v>
      </c>
    </row>
    <row r="239" customFormat="false" ht="15" hidden="false" customHeight="true" outlineLevel="0" collapsed="false">
      <c r="A239" s="0" t="s">
        <v>569</v>
      </c>
    </row>
    <row r="240" customFormat="false" ht="15" hidden="false" customHeight="true" outlineLevel="0" collapsed="false">
      <c r="A240" s="0" t="s">
        <v>570</v>
      </c>
    </row>
    <row r="241" customFormat="false" ht="15" hidden="false" customHeight="true" outlineLevel="0" collapsed="false">
      <c r="A241" s="0" t="s">
        <v>571</v>
      </c>
    </row>
    <row r="242" customFormat="false" ht="15" hidden="false" customHeight="true" outlineLevel="0" collapsed="false">
      <c r="A242" s="0" t="s">
        <v>572</v>
      </c>
    </row>
    <row r="243" customFormat="false" ht="15" hidden="false" customHeight="true" outlineLevel="0" collapsed="false">
      <c r="A243" s="0" t="s">
        <v>573</v>
      </c>
    </row>
    <row r="244" customFormat="false" ht="15" hidden="false" customHeight="true" outlineLevel="0" collapsed="false">
      <c r="A244" s="0" t="s">
        <v>574</v>
      </c>
    </row>
    <row r="245" customFormat="false" ht="15" hidden="false" customHeight="true" outlineLevel="0" collapsed="false">
      <c r="A245" s="0" t="s">
        <v>575</v>
      </c>
    </row>
    <row r="246" customFormat="false" ht="15" hidden="false" customHeight="true" outlineLevel="0" collapsed="false">
      <c r="A246" s="0" t="s">
        <v>576</v>
      </c>
    </row>
    <row r="247" customFormat="false" ht="15" hidden="false" customHeight="true" outlineLevel="0" collapsed="false">
      <c r="A247" s="0" t="s">
        <v>577</v>
      </c>
    </row>
    <row r="248" customFormat="false" ht="15" hidden="false" customHeight="true" outlineLevel="0" collapsed="false">
      <c r="A248" s="0" t="s">
        <v>578</v>
      </c>
    </row>
    <row r="249" customFormat="false" ht="15" hidden="false" customHeight="true" outlineLevel="0" collapsed="false">
      <c r="A249" s="0" t="s">
        <v>579</v>
      </c>
    </row>
    <row r="250" customFormat="false" ht="15" hidden="false" customHeight="true" outlineLevel="0" collapsed="false">
      <c r="A250" s="0" t="s">
        <v>580</v>
      </c>
    </row>
    <row r="251" customFormat="false" ht="15" hidden="false" customHeight="true" outlineLevel="0" collapsed="false">
      <c r="A251" s="0" t="s">
        <v>581</v>
      </c>
    </row>
    <row r="252" customFormat="false" ht="15" hidden="false" customHeight="true" outlineLevel="0" collapsed="false">
      <c r="A252" s="0" t="s">
        <v>582</v>
      </c>
    </row>
    <row r="253" customFormat="false" ht="15" hidden="false" customHeight="true" outlineLevel="0" collapsed="false">
      <c r="A253" s="0" t="s">
        <v>583</v>
      </c>
    </row>
    <row r="254" customFormat="false" ht="15" hidden="false" customHeight="true" outlineLevel="0" collapsed="false">
      <c r="A254" s="0" t="s">
        <v>584</v>
      </c>
    </row>
    <row r="255" customFormat="false" ht="15" hidden="false" customHeight="true" outlineLevel="0" collapsed="false">
      <c r="A255" s="0" t="s">
        <v>585</v>
      </c>
    </row>
    <row r="256" customFormat="false" ht="15" hidden="false" customHeight="true" outlineLevel="0" collapsed="false">
      <c r="A256" s="0" t="s">
        <v>586</v>
      </c>
    </row>
    <row r="257" customFormat="false" ht="15" hidden="false" customHeight="true" outlineLevel="0" collapsed="false">
      <c r="A257" s="0" t="s">
        <v>587</v>
      </c>
    </row>
    <row r="258" customFormat="false" ht="15" hidden="false" customHeight="true" outlineLevel="0" collapsed="false">
      <c r="A258" s="0" t="s">
        <v>588</v>
      </c>
    </row>
    <row r="259" customFormat="false" ht="15" hidden="false" customHeight="true" outlineLevel="0" collapsed="false">
      <c r="A259" s="0" t="s">
        <v>589</v>
      </c>
    </row>
    <row r="260" customFormat="false" ht="15" hidden="false" customHeight="true" outlineLevel="0" collapsed="false">
      <c r="A260" s="0" t="s">
        <v>590</v>
      </c>
    </row>
    <row r="261" customFormat="false" ht="15" hidden="false" customHeight="true" outlineLevel="0" collapsed="false">
      <c r="A261" s="0" t="s">
        <v>591</v>
      </c>
    </row>
    <row r="262" customFormat="false" ht="15" hidden="false" customHeight="true" outlineLevel="0" collapsed="false">
      <c r="A262" s="0" t="s">
        <v>592</v>
      </c>
    </row>
    <row r="263" customFormat="false" ht="15" hidden="false" customHeight="true" outlineLevel="0" collapsed="false">
      <c r="A263" s="0" t="s">
        <v>593</v>
      </c>
    </row>
    <row r="264" customFormat="false" ht="15" hidden="false" customHeight="true" outlineLevel="0" collapsed="false">
      <c r="A264" s="0" t="s">
        <v>594</v>
      </c>
    </row>
    <row r="265" customFormat="false" ht="15" hidden="false" customHeight="true" outlineLevel="0" collapsed="false">
      <c r="A265" s="0" t="s">
        <v>595</v>
      </c>
    </row>
    <row r="266" customFormat="false" ht="15" hidden="false" customHeight="true" outlineLevel="0" collapsed="false">
      <c r="A266" s="0" t="s">
        <v>596</v>
      </c>
    </row>
    <row r="267" customFormat="false" ht="15" hidden="false" customHeight="true" outlineLevel="0" collapsed="false">
      <c r="A267" s="0" t="s">
        <v>597</v>
      </c>
    </row>
    <row r="268" customFormat="false" ht="15" hidden="false" customHeight="true" outlineLevel="0" collapsed="false">
      <c r="A268" s="0" t="s">
        <v>598</v>
      </c>
    </row>
    <row r="269" customFormat="false" ht="15" hidden="false" customHeight="true" outlineLevel="0" collapsed="false">
      <c r="A269" s="0" t="s">
        <v>599</v>
      </c>
    </row>
    <row r="270" customFormat="false" ht="15" hidden="false" customHeight="true" outlineLevel="0" collapsed="false">
      <c r="A270" s="0" t="s">
        <v>600</v>
      </c>
    </row>
    <row r="271" customFormat="false" ht="15" hidden="false" customHeight="true" outlineLevel="0" collapsed="false">
      <c r="A271" s="0" t="s">
        <v>601</v>
      </c>
    </row>
    <row r="272" customFormat="false" ht="15" hidden="false" customHeight="true" outlineLevel="0" collapsed="false">
      <c r="A272" s="0" t="s">
        <v>602</v>
      </c>
    </row>
    <row r="273" customFormat="false" ht="15" hidden="false" customHeight="true" outlineLevel="0" collapsed="false">
      <c r="A273" s="0" t="s">
        <v>603</v>
      </c>
    </row>
    <row r="274" customFormat="false" ht="15" hidden="false" customHeight="true" outlineLevel="0" collapsed="false">
      <c r="A274" s="0" t="s">
        <v>604</v>
      </c>
    </row>
    <row r="275" customFormat="false" ht="15" hidden="false" customHeight="true" outlineLevel="0" collapsed="false">
      <c r="A275" s="0" t="s">
        <v>605</v>
      </c>
    </row>
    <row r="276" customFormat="false" ht="15" hidden="false" customHeight="true" outlineLevel="0" collapsed="false">
      <c r="A276" s="0" t="s">
        <v>606</v>
      </c>
    </row>
    <row r="277" customFormat="false" ht="15" hidden="false" customHeight="true" outlineLevel="0" collapsed="false">
      <c r="A277" s="0" t="s">
        <v>607</v>
      </c>
    </row>
    <row r="278" customFormat="false" ht="15" hidden="false" customHeight="true" outlineLevel="0" collapsed="false">
      <c r="A278" s="0" t="s">
        <v>608</v>
      </c>
    </row>
    <row r="279" customFormat="false" ht="15" hidden="false" customHeight="true" outlineLevel="0" collapsed="false">
      <c r="A279" s="0" t="s">
        <v>609</v>
      </c>
    </row>
    <row r="280" customFormat="false" ht="15" hidden="false" customHeight="true" outlineLevel="0" collapsed="false">
      <c r="A280" s="0" t="s">
        <v>610</v>
      </c>
    </row>
    <row r="281" customFormat="false" ht="15" hidden="false" customHeight="true" outlineLevel="0" collapsed="false">
      <c r="A281" s="0" t="s">
        <v>611</v>
      </c>
    </row>
    <row r="282" customFormat="false" ht="15" hidden="false" customHeight="true" outlineLevel="0" collapsed="false">
      <c r="A282" s="0" t="s">
        <v>612</v>
      </c>
    </row>
    <row r="283" customFormat="false" ht="15" hidden="false" customHeight="true" outlineLevel="0" collapsed="false">
      <c r="A283" s="0" t="s">
        <v>613</v>
      </c>
    </row>
    <row r="284" customFormat="false" ht="15" hidden="false" customHeight="true" outlineLevel="0" collapsed="false">
      <c r="A284" s="0" t="s">
        <v>614</v>
      </c>
    </row>
    <row r="285" customFormat="false" ht="15" hidden="false" customHeight="true" outlineLevel="0" collapsed="false">
      <c r="A285" s="0" t="s">
        <v>615</v>
      </c>
    </row>
    <row r="286" customFormat="false" ht="15" hidden="false" customHeight="true" outlineLevel="0" collapsed="false">
      <c r="A286" s="0" t="s">
        <v>616</v>
      </c>
    </row>
    <row r="287" customFormat="false" ht="15" hidden="false" customHeight="true" outlineLevel="0" collapsed="false">
      <c r="A287" s="0" t="s">
        <v>617</v>
      </c>
    </row>
    <row r="288" customFormat="false" ht="15" hidden="false" customHeight="true" outlineLevel="0" collapsed="false">
      <c r="A288" s="0" t="s">
        <v>618</v>
      </c>
    </row>
    <row r="289" customFormat="false" ht="15" hidden="false" customHeight="true" outlineLevel="0" collapsed="false">
      <c r="A289" s="0" t="s">
        <v>619</v>
      </c>
    </row>
    <row r="290" customFormat="false" ht="15" hidden="false" customHeight="true" outlineLevel="0" collapsed="false">
      <c r="A290" s="0" t="s">
        <v>620</v>
      </c>
    </row>
    <row r="291" customFormat="false" ht="15" hidden="false" customHeight="true" outlineLevel="0" collapsed="false">
      <c r="A291" s="0" t="s">
        <v>621</v>
      </c>
    </row>
    <row r="292" customFormat="false" ht="15" hidden="false" customHeight="true" outlineLevel="0" collapsed="false">
      <c r="A292" s="0" t="s">
        <v>622</v>
      </c>
    </row>
    <row r="293" customFormat="false" ht="15" hidden="false" customHeight="true" outlineLevel="0" collapsed="false">
      <c r="A293" s="0" t="s">
        <v>623</v>
      </c>
    </row>
    <row r="294" customFormat="false" ht="15" hidden="false" customHeight="true" outlineLevel="0" collapsed="false">
      <c r="A294" s="0" t="s">
        <v>624</v>
      </c>
    </row>
    <row r="295" customFormat="false" ht="15" hidden="false" customHeight="true" outlineLevel="0" collapsed="false">
      <c r="A295" s="0" t="s">
        <v>625</v>
      </c>
    </row>
    <row r="296" customFormat="false" ht="15" hidden="false" customHeight="true" outlineLevel="0" collapsed="false">
      <c r="A296" s="0" t="s">
        <v>626</v>
      </c>
    </row>
    <row r="297" customFormat="false" ht="15" hidden="false" customHeight="true" outlineLevel="0" collapsed="false">
      <c r="A297" s="0" t="s">
        <v>627</v>
      </c>
    </row>
    <row r="298" customFormat="false" ht="15" hidden="false" customHeight="true" outlineLevel="0" collapsed="false">
      <c r="A298" s="0" t="s">
        <v>628</v>
      </c>
    </row>
    <row r="299" customFormat="false" ht="15" hidden="false" customHeight="true" outlineLevel="0" collapsed="false">
      <c r="A299" s="0" t="s">
        <v>629</v>
      </c>
    </row>
    <row r="300" customFormat="false" ht="15" hidden="false" customHeight="true" outlineLevel="0" collapsed="false">
      <c r="A300" s="0" t="s">
        <v>630</v>
      </c>
    </row>
    <row r="301" customFormat="false" ht="15" hidden="false" customHeight="true" outlineLevel="0" collapsed="false">
      <c r="A301" s="0" t="s">
        <v>631</v>
      </c>
    </row>
    <row r="302" customFormat="false" ht="15" hidden="false" customHeight="true" outlineLevel="0" collapsed="false">
      <c r="A302" s="0" t="s">
        <v>632</v>
      </c>
    </row>
    <row r="303" customFormat="false" ht="15" hidden="false" customHeight="true" outlineLevel="0" collapsed="false">
      <c r="A303" s="0" t="s">
        <v>633</v>
      </c>
    </row>
    <row r="304" customFormat="false" ht="15" hidden="false" customHeight="true" outlineLevel="0" collapsed="false">
      <c r="A304" s="0" t="s">
        <v>634</v>
      </c>
    </row>
    <row r="305" customFormat="false" ht="15" hidden="false" customHeight="true" outlineLevel="0" collapsed="false">
      <c r="A305" s="0" t="s">
        <v>635</v>
      </c>
    </row>
    <row r="306" customFormat="false" ht="15" hidden="false" customHeight="true" outlineLevel="0" collapsed="false">
      <c r="A306" s="0" t="s">
        <v>636</v>
      </c>
    </row>
    <row r="307" customFormat="false" ht="15" hidden="false" customHeight="true" outlineLevel="0" collapsed="false">
      <c r="A307" s="0" t="s">
        <v>637</v>
      </c>
    </row>
    <row r="308" customFormat="false" ht="15" hidden="false" customHeight="true" outlineLevel="0" collapsed="false">
      <c r="A308" s="0" t="s">
        <v>638</v>
      </c>
    </row>
    <row r="309" customFormat="false" ht="15" hidden="false" customHeight="true" outlineLevel="0" collapsed="false">
      <c r="A309" s="0" t="s">
        <v>639</v>
      </c>
    </row>
    <row r="310" customFormat="false" ht="15" hidden="false" customHeight="true" outlineLevel="0" collapsed="false">
      <c r="A310" s="0" t="s">
        <v>640</v>
      </c>
    </row>
    <row r="311" customFormat="false" ht="15" hidden="false" customHeight="true" outlineLevel="0" collapsed="false">
      <c r="A311" s="0" t="s">
        <v>641</v>
      </c>
    </row>
    <row r="312" customFormat="false" ht="15" hidden="false" customHeight="true" outlineLevel="0" collapsed="false">
      <c r="A312" s="0" t="s">
        <v>642</v>
      </c>
    </row>
    <row r="313" customFormat="false" ht="15" hidden="false" customHeight="true" outlineLevel="0" collapsed="false">
      <c r="A313" s="0" t="s">
        <v>643</v>
      </c>
    </row>
    <row r="314" customFormat="false" ht="15" hidden="false" customHeight="true" outlineLevel="0" collapsed="false">
      <c r="A314" s="0" t="s">
        <v>644</v>
      </c>
    </row>
    <row r="315" customFormat="false" ht="15" hidden="false" customHeight="true" outlineLevel="0" collapsed="false">
      <c r="A315" s="0" t="s">
        <v>645</v>
      </c>
    </row>
    <row r="316" customFormat="false" ht="15" hidden="false" customHeight="true" outlineLevel="0" collapsed="false">
      <c r="A316" s="0" t="s">
        <v>646</v>
      </c>
    </row>
    <row r="317" customFormat="false" ht="15" hidden="false" customHeight="true" outlineLevel="0" collapsed="false">
      <c r="A317" s="0" t="s">
        <v>647</v>
      </c>
    </row>
    <row r="318" customFormat="false" ht="15" hidden="false" customHeight="true" outlineLevel="0" collapsed="false">
      <c r="A318" s="0" t="s">
        <v>648</v>
      </c>
    </row>
    <row r="319" customFormat="false" ht="15" hidden="false" customHeight="true" outlineLevel="0" collapsed="false">
      <c r="A319" s="0" t="s">
        <v>649</v>
      </c>
    </row>
    <row r="320" customFormat="false" ht="15" hidden="false" customHeight="true" outlineLevel="0" collapsed="false">
      <c r="A320" s="0" t="s">
        <v>650</v>
      </c>
    </row>
    <row r="321" customFormat="false" ht="15" hidden="false" customHeight="true" outlineLevel="0" collapsed="false">
      <c r="A321" s="0" t="s">
        <v>651</v>
      </c>
    </row>
    <row r="322" customFormat="false" ht="15" hidden="false" customHeight="true" outlineLevel="0" collapsed="false">
      <c r="A322" s="0" t="s">
        <v>652</v>
      </c>
    </row>
    <row r="323" customFormat="false" ht="15" hidden="false" customHeight="true" outlineLevel="0" collapsed="false">
      <c r="A323" s="0" t="s">
        <v>653</v>
      </c>
    </row>
    <row r="324" customFormat="false" ht="15" hidden="false" customHeight="true" outlineLevel="0" collapsed="false">
      <c r="A324" s="0" t="s">
        <v>654</v>
      </c>
    </row>
    <row r="325" customFormat="false" ht="15" hidden="false" customHeight="true" outlineLevel="0" collapsed="false">
      <c r="A325" s="0" t="s">
        <v>655</v>
      </c>
    </row>
    <row r="326" customFormat="false" ht="15" hidden="false" customHeight="true" outlineLevel="0" collapsed="false">
      <c r="A326" s="0" t="s">
        <v>656</v>
      </c>
    </row>
    <row r="327" customFormat="false" ht="15" hidden="false" customHeight="true" outlineLevel="0" collapsed="false">
      <c r="A327" s="0" t="s">
        <v>657</v>
      </c>
    </row>
    <row r="328" customFormat="false" ht="15" hidden="false" customHeight="true" outlineLevel="0" collapsed="false">
      <c r="A328" s="0" t="s">
        <v>658</v>
      </c>
    </row>
    <row r="329" customFormat="false" ht="15" hidden="false" customHeight="true" outlineLevel="0" collapsed="false">
      <c r="A329" s="0" t="s">
        <v>659</v>
      </c>
    </row>
    <row r="330" customFormat="false" ht="15" hidden="false" customHeight="true" outlineLevel="0" collapsed="false">
      <c r="A330" s="0" t="s">
        <v>660</v>
      </c>
    </row>
    <row r="331" customFormat="false" ht="15" hidden="false" customHeight="true" outlineLevel="0" collapsed="false">
      <c r="A331" s="0" t="s">
        <v>661</v>
      </c>
    </row>
    <row r="332" customFormat="false" ht="15" hidden="false" customHeight="true" outlineLevel="0" collapsed="false">
      <c r="A332" s="0" t="s">
        <v>662</v>
      </c>
    </row>
    <row r="333" customFormat="false" ht="15" hidden="false" customHeight="true" outlineLevel="0" collapsed="false">
      <c r="A333" s="0" t="s">
        <v>663</v>
      </c>
    </row>
    <row r="334" customFormat="false" ht="15" hidden="false" customHeight="true" outlineLevel="0" collapsed="false">
      <c r="A334" s="0" t="s">
        <v>664</v>
      </c>
    </row>
    <row r="335" customFormat="false" ht="15" hidden="false" customHeight="true" outlineLevel="0" collapsed="false">
      <c r="A335" s="0" t="s">
        <v>665</v>
      </c>
    </row>
    <row r="336" customFormat="false" ht="15" hidden="false" customHeight="true" outlineLevel="0" collapsed="false">
      <c r="A336" s="0" t="s">
        <v>666</v>
      </c>
    </row>
    <row r="337" customFormat="false" ht="15" hidden="false" customHeight="true" outlineLevel="0" collapsed="false">
      <c r="A337" s="0" t="s">
        <v>667</v>
      </c>
    </row>
    <row r="338" customFormat="false" ht="15" hidden="false" customHeight="true" outlineLevel="0" collapsed="false">
      <c r="A338" s="0" t="s">
        <v>668</v>
      </c>
    </row>
    <row r="339" customFormat="false" ht="15" hidden="false" customHeight="true" outlineLevel="0" collapsed="false">
      <c r="A339" s="0" t="s">
        <v>669</v>
      </c>
    </row>
    <row r="340" customFormat="false" ht="15" hidden="false" customHeight="true" outlineLevel="0" collapsed="false">
      <c r="A340" s="0" t="s">
        <v>670</v>
      </c>
    </row>
    <row r="341" customFormat="false" ht="15" hidden="false" customHeight="true" outlineLevel="0" collapsed="false">
      <c r="A341" s="0" t="s">
        <v>671</v>
      </c>
    </row>
    <row r="342" customFormat="false" ht="15" hidden="false" customHeight="true" outlineLevel="0" collapsed="false">
      <c r="A342" s="0" t="s">
        <v>672</v>
      </c>
    </row>
    <row r="343" customFormat="false" ht="15" hidden="false" customHeight="true" outlineLevel="0" collapsed="false">
      <c r="A343" s="0" t="s">
        <v>673</v>
      </c>
    </row>
    <row r="344" customFormat="false" ht="15" hidden="false" customHeight="true" outlineLevel="0" collapsed="false">
      <c r="A344" s="0" t="s">
        <v>674</v>
      </c>
    </row>
    <row r="345" customFormat="false" ht="15" hidden="false" customHeight="true" outlineLevel="0" collapsed="false">
      <c r="A345" s="0" t="s">
        <v>675</v>
      </c>
    </row>
    <row r="346" customFormat="false" ht="15" hidden="false" customHeight="true" outlineLevel="0" collapsed="false">
      <c r="A346" s="0" t="s">
        <v>676</v>
      </c>
    </row>
    <row r="347" customFormat="false" ht="15" hidden="false" customHeight="true" outlineLevel="0" collapsed="false">
      <c r="A347" s="0" t="s">
        <v>677</v>
      </c>
    </row>
    <row r="348" customFormat="false" ht="15" hidden="false" customHeight="true" outlineLevel="0" collapsed="false">
      <c r="A348" s="0" t="s">
        <v>678</v>
      </c>
    </row>
    <row r="349" customFormat="false" ht="15" hidden="false" customHeight="true" outlineLevel="0" collapsed="false">
      <c r="A349" s="0" t="s">
        <v>679</v>
      </c>
    </row>
    <row r="350" customFormat="false" ht="15" hidden="false" customHeight="true" outlineLevel="0" collapsed="false">
      <c r="A350" s="0" t="s">
        <v>680</v>
      </c>
    </row>
    <row r="351" customFormat="false" ht="15" hidden="false" customHeight="true" outlineLevel="0" collapsed="false">
      <c r="A351" s="0" t="s">
        <v>681</v>
      </c>
    </row>
    <row r="352" customFormat="false" ht="15" hidden="false" customHeight="true" outlineLevel="0" collapsed="false">
      <c r="A352" s="0" t="s">
        <v>682</v>
      </c>
    </row>
    <row r="353" customFormat="false" ht="15" hidden="false" customHeight="true" outlineLevel="0" collapsed="false">
      <c r="A353" s="0" t="s">
        <v>683</v>
      </c>
    </row>
    <row r="354" customFormat="false" ht="15" hidden="false" customHeight="true" outlineLevel="0" collapsed="false">
      <c r="A354" s="0" t="s">
        <v>684</v>
      </c>
    </row>
    <row r="355" customFormat="false" ht="15" hidden="false" customHeight="true" outlineLevel="0" collapsed="false">
      <c r="A355" s="0" t="s">
        <v>685</v>
      </c>
    </row>
    <row r="356" customFormat="false" ht="15" hidden="false" customHeight="true" outlineLevel="0" collapsed="false">
      <c r="A356" s="0" t="s">
        <v>686</v>
      </c>
    </row>
    <row r="357" customFormat="false" ht="15" hidden="false" customHeight="true" outlineLevel="0" collapsed="false">
      <c r="A357" s="0" t="s">
        <v>687</v>
      </c>
    </row>
    <row r="358" customFormat="false" ht="15" hidden="false" customHeight="true" outlineLevel="0" collapsed="false">
      <c r="A358" s="0" t="s">
        <v>688</v>
      </c>
    </row>
    <row r="359" customFormat="false" ht="15" hidden="false" customHeight="true" outlineLevel="0" collapsed="false">
      <c r="A359" s="0" t="s">
        <v>689</v>
      </c>
    </row>
    <row r="360" customFormat="false" ht="15" hidden="false" customHeight="true" outlineLevel="0" collapsed="false">
      <c r="A360" s="0" t="s">
        <v>690</v>
      </c>
    </row>
    <row r="361" customFormat="false" ht="15" hidden="false" customHeight="true" outlineLevel="0" collapsed="false">
      <c r="A361" s="0" t="s">
        <v>691</v>
      </c>
    </row>
    <row r="362" customFormat="false" ht="15" hidden="false" customHeight="true" outlineLevel="0" collapsed="false">
      <c r="A362" s="0" t="s">
        <v>692</v>
      </c>
    </row>
    <row r="363" customFormat="false" ht="15" hidden="false" customHeight="true" outlineLevel="0" collapsed="false">
      <c r="A363" s="0" t="s">
        <v>693</v>
      </c>
    </row>
    <row r="364" customFormat="false" ht="15" hidden="false" customHeight="true" outlineLevel="0" collapsed="false">
      <c r="A364" s="0" t="s">
        <v>694</v>
      </c>
    </row>
    <row r="365" customFormat="false" ht="15" hidden="false" customHeight="true" outlineLevel="0" collapsed="false">
      <c r="A365" s="0" t="s">
        <v>695</v>
      </c>
    </row>
    <row r="366" customFormat="false" ht="15" hidden="false" customHeight="true" outlineLevel="0" collapsed="false">
      <c r="A366" s="0" t="s">
        <v>696</v>
      </c>
    </row>
    <row r="367" customFormat="false" ht="15" hidden="false" customHeight="true" outlineLevel="0" collapsed="false">
      <c r="A367" s="0" t="s">
        <v>697</v>
      </c>
    </row>
    <row r="368" customFormat="false" ht="15" hidden="false" customHeight="true" outlineLevel="0" collapsed="false">
      <c r="A368" s="0" t="s">
        <v>698</v>
      </c>
    </row>
    <row r="369" customFormat="false" ht="15" hidden="false" customHeight="true" outlineLevel="0" collapsed="false">
      <c r="A369" s="0" t="s">
        <v>699</v>
      </c>
    </row>
    <row r="370" customFormat="false" ht="15" hidden="false" customHeight="true" outlineLevel="0" collapsed="false">
      <c r="A370" s="0" t="s">
        <v>700</v>
      </c>
    </row>
    <row r="371" customFormat="false" ht="15" hidden="false" customHeight="true" outlineLevel="0" collapsed="false">
      <c r="A371" s="0" t="s">
        <v>701</v>
      </c>
    </row>
    <row r="372" customFormat="false" ht="15" hidden="false" customHeight="true" outlineLevel="0" collapsed="false">
      <c r="A372" s="0" t="s">
        <v>702</v>
      </c>
    </row>
    <row r="373" customFormat="false" ht="15" hidden="false" customHeight="true" outlineLevel="0" collapsed="false">
      <c r="A373" s="0" t="s">
        <v>703</v>
      </c>
    </row>
    <row r="374" customFormat="false" ht="15" hidden="false" customHeight="true" outlineLevel="0" collapsed="false">
      <c r="A374" s="0" t="s">
        <v>704</v>
      </c>
    </row>
    <row r="375" customFormat="false" ht="15" hidden="false" customHeight="true" outlineLevel="0" collapsed="false">
      <c r="A375" s="0" t="s">
        <v>705</v>
      </c>
    </row>
    <row r="376" customFormat="false" ht="15" hidden="false" customHeight="true" outlineLevel="0" collapsed="false">
      <c r="A376" s="0" t="s">
        <v>706</v>
      </c>
    </row>
    <row r="377" customFormat="false" ht="15" hidden="false" customHeight="true" outlineLevel="0" collapsed="false">
      <c r="A377" s="0" t="s">
        <v>707</v>
      </c>
    </row>
    <row r="378" customFormat="false" ht="15" hidden="false" customHeight="true" outlineLevel="0" collapsed="false">
      <c r="A378" s="0" t="s">
        <v>708</v>
      </c>
    </row>
    <row r="379" customFormat="false" ht="15" hidden="false" customHeight="true" outlineLevel="0" collapsed="false">
      <c r="A379" s="0" t="s">
        <v>709</v>
      </c>
    </row>
    <row r="380" customFormat="false" ht="15" hidden="false" customHeight="true" outlineLevel="0" collapsed="false">
      <c r="A380" s="0" t="s">
        <v>710</v>
      </c>
    </row>
    <row r="381" customFormat="false" ht="15" hidden="false" customHeight="true" outlineLevel="0" collapsed="false">
      <c r="A381" s="0" t="s">
        <v>711</v>
      </c>
    </row>
    <row r="382" customFormat="false" ht="15" hidden="false" customHeight="true" outlineLevel="0" collapsed="false">
      <c r="A382" s="0" t="s">
        <v>712</v>
      </c>
    </row>
    <row r="383" customFormat="false" ht="15" hidden="false" customHeight="true" outlineLevel="0" collapsed="false">
      <c r="A383" s="0" t="s">
        <v>713</v>
      </c>
    </row>
    <row r="384" customFormat="false" ht="15" hidden="false" customHeight="true" outlineLevel="0" collapsed="false">
      <c r="A384" s="0" t="s">
        <v>714</v>
      </c>
    </row>
    <row r="385" customFormat="false" ht="15" hidden="false" customHeight="true" outlineLevel="0" collapsed="false">
      <c r="A385" s="0" t="s">
        <v>715</v>
      </c>
    </row>
    <row r="386" customFormat="false" ht="15" hidden="false" customHeight="true" outlineLevel="0" collapsed="false">
      <c r="A386" s="0" t="s">
        <v>716</v>
      </c>
    </row>
    <row r="387" customFormat="false" ht="15" hidden="false" customHeight="true" outlineLevel="0" collapsed="false">
      <c r="A387" s="0" t="s">
        <v>717</v>
      </c>
    </row>
    <row r="388" customFormat="false" ht="15" hidden="false" customHeight="true" outlineLevel="0" collapsed="false">
      <c r="A388" s="0" t="s">
        <v>718</v>
      </c>
    </row>
    <row r="389" customFormat="false" ht="15" hidden="false" customHeight="true" outlineLevel="0" collapsed="false">
      <c r="A389" s="0" t="s">
        <v>719</v>
      </c>
    </row>
    <row r="390" customFormat="false" ht="15" hidden="false" customHeight="true" outlineLevel="0" collapsed="false">
      <c r="A390" s="0" t="s">
        <v>720</v>
      </c>
    </row>
    <row r="391" customFormat="false" ht="15" hidden="false" customHeight="true" outlineLevel="0" collapsed="false">
      <c r="A391" s="0" t="s">
        <v>721</v>
      </c>
    </row>
    <row r="392" customFormat="false" ht="15" hidden="false" customHeight="true" outlineLevel="0" collapsed="false">
      <c r="A392" s="0" t="s">
        <v>722</v>
      </c>
    </row>
    <row r="393" customFormat="false" ht="15" hidden="false" customHeight="true" outlineLevel="0" collapsed="false">
      <c r="A393" s="0" t="s">
        <v>723</v>
      </c>
    </row>
    <row r="394" customFormat="false" ht="15" hidden="false" customHeight="true" outlineLevel="0" collapsed="false">
      <c r="A394" s="0" t="s">
        <v>724</v>
      </c>
    </row>
    <row r="395" customFormat="false" ht="15" hidden="false" customHeight="true" outlineLevel="0" collapsed="false">
      <c r="A395" s="0" t="s">
        <v>725</v>
      </c>
    </row>
    <row r="396" customFormat="false" ht="15" hidden="false" customHeight="true" outlineLevel="0" collapsed="false">
      <c r="A396" s="0" t="s">
        <v>726</v>
      </c>
    </row>
    <row r="397" customFormat="false" ht="15" hidden="false" customHeight="true" outlineLevel="0" collapsed="false">
      <c r="A397" s="0" t="s">
        <v>727</v>
      </c>
    </row>
    <row r="398" customFormat="false" ht="15" hidden="false" customHeight="true" outlineLevel="0" collapsed="false">
      <c r="A398" s="0" t="s">
        <v>728</v>
      </c>
    </row>
    <row r="399" customFormat="false" ht="15" hidden="false" customHeight="true" outlineLevel="0" collapsed="false">
      <c r="A399" s="0" t="s">
        <v>729</v>
      </c>
    </row>
    <row r="400" customFormat="false" ht="15" hidden="false" customHeight="true" outlineLevel="0" collapsed="false">
      <c r="A400" s="0" t="s">
        <v>730</v>
      </c>
    </row>
    <row r="401" customFormat="false" ht="15" hidden="false" customHeight="true" outlineLevel="0" collapsed="false">
      <c r="A401" s="0" t="s">
        <v>731</v>
      </c>
    </row>
    <row r="402" customFormat="false" ht="15" hidden="false" customHeight="true" outlineLevel="0" collapsed="false">
      <c r="A402" s="0" t="s">
        <v>732</v>
      </c>
    </row>
    <row r="403" customFormat="false" ht="15" hidden="false" customHeight="true" outlineLevel="0" collapsed="false">
      <c r="A403" s="0" t="s">
        <v>733</v>
      </c>
    </row>
    <row r="404" customFormat="false" ht="15" hidden="false" customHeight="true" outlineLevel="0" collapsed="false">
      <c r="A404" s="0" t="s">
        <v>734</v>
      </c>
    </row>
    <row r="405" customFormat="false" ht="15" hidden="false" customHeight="true" outlineLevel="0" collapsed="false">
      <c r="A405" s="0" t="s">
        <v>735</v>
      </c>
    </row>
    <row r="406" customFormat="false" ht="15" hidden="false" customHeight="true" outlineLevel="0" collapsed="false">
      <c r="A406" s="0" t="s">
        <v>736</v>
      </c>
    </row>
    <row r="407" customFormat="false" ht="15" hidden="false" customHeight="true" outlineLevel="0" collapsed="false">
      <c r="A407" s="0" t="s">
        <v>737</v>
      </c>
    </row>
    <row r="408" customFormat="false" ht="15" hidden="false" customHeight="true" outlineLevel="0" collapsed="false">
      <c r="A408" s="0" t="s">
        <v>738</v>
      </c>
    </row>
    <row r="409" customFormat="false" ht="15" hidden="false" customHeight="true" outlineLevel="0" collapsed="false">
      <c r="A409" s="0" t="s">
        <v>739</v>
      </c>
    </row>
    <row r="410" customFormat="false" ht="15" hidden="false" customHeight="true" outlineLevel="0" collapsed="false">
      <c r="A410" s="0" t="s">
        <v>740</v>
      </c>
    </row>
    <row r="411" customFormat="false" ht="15" hidden="false" customHeight="true" outlineLevel="0" collapsed="false">
      <c r="A411" s="0" t="s">
        <v>741</v>
      </c>
    </row>
    <row r="412" customFormat="false" ht="15" hidden="false" customHeight="true" outlineLevel="0" collapsed="false">
      <c r="A412" s="0" t="s">
        <v>742</v>
      </c>
    </row>
    <row r="413" customFormat="false" ht="15" hidden="false" customHeight="true" outlineLevel="0" collapsed="false">
      <c r="A413" s="0" t="s">
        <v>743</v>
      </c>
    </row>
    <row r="414" customFormat="false" ht="15" hidden="false" customHeight="true" outlineLevel="0" collapsed="false">
      <c r="A414" s="0" t="s">
        <v>744</v>
      </c>
    </row>
    <row r="415" customFormat="false" ht="15" hidden="false" customHeight="true" outlineLevel="0" collapsed="false">
      <c r="A415" s="0" t="s">
        <v>7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1.99"/>
    <col collapsed="false" customWidth="true" hidden="false" outlineLevel="0" max="3" min="3" style="0" width="27.85"/>
  </cols>
  <sheetData>
    <row r="1" customFormat="false" ht="12.85" hidden="false" customHeight="false" outlineLevel="0" collapsed="false">
      <c r="A1" s="56" t="n">
        <v>29</v>
      </c>
      <c r="B1" s="56" t="n">
        <v>35</v>
      </c>
      <c r="C1" s="56" t="n">
        <v>56</v>
      </c>
    </row>
    <row r="2" customFormat="false" ht="12.85" hidden="false" customHeight="false" outlineLevel="0" collapsed="false">
      <c r="A2" s="0" t="s">
        <v>746</v>
      </c>
      <c r="B2" s="0" t="s">
        <v>747</v>
      </c>
      <c r="C2" s="0" t="s">
        <v>748</v>
      </c>
    </row>
    <row r="3" customFormat="false" ht="12.85" hidden="false" customHeight="false" outlineLevel="0" collapsed="false">
      <c r="A3" s="0" t="s">
        <v>749</v>
      </c>
      <c r="B3" s="0" t="s">
        <v>750</v>
      </c>
      <c r="C3" s="0" t="s">
        <v>751</v>
      </c>
    </row>
    <row r="4" customFormat="false" ht="12.85" hidden="false" customHeight="false" outlineLevel="0" collapsed="false">
      <c r="A4" s="0" t="s">
        <v>752</v>
      </c>
      <c r="B4" s="0" t="s">
        <v>753</v>
      </c>
      <c r="C4" s="0" t="s">
        <v>754</v>
      </c>
    </row>
    <row r="5" customFormat="false" ht="12.85" hidden="false" customHeight="false" outlineLevel="0" collapsed="false">
      <c r="A5" s="0" t="s">
        <v>755</v>
      </c>
      <c r="B5" s="0" t="s">
        <v>756</v>
      </c>
      <c r="C5" s="0" t="s">
        <v>757</v>
      </c>
    </row>
    <row r="6" customFormat="false" ht="12.85" hidden="false" customHeight="false" outlineLevel="0" collapsed="false">
      <c r="A6" s="0" t="s">
        <v>758</v>
      </c>
      <c r="B6" s="0" t="s">
        <v>759</v>
      </c>
      <c r="C6" s="0" t="s">
        <v>760</v>
      </c>
    </row>
    <row r="7" customFormat="false" ht="12.85" hidden="false" customHeight="false" outlineLevel="0" collapsed="false">
      <c r="A7" s="0" t="s">
        <v>761</v>
      </c>
      <c r="B7" s="0" t="s">
        <v>762</v>
      </c>
      <c r="C7" s="0" t="s">
        <v>763</v>
      </c>
    </row>
    <row r="8" customFormat="false" ht="12.85" hidden="false" customHeight="false" outlineLevel="0" collapsed="false">
      <c r="A8" s="0" t="s">
        <v>764</v>
      </c>
      <c r="B8" s="0" t="s">
        <v>765</v>
      </c>
      <c r="C8" s="0" t="s">
        <v>766</v>
      </c>
    </row>
    <row r="9" customFormat="false" ht="12.85" hidden="false" customHeight="false" outlineLevel="0" collapsed="false">
      <c r="A9" s="0" t="s">
        <v>767</v>
      </c>
      <c r="B9" s="0" t="s">
        <v>768</v>
      </c>
      <c r="C9" s="0" t="s">
        <v>769</v>
      </c>
    </row>
    <row r="10" customFormat="false" ht="12.85" hidden="false" customHeight="false" outlineLevel="0" collapsed="false">
      <c r="A10" s="0" t="s">
        <v>770</v>
      </c>
      <c r="B10" s="0" t="s">
        <v>771</v>
      </c>
      <c r="C10" s="0" t="s">
        <v>772</v>
      </c>
    </row>
    <row r="11" customFormat="false" ht="12.85" hidden="false" customHeight="false" outlineLevel="0" collapsed="false">
      <c r="A11" s="0" t="s">
        <v>773</v>
      </c>
      <c r="B11" s="0" t="s">
        <v>774</v>
      </c>
      <c r="C11" s="0" t="s">
        <v>775</v>
      </c>
    </row>
    <row r="12" customFormat="false" ht="12.85" hidden="false" customHeight="false" outlineLevel="0" collapsed="false">
      <c r="A12" s="0" t="s">
        <v>776</v>
      </c>
      <c r="B12" s="0" t="s">
        <v>777</v>
      </c>
      <c r="C12" s="0" t="s">
        <v>778</v>
      </c>
    </row>
    <row r="13" customFormat="false" ht="12.85" hidden="false" customHeight="false" outlineLevel="0" collapsed="false">
      <c r="A13" s="0" t="s">
        <v>779</v>
      </c>
      <c r="B13" s="0" t="s">
        <v>780</v>
      </c>
      <c r="C13" s="0" t="s">
        <v>781</v>
      </c>
    </row>
    <row r="14" customFormat="false" ht="12.85" hidden="false" customHeight="false" outlineLevel="0" collapsed="false">
      <c r="A14" s="0" t="s">
        <v>782</v>
      </c>
      <c r="B14" s="0" t="s">
        <v>783</v>
      </c>
      <c r="C14" s="0" t="s">
        <v>784</v>
      </c>
    </row>
    <row r="15" customFormat="false" ht="12.85" hidden="false" customHeight="false" outlineLevel="0" collapsed="false">
      <c r="A15" s="0" t="s">
        <v>785</v>
      </c>
      <c r="B15" s="0" t="s">
        <v>786</v>
      </c>
      <c r="C15" s="0" t="s">
        <v>787</v>
      </c>
    </row>
    <row r="16" customFormat="false" ht="12.85" hidden="false" customHeight="false" outlineLevel="0" collapsed="false">
      <c r="A16" s="0" t="s">
        <v>788</v>
      </c>
      <c r="B16" s="0" t="s">
        <v>789</v>
      </c>
      <c r="C16" s="0" t="s">
        <v>790</v>
      </c>
    </row>
    <row r="17" customFormat="false" ht="12.85" hidden="false" customHeight="false" outlineLevel="0" collapsed="false">
      <c r="A17" s="0" t="s">
        <v>791</v>
      </c>
      <c r="B17" s="0" t="s">
        <v>792</v>
      </c>
      <c r="C17" s="0" t="s">
        <v>793</v>
      </c>
    </row>
    <row r="18" customFormat="false" ht="12.85" hidden="false" customHeight="false" outlineLevel="0" collapsed="false">
      <c r="A18" s="0" t="s">
        <v>794</v>
      </c>
      <c r="B18" s="0" t="s">
        <v>795</v>
      </c>
      <c r="C18" s="0" t="s">
        <v>796</v>
      </c>
    </row>
    <row r="19" customFormat="false" ht="12.85" hidden="false" customHeight="false" outlineLevel="0" collapsed="false">
      <c r="A19" s="0" t="s">
        <v>797</v>
      </c>
      <c r="B19" s="0" t="s">
        <v>798</v>
      </c>
      <c r="C19" s="0" t="s">
        <v>799</v>
      </c>
    </row>
    <row r="20" customFormat="false" ht="12.85" hidden="false" customHeight="false" outlineLevel="0" collapsed="false">
      <c r="A20" s="0" t="s">
        <v>800</v>
      </c>
      <c r="B20" s="0" t="s">
        <v>801</v>
      </c>
      <c r="C20" s="0" t="s">
        <v>802</v>
      </c>
    </row>
    <row r="21" customFormat="false" ht="12.85" hidden="false" customHeight="false" outlineLevel="0" collapsed="false">
      <c r="A21" s="0" t="s">
        <v>803</v>
      </c>
      <c r="B21" s="0" t="s">
        <v>804</v>
      </c>
      <c r="C21" s="0" t="s">
        <v>805</v>
      </c>
    </row>
    <row r="22" customFormat="false" ht="12.85" hidden="false" customHeight="false" outlineLevel="0" collapsed="false">
      <c r="A22" s="0" t="s">
        <v>806</v>
      </c>
      <c r="B22" s="0" t="s">
        <v>807</v>
      </c>
      <c r="C22" s="0" t="s">
        <v>808</v>
      </c>
    </row>
    <row r="23" customFormat="false" ht="12.85" hidden="false" customHeight="false" outlineLevel="0" collapsed="false">
      <c r="A23" s="0" t="s">
        <v>809</v>
      </c>
      <c r="B23" s="0" t="s">
        <v>810</v>
      </c>
      <c r="C23" s="0" t="s">
        <v>811</v>
      </c>
    </row>
    <row r="24" customFormat="false" ht="12.85" hidden="false" customHeight="false" outlineLevel="0" collapsed="false">
      <c r="A24" s="0" t="s">
        <v>812</v>
      </c>
      <c r="B24" s="0" t="s">
        <v>813</v>
      </c>
      <c r="C24" s="0" t="s">
        <v>814</v>
      </c>
    </row>
    <row r="25" customFormat="false" ht="12.85" hidden="false" customHeight="false" outlineLevel="0" collapsed="false">
      <c r="A25" s="0" t="s">
        <v>815</v>
      </c>
      <c r="B25" s="0" t="s">
        <v>816</v>
      </c>
      <c r="C25" s="0" t="s">
        <v>817</v>
      </c>
    </row>
    <row r="26" customFormat="false" ht="12.85" hidden="false" customHeight="false" outlineLevel="0" collapsed="false">
      <c r="A26" s="0" t="s">
        <v>818</v>
      </c>
      <c r="B26" s="0" t="s">
        <v>819</v>
      </c>
      <c r="C26" s="0" t="s">
        <v>820</v>
      </c>
    </row>
    <row r="27" customFormat="false" ht="12.85" hidden="false" customHeight="false" outlineLevel="0" collapsed="false">
      <c r="A27" s="0" t="s">
        <v>821</v>
      </c>
      <c r="B27" s="0" t="s">
        <v>822</v>
      </c>
      <c r="C27" s="0" t="s">
        <v>823</v>
      </c>
    </row>
    <row r="28" customFormat="false" ht="12.85" hidden="false" customHeight="false" outlineLevel="0" collapsed="false">
      <c r="A28" s="0" t="s">
        <v>824</v>
      </c>
      <c r="B28" s="0" t="s">
        <v>825</v>
      </c>
      <c r="C28" s="0" t="s">
        <v>826</v>
      </c>
    </row>
    <row r="29" customFormat="false" ht="12.85" hidden="false" customHeight="false" outlineLevel="0" collapsed="false">
      <c r="A29" s="0" t="s">
        <v>827</v>
      </c>
      <c r="B29" s="0" t="s">
        <v>828</v>
      </c>
      <c r="C29" s="0" t="s">
        <v>829</v>
      </c>
    </row>
    <row r="30" customFormat="false" ht="12.85" hidden="false" customHeight="false" outlineLevel="0" collapsed="false">
      <c r="A30" s="0" t="s">
        <v>830</v>
      </c>
      <c r="B30" s="0" t="s">
        <v>831</v>
      </c>
      <c r="C30" s="0" t="s">
        <v>832</v>
      </c>
    </row>
    <row r="31" customFormat="false" ht="12.85" hidden="false" customHeight="false" outlineLevel="0" collapsed="false">
      <c r="A31" s="0" t="s">
        <v>833</v>
      </c>
      <c r="B31" s="0" t="s">
        <v>834</v>
      </c>
      <c r="C31" s="0" t="s">
        <v>835</v>
      </c>
    </row>
    <row r="32" customFormat="false" ht="12.85" hidden="false" customHeight="false" outlineLevel="0" collapsed="false">
      <c r="A32" s="0" t="s">
        <v>836</v>
      </c>
      <c r="B32" s="0" t="s">
        <v>837</v>
      </c>
      <c r="C32" s="0" t="s">
        <v>838</v>
      </c>
    </row>
    <row r="33" customFormat="false" ht="12.85" hidden="false" customHeight="false" outlineLevel="0" collapsed="false">
      <c r="A33" s="0" t="s">
        <v>839</v>
      </c>
      <c r="B33" s="0" t="s">
        <v>840</v>
      </c>
      <c r="C33" s="0" t="s">
        <v>841</v>
      </c>
    </row>
    <row r="34" customFormat="false" ht="12.85" hidden="false" customHeight="false" outlineLevel="0" collapsed="false">
      <c r="A34" s="0" t="s">
        <v>842</v>
      </c>
      <c r="B34" s="0" t="s">
        <v>843</v>
      </c>
      <c r="C34" s="0" t="s">
        <v>844</v>
      </c>
    </row>
    <row r="35" customFormat="false" ht="12.85" hidden="false" customHeight="false" outlineLevel="0" collapsed="false">
      <c r="A35" s="0" t="s">
        <v>845</v>
      </c>
      <c r="B35" s="0" t="s">
        <v>846</v>
      </c>
      <c r="C35" s="0" t="s">
        <v>847</v>
      </c>
    </row>
    <row r="36" customFormat="false" ht="12.85" hidden="false" customHeight="false" outlineLevel="0" collapsed="false">
      <c r="A36" s="0" t="s">
        <v>848</v>
      </c>
      <c r="B36" s="0" t="s">
        <v>849</v>
      </c>
      <c r="C36" s="0" t="s">
        <v>850</v>
      </c>
    </row>
    <row r="37" customFormat="false" ht="12.85" hidden="false" customHeight="false" outlineLevel="0" collapsed="false">
      <c r="A37" s="0" t="s">
        <v>851</v>
      </c>
      <c r="B37" s="0" t="s">
        <v>852</v>
      </c>
      <c r="C37" s="0" t="s">
        <v>853</v>
      </c>
    </row>
    <row r="38" customFormat="false" ht="12.85" hidden="false" customHeight="false" outlineLevel="0" collapsed="false">
      <c r="A38" s="0" t="s">
        <v>854</v>
      </c>
      <c r="B38" s="0" t="s">
        <v>855</v>
      </c>
      <c r="C38" s="0" t="s">
        <v>856</v>
      </c>
    </row>
    <row r="39" customFormat="false" ht="12.85" hidden="false" customHeight="false" outlineLevel="0" collapsed="false">
      <c r="A39" s="0" t="s">
        <v>857</v>
      </c>
      <c r="B39" s="0" t="s">
        <v>858</v>
      </c>
      <c r="C39" s="0" t="s">
        <v>859</v>
      </c>
    </row>
    <row r="40" customFormat="false" ht="12.85" hidden="false" customHeight="false" outlineLevel="0" collapsed="false">
      <c r="A40" s="0" t="s">
        <v>860</v>
      </c>
      <c r="B40" s="0" t="s">
        <v>861</v>
      </c>
      <c r="C40" s="0" t="s">
        <v>862</v>
      </c>
    </row>
    <row r="41" customFormat="false" ht="12.85" hidden="false" customHeight="false" outlineLevel="0" collapsed="false">
      <c r="A41" s="0" t="s">
        <v>863</v>
      </c>
      <c r="B41" s="0" t="s">
        <v>864</v>
      </c>
      <c r="C41" s="0" t="s">
        <v>865</v>
      </c>
    </row>
    <row r="42" customFormat="false" ht="12.85" hidden="false" customHeight="false" outlineLevel="0" collapsed="false">
      <c r="A42" s="0" t="s">
        <v>866</v>
      </c>
      <c r="B42" s="0" t="s">
        <v>867</v>
      </c>
      <c r="C42" s="0" t="s">
        <v>868</v>
      </c>
    </row>
    <row r="43" customFormat="false" ht="12.85" hidden="false" customHeight="false" outlineLevel="0" collapsed="false">
      <c r="A43" s="0" t="s">
        <v>869</v>
      </c>
      <c r="B43" s="0" t="s">
        <v>870</v>
      </c>
      <c r="C43" s="0" t="s">
        <v>871</v>
      </c>
    </row>
    <row r="44" customFormat="false" ht="12.85" hidden="false" customHeight="false" outlineLevel="0" collapsed="false">
      <c r="A44" s="0" t="s">
        <v>872</v>
      </c>
      <c r="B44" s="0" t="s">
        <v>873</v>
      </c>
      <c r="C44" s="0" t="s">
        <v>874</v>
      </c>
    </row>
    <row r="45" customFormat="false" ht="12.85" hidden="false" customHeight="false" outlineLevel="0" collapsed="false">
      <c r="A45" s="0" t="s">
        <v>875</v>
      </c>
      <c r="B45" s="0" t="s">
        <v>876</v>
      </c>
      <c r="C45" s="0" t="s">
        <v>877</v>
      </c>
    </row>
    <row r="46" customFormat="false" ht="12.85" hidden="false" customHeight="false" outlineLevel="0" collapsed="false">
      <c r="A46" s="0" t="s">
        <v>878</v>
      </c>
      <c r="B46" s="0" t="s">
        <v>879</v>
      </c>
      <c r="C46" s="0" t="s">
        <v>880</v>
      </c>
    </row>
    <row r="47" customFormat="false" ht="12.85" hidden="false" customHeight="false" outlineLevel="0" collapsed="false">
      <c r="A47" s="0" t="s">
        <v>881</v>
      </c>
      <c r="B47" s="0" t="s">
        <v>882</v>
      </c>
      <c r="C47" s="0" t="s">
        <v>883</v>
      </c>
    </row>
    <row r="48" customFormat="false" ht="12.85" hidden="false" customHeight="false" outlineLevel="0" collapsed="false">
      <c r="A48" s="0" t="s">
        <v>884</v>
      </c>
      <c r="B48" s="0" t="s">
        <v>885</v>
      </c>
      <c r="C48" s="0" t="s">
        <v>886</v>
      </c>
    </row>
    <row r="49" customFormat="false" ht="12.85" hidden="false" customHeight="false" outlineLevel="0" collapsed="false">
      <c r="A49" s="0" t="s">
        <v>887</v>
      </c>
      <c r="B49" s="0" t="s">
        <v>888</v>
      </c>
      <c r="C49" s="0" t="s">
        <v>889</v>
      </c>
    </row>
    <row r="50" customFormat="false" ht="12.85" hidden="false" customHeight="false" outlineLevel="0" collapsed="false">
      <c r="A50" s="0" t="s">
        <v>890</v>
      </c>
      <c r="B50" s="0" t="s">
        <v>891</v>
      </c>
      <c r="C50" s="0" t="s">
        <v>892</v>
      </c>
    </row>
    <row r="51" customFormat="false" ht="12.85" hidden="false" customHeight="false" outlineLevel="0" collapsed="false">
      <c r="A51" s="0" t="s">
        <v>893</v>
      </c>
      <c r="B51" s="0" t="s">
        <v>894</v>
      </c>
      <c r="C51" s="0" t="s">
        <v>895</v>
      </c>
    </row>
    <row r="52" customFormat="false" ht="15" hidden="false" customHeight="true" outlineLevel="0" collapsed="false">
      <c r="A52" s="0" t="s">
        <v>896</v>
      </c>
      <c r="B52" s="0" t="s">
        <v>897</v>
      </c>
      <c r="C52" s="0" t="s">
        <v>898</v>
      </c>
    </row>
    <row r="53" customFormat="false" ht="15" hidden="false" customHeight="true" outlineLevel="0" collapsed="false">
      <c r="A53" s="0" t="s">
        <v>899</v>
      </c>
      <c r="B53" s="0" t="s">
        <v>900</v>
      </c>
      <c r="C53" s="0" t="s">
        <v>901</v>
      </c>
    </row>
    <row r="54" customFormat="false" ht="15" hidden="false" customHeight="true" outlineLevel="0" collapsed="false">
      <c r="A54" s="0" t="s">
        <v>902</v>
      </c>
      <c r="B54" s="0" t="s">
        <v>903</v>
      </c>
      <c r="C54" s="0" t="s">
        <v>904</v>
      </c>
    </row>
    <row r="55" customFormat="false" ht="15" hidden="false" customHeight="true" outlineLevel="0" collapsed="false">
      <c r="A55" s="0" t="s">
        <v>905</v>
      </c>
      <c r="B55" s="0" t="s">
        <v>906</v>
      </c>
      <c r="C55" s="0" t="s">
        <v>907</v>
      </c>
    </row>
    <row r="56" customFormat="false" ht="15" hidden="false" customHeight="true" outlineLevel="0" collapsed="false">
      <c r="A56" s="0" t="s">
        <v>908</v>
      </c>
      <c r="B56" s="0" t="s">
        <v>909</v>
      </c>
      <c r="C56" s="0" t="s">
        <v>910</v>
      </c>
    </row>
    <row r="57" customFormat="false" ht="15" hidden="false" customHeight="true" outlineLevel="0" collapsed="false">
      <c r="A57" s="0" t="s">
        <v>911</v>
      </c>
      <c r="B57" s="0" t="s">
        <v>912</v>
      </c>
      <c r="C57" s="0" t="s">
        <v>913</v>
      </c>
    </row>
    <row r="58" customFormat="false" ht="15" hidden="false" customHeight="true" outlineLevel="0" collapsed="false">
      <c r="A58" s="0" t="s">
        <v>914</v>
      </c>
      <c r="B58" s="0" t="s">
        <v>915</v>
      </c>
      <c r="C58" s="0" t="s">
        <v>916</v>
      </c>
    </row>
    <row r="59" customFormat="false" ht="15" hidden="false" customHeight="true" outlineLevel="0" collapsed="false">
      <c r="A59" s="0" t="s">
        <v>917</v>
      </c>
      <c r="B59" s="0" t="s">
        <v>918</v>
      </c>
      <c r="C59" s="0" t="s">
        <v>919</v>
      </c>
    </row>
    <row r="60" customFormat="false" ht="15" hidden="false" customHeight="true" outlineLevel="0" collapsed="false">
      <c r="A60" s="0" t="s">
        <v>920</v>
      </c>
      <c r="B60" s="0" t="s">
        <v>921</v>
      </c>
      <c r="C60" s="0" t="s">
        <v>922</v>
      </c>
    </row>
    <row r="61" customFormat="false" ht="15" hidden="false" customHeight="true" outlineLevel="0" collapsed="false">
      <c r="A61" s="0" t="s">
        <v>923</v>
      </c>
      <c r="B61" s="0" t="s">
        <v>924</v>
      </c>
      <c r="C61" s="0" t="s">
        <v>925</v>
      </c>
    </row>
    <row r="62" customFormat="false" ht="15" hidden="false" customHeight="true" outlineLevel="0" collapsed="false">
      <c r="A62" s="0" t="s">
        <v>926</v>
      </c>
      <c r="B62" s="0" t="s">
        <v>927</v>
      </c>
      <c r="C62" s="0" t="s">
        <v>928</v>
      </c>
    </row>
    <row r="63" customFormat="false" ht="15" hidden="false" customHeight="true" outlineLevel="0" collapsed="false">
      <c r="A63" s="0" t="s">
        <v>929</v>
      </c>
      <c r="B63" s="0" t="s">
        <v>930</v>
      </c>
      <c r="C63" s="0" t="s">
        <v>931</v>
      </c>
    </row>
    <row r="64" customFormat="false" ht="15" hidden="false" customHeight="true" outlineLevel="0" collapsed="false">
      <c r="A64" s="0" t="s">
        <v>932</v>
      </c>
      <c r="B64" s="0" t="s">
        <v>933</v>
      </c>
      <c r="C64" s="0" t="s">
        <v>934</v>
      </c>
    </row>
    <row r="65" customFormat="false" ht="15" hidden="false" customHeight="true" outlineLevel="0" collapsed="false">
      <c r="A65" s="0" t="s">
        <v>935</v>
      </c>
      <c r="B65" s="0" t="s">
        <v>936</v>
      </c>
      <c r="C65" s="0" t="s">
        <v>937</v>
      </c>
    </row>
    <row r="66" customFormat="false" ht="15" hidden="false" customHeight="true" outlineLevel="0" collapsed="false">
      <c r="A66" s="0" t="s">
        <v>938</v>
      </c>
      <c r="B66" s="0" t="s">
        <v>939</v>
      </c>
      <c r="C66" s="0" t="s">
        <v>940</v>
      </c>
    </row>
    <row r="67" customFormat="false" ht="15" hidden="false" customHeight="true" outlineLevel="0" collapsed="false">
      <c r="A67" s="0" t="s">
        <v>941</v>
      </c>
      <c r="B67" s="0" t="s">
        <v>942</v>
      </c>
      <c r="C67" s="0" t="s">
        <v>943</v>
      </c>
    </row>
    <row r="68" customFormat="false" ht="15" hidden="false" customHeight="true" outlineLevel="0" collapsed="false">
      <c r="A68" s="0" t="s">
        <v>944</v>
      </c>
      <c r="B68" s="0" t="s">
        <v>945</v>
      </c>
      <c r="C68" s="0" t="s">
        <v>946</v>
      </c>
    </row>
    <row r="69" customFormat="false" ht="15" hidden="false" customHeight="true" outlineLevel="0" collapsed="false">
      <c r="A69" s="0" t="s">
        <v>947</v>
      </c>
      <c r="B69" s="0" t="s">
        <v>948</v>
      </c>
      <c r="C69" s="0" t="s">
        <v>949</v>
      </c>
    </row>
    <row r="70" customFormat="false" ht="15" hidden="false" customHeight="true" outlineLevel="0" collapsed="false">
      <c r="A70" s="0" t="s">
        <v>950</v>
      </c>
      <c r="B70" s="0" t="s">
        <v>951</v>
      </c>
      <c r="C70" s="0" t="s">
        <v>952</v>
      </c>
    </row>
    <row r="71" customFormat="false" ht="15" hidden="false" customHeight="true" outlineLevel="0" collapsed="false">
      <c r="A71" s="0" t="s">
        <v>953</v>
      </c>
      <c r="B71" s="0" t="s">
        <v>954</v>
      </c>
      <c r="C71" s="0" t="s">
        <v>955</v>
      </c>
    </row>
    <row r="72" customFormat="false" ht="15" hidden="false" customHeight="true" outlineLevel="0" collapsed="false">
      <c r="A72" s="0" t="s">
        <v>956</v>
      </c>
      <c r="B72" s="0" t="s">
        <v>957</v>
      </c>
      <c r="C72" s="0" t="s">
        <v>958</v>
      </c>
    </row>
    <row r="73" customFormat="false" ht="15" hidden="false" customHeight="true" outlineLevel="0" collapsed="false">
      <c r="A73" s="0" t="s">
        <v>959</v>
      </c>
      <c r="B73" s="0" t="s">
        <v>960</v>
      </c>
      <c r="C73" s="0" t="s">
        <v>961</v>
      </c>
    </row>
    <row r="74" customFormat="false" ht="15" hidden="false" customHeight="true" outlineLevel="0" collapsed="false">
      <c r="A74" s="0" t="s">
        <v>962</v>
      </c>
      <c r="B74" s="0" t="s">
        <v>963</v>
      </c>
      <c r="C74" s="0" t="s">
        <v>964</v>
      </c>
    </row>
    <row r="75" customFormat="false" ht="15" hidden="false" customHeight="true" outlineLevel="0" collapsed="false">
      <c r="A75" s="0" t="s">
        <v>965</v>
      </c>
      <c r="B75" s="0" t="s">
        <v>966</v>
      </c>
      <c r="C75" s="0" t="s">
        <v>967</v>
      </c>
    </row>
    <row r="76" customFormat="false" ht="15" hidden="false" customHeight="true" outlineLevel="0" collapsed="false">
      <c r="A76" s="0" t="s">
        <v>968</v>
      </c>
      <c r="B76" s="0" t="s">
        <v>969</v>
      </c>
      <c r="C76" s="0" t="s">
        <v>970</v>
      </c>
    </row>
    <row r="77" customFormat="false" ht="15" hidden="false" customHeight="true" outlineLevel="0" collapsed="false">
      <c r="A77" s="0" t="s">
        <v>971</v>
      </c>
      <c r="B77" s="0" t="s">
        <v>972</v>
      </c>
      <c r="C77" s="0" t="s">
        <v>973</v>
      </c>
    </row>
    <row r="78" customFormat="false" ht="15" hidden="false" customHeight="true" outlineLevel="0" collapsed="false">
      <c r="A78" s="0" t="s">
        <v>974</v>
      </c>
      <c r="B78" s="0" t="s">
        <v>975</v>
      </c>
      <c r="C78" s="0" t="s">
        <v>976</v>
      </c>
    </row>
    <row r="79" customFormat="false" ht="15" hidden="false" customHeight="true" outlineLevel="0" collapsed="false">
      <c r="A79" s="0" t="s">
        <v>977</v>
      </c>
      <c r="B79" s="0" t="s">
        <v>978</v>
      </c>
      <c r="C79" s="0" t="s">
        <v>979</v>
      </c>
    </row>
    <row r="80" customFormat="false" ht="15" hidden="false" customHeight="true" outlineLevel="0" collapsed="false">
      <c r="A80" s="0" t="s">
        <v>980</v>
      </c>
      <c r="B80" s="0" t="s">
        <v>981</v>
      </c>
      <c r="C80" s="0" t="s">
        <v>982</v>
      </c>
    </row>
    <row r="81" customFormat="false" ht="15" hidden="false" customHeight="true" outlineLevel="0" collapsed="false">
      <c r="A81" s="0" t="s">
        <v>983</v>
      </c>
      <c r="B81" s="0" t="s">
        <v>984</v>
      </c>
      <c r="C81" s="0" t="s">
        <v>985</v>
      </c>
    </row>
    <row r="82" customFormat="false" ht="15" hidden="false" customHeight="true" outlineLevel="0" collapsed="false">
      <c r="A82" s="0" t="s">
        <v>986</v>
      </c>
      <c r="B82" s="0" t="s">
        <v>987</v>
      </c>
      <c r="C82" s="0" t="s">
        <v>988</v>
      </c>
    </row>
    <row r="83" customFormat="false" ht="15" hidden="false" customHeight="true" outlineLevel="0" collapsed="false">
      <c r="A83" s="0" t="s">
        <v>989</v>
      </c>
      <c r="B83" s="0" t="s">
        <v>990</v>
      </c>
      <c r="C83" s="0" t="s">
        <v>991</v>
      </c>
    </row>
    <row r="84" customFormat="false" ht="15" hidden="false" customHeight="true" outlineLevel="0" collapsed="false">
      <c r="A84" s="0" t="s">
        <v>992</v>
      </c>
      <c r="B84" s="0" t="s">
        <v>993</v>
      </c>
      <c r="C84" s="0" t="s">
        <v>994</v>
      </c>
    </row>
    <row r="85" customFormat="false" ht="15" hidden="false" customHeight="true" outlineLevel="0" collapsed="false">
      <c r="A85" s="0" t="s">
        <v>995</v>
      </c>
      <c r="B85" s="0" t="s">
        <v>996</v>
      </c>
      <c r="C85" s="0" t="s">
        <v>997</v>
      </c>
    </row>
    <row r="86" customFormat="false" ht="15" hidden="false" customHeight="true" outlineLevel="0" collapsed="false">
      <c r="A86" s="0" t="s">
        <v>998</v>
      </c>
      <c r="B86" s="0" t="s">
        <v>999</v>
      </c>
      <c r="C86" s="0" t="s">
        <v>1000</v>
      </c>
    </row>
    <row r="87" customFormat="false" ht="15" hidden="false" customHeight="true" outlineLevel="0" collapsed="false">
      <c r="A87" s="0" t="s">
        <v>1001</v>
      </c>
      <c r="B87" s="0" t="s">
        <v>1002</v>
      </c>
      <c r="C87" s="0" t="s">
        <v>1003</v>
      </c>
    </row>
    <row r="88" customFormat="false" ht="15" hidden="false" customHeight="true" outlineLevel="0" collapsed="false">
      <c r="A88" s="0" t="s">
        <v>1004</v>
      </c>
      <c r="B88" s="0" t="s">
        <v>1005</v>
      </c>
      <c r="C88" s="0" t="s">
        <v>1006</v>
      </c>
    </row>
    <row r="89" customFormat="false" ht="15" hidden="false" customHeight="true" outlineLevel="0" collapsed="false">
      <c r="A89" s="0" t="s">
        <v>1007</v>
      </c>
      <c r="B89" s="0" t="s">
        <v>1008</v>
      </c>
      <c r="C89" s="0" t="s">
        <v>1009</v>
      </c>
    </row>
    <row r="90" customFormat="false" ht="15" hidden="false" customHeight="true" outlineLevel="0" collapsed="false">
      <c r="A90" s="0" t="s">
        <v>1010</v>
      </c>
      <c r="B90" s="0" t="s">
        <v>1011</v>
      </c>
      <c r="C90" s="0" t="s">
        <v>1012</v>
      </c>
    </row>
    <row r="91" customFormat="false" ht="15" hidden="false" customHeight="true" outlineLevel="0" collapsed="false">
      <c r="A91" s="0" t="s">
        <v>1013</v>
      </c>
      <c r="B91" s="0" t="s">
        <v>1014</v>
      </c>
      <c r="C91" s="0" t="s">
        <v>1015</v>
      </c>
    </row>
    <row r="92" customFormat="false" ht="15" hidden="false" customHeight="true" outlineLevel="0" collapsed="false">
      <c r="A92" s="0" t="s">
        <v>1016</v>
      </c>
      <c r="B92" s="0" t="s">
        <v>1017</v>
      </c>
      <c r="C92" s="0" t="s">
        <v>1018</v>
      </c>
    </row>
    <row r="93" customFormat="false" ht="15" hidden="false" customHeight="true" outlineLevel="0" collapsed="false">
      <c r="A93" s="0" t="s">
        <v>1019</v>
      </c>
      <c r="B93" s="0" t="s">
        <v>1020</v>
      </c>
      <c r="C93" s="0" t="s">
        <v>1021</v>
      </c>
    </row>
    <row r="94" customFormat="false" ht="15" hidden="false" customHeight="true" outlineLevel="0" collapsed="false">
      <c r="A94" s="0" t="s">
        <v>1022</v>
      </c>
      <c r="B94" s="0" t="s">
        <v>1023</v>
      </c>
      <c r="C94" s="0" t="s">
        <v>1024</v>
      </c>
    </row>
    <row r="95" customFormat="false" ht="15" hidden="false" customHeight="true" outlineLevel="0" collapsed="false">
      <c r="A95" s="0" t="s">
        <v>1025</v>
      </c>
      <c r="B95" s="0" t="s">
        <v>1026</v>
      </c>
      <c r="C95" s="0" t="s">
        <v>1027</v>
      </c>
    </row>
    <row r="96" customFormat="false" ht="15" hidden="false" customHeight="true" outlineLevel="0" collapsed="false">
      <c r="A96" s="0" t="s">
        <v>1028</v>
      </c>
      <c r="B96" s="0" t="s">
        <v>1029</v>
      </c>
      <c r="C96" s="0" t="s">
        <v>1030</v>
      </c>
    </row>
    <row r="97" customFormat="false" ht="15" hidden="false" customHeight="true" outlineLevel="0" collapsed="false">
      <c r="A97" s="0" t="s">
        <v>1031</v>
      </c>
      <c r="B97" s="0" t="s">
        <v>1032</v>
      </c>
      <c r="C97" s="0" t="s">
        <v>1033</v>
      </c>
    </row>
    <row r="98" customFormat="false" ht="15" hidden="false" customHeight="true" outlineLevel="0" collapsed="false">
      <c r="A98" s="0" t="s">
        <v>1034</v>
      </c>
      <c r="B98" s="0" t="s">
        <v>1035</v>
      </c>
      <c r="C98" s="0" t="s">
        <v>1036</v>
      </c>
    </row>
    <row r="99" customFormat="false" ht="15" hidden="false" customHeight="true" outlineLevel="0" collapsed="false">
      <c r="A99" s="0" t="s">
        <v>1037</v>
      </c>
      <c r="B99" s="0" t="s">
        <v>1038</v>
      </c>
      <c r="C99" s="0" t="s">
        <v>1039</v>
      </c>
    </row>
    <row r="100" customFormat="false" ht="15" hidden="false" customHeight="true" outlineLevel="0" collapsed="false">
      <c r="A100" s="0" t="s">
        <v>1040</v>
      </c>
      <c r="B100" s="0" t="s">
        <v>1041</v>
      </c>
      <c r="C100" s="0" t="s">
        <v>1042</v>
      </c>
    </row>
    <row r="101" customFormat="false" ht="15" hidden="false" customHeight="true" outlineLevel="0" collapsed="false">
      <c r="A101" s="0" t="s">
        <v>1043</v>
      </c>
      <c r="B101" s="0" t="s">
        <v>1044</v>
      </c>
      <c r="C101" s="0" t="s">
        <v>1045</v>
      </c>
    </row>
    <row r="102" customFormat="false" ht="15" hidden="false" customHeight="true" outlineLevel="0" collapsed="false">
      <c r="A102" s="0" t="s">
        <v>1046</v>
      </c>
      <c r="B102" s="0" t="s">
        <v>1047</v>
      </c>
      <c r="C102" s="0" t="s">
        <v>1048</v>
      </c>
    </row>
    <row r="103" customFormat="false" ht="15" hidden="false" customHeight="true" outlineLevel="0" collapsed="false">
      <c r="A103" s="0" t="s">
        <v>1049</v>
      </c>
      <c r="B103" s="0" t="s">
        <v>1050</v>
      </c>
      <c r="C103" s="0" t="s">
        <v>1051</v>
      </c>
    </row>
    <row r="104" customFormat="false" ht="15" hidden="false" customHeight="true" outlineLevel="0" collapsed="false">
      <c r="A104" s="0" t="s">
        <v>1052</v>
      </c>
      <c r="B104" s="0" t="s">
        <v>1053</v>
      </c>
      <c r="C104" s="0" t="s">
        <v>1054</v>
      </c>
    </row>
    <row r="105" customFormat="false" ht="15" hidden="false" customHeight="true" outlineLevel="0" collapsed="false">
      <c r="A105" s="0" t="s">
        <v>1055</v>
      </c>
      <c r="B105" s="0" t="s">
        <v>1056</v>
      </c>
      <c r="C105" s="0" t="s">
        <v>1057</v>
      </c>
    </row>
    <row r="106" customFormat="false" ht="15" hidden="false" customHeight="true" outlineLevel="0" collapsed="false">
      <c r="A106" s="0" t="s">
        <v>1058</v>
      </c>
      <c r="B106" s="0" t="s">
        <v>1059</v>
      </c>
      <c r="C106" s="0" t="s">
        <v>1060</v>
      </c>
    </row>
    <row r="107" customFormat="false" ht="15" hidden="false" customHeight="true" outlineLevel="0" collapsed="false">
      <c r="A107" s="0" t="s">
        <v>1061</v>
      </c>
      <c r="B107" s="0" t="s">
        <v>1062</v>
      </c>
      <c r="C107" s="0" t="s">
        <v>1063</v>
      </c>
    </row>
    <row r="108" customFormat="false" ht="15" hidden="false" customHeight="true" outlineLevel="0" collapsed="false">
      <c r="A108" s="0" t="s">
        <v>1064</v>
      </c>
      <c r="B108" s="0" t="s">
        <v>1065</v>
      </c>
      <c r="C108" s="0" t="s">
        <v>1066</v>
      </c>
    </row>
    <row r="109" customFormat="false" ht="15" hidden="false" customHeight="true" outlineLevel="0" collapsed="false">
      <c r="A109" s="0" t="s">
        <v>1067</v>
      </c>
      <c r="B109" s="0" t="s">
        <v>1068</v>
      </c>
      <c r="C109" s="0" t="s">
        <v>1069</v>
      </c>
    </row>
    <row r="110" customFormat="false" ht="15" hidden="false" customHeight="true" outlineLevel="0" collapsed="false">
      <c r="A110" s="0" t="s">
        <v>1070</v>
      </c>
      <c r="B110" s="0" t="s">
        <v>1071</v>
      </c>
      <c r="C110" s="0" t="s">
        <v>1072</v>
      </c>
    </row>
    <row r="111" customFormat="false" ht="15" hidden="false" customHeight="true" outlineLevel="0" collapsed="false">
      <c r="A111" s="0" t="s">
        <v>1073</v>
      </c>
      <c r="B111" s="0" t="s">
        <v>1074</v>
      </c>
      <c r="C111" s="0" t="s">
        <v>1075</v>
      </c>
    </row>
    <row r="112" customFormat="false" ht="15" hidden="false" customHeight="true" outlineLevel="0" collapsed="false">
      <c r="A112" s="0" t="s">
        <v>1076</v>
      </c>
      <c r="B112" s="0" t="s">
        <v>1077</v>
      </c>
      <c r="C112" s="0" t="s">
        <v>1078</v>
      </c>
    </row>
    <row r="113" customFormat="false" ht="15" hidden="false" customHeight="true" outlineLevel="0" collapsed="false">
      <c r="A113" s="0" t="s">
        <v>1079</v>
      </c>
      <c r="B113" s="0" t="s">
        <v>1080</v>
      </c>
      <c r="C113" s="0" t="s">
        <v>1081</v>
      </c>
    </row>
    <row r="114" customFormat="false" ht="15" hidden="false" customHeight="true" outlineLevel="0" collapsed="false">
      <c r="A114" s="0" t="s">
        <v>1082</v>
      </c>
      <c r="B114" s="0" t="s">
        <v>1083</v>
      </c>
      <c r="C114" s="0" t="s">
        <v>1084</v>
      </c>
    </row>
    <row r="115" customFormat="false" ht="15" hidden="false" customHeight="true" outlineLevel="0" collapsed="false">
      <c r="A115" s="0" t="s">
        <v>1085</v>
      </c>
      <c r="B115" s="0" t="s">
        <v>1086</v>
      </c>
      <c r="C115" s="0" t="s">
        <v>1087</v>
      </c>
    </row>
    <row r="116" customFormat="false" ht="15" hidden="false" customHeight="true" outlineLevel="0" collapsed="false">
      <c r="A116" s="0" t="s">
        <v>1088</v>
      </c>
      <c r="B116" s="0" t="s">
        <v>1089</v>
      </c>
      <c r="C116" s="0" t="s">
        <v>1090</v>
      </c>
    </row>
    <row r="117" customFormat="false" ht="15" hidden="false" customHeight="true" outlineLevel="0" collapsed="false">
      <c r="A117" s="0" t="s">
        <v>1091</v>
      </c>
      <c r="B117" s="0" t="s">
        <v>1092</v>
      </c>
      <c r="C117" s="0" t="s">
        <v>1093</v>
      </c>
    </row>
    <row r="118" customFormat="false" ht="15" hidden="false" customHeight="true" outlineLevel="0" collapsed="false">
      <c r="A118" s="0" t="s">
        <v>1094</v>
      </c>
      <c r="B118" s="0" t="s">
        <v>1095</v>
      </c>
      <c r="C118" s="0" t="s">
        <v>1096</v>
      </c>
    </row>
    <row r="119" customFormat="false" ht="15" hidden="false" customHeight="true" outlineLevel="0" collapsed="false">
      <c r="A119" s="0" t="s">
        <v>1097</v>
      </c>
      <c r="B119" s="0" t="s">
        <v>1098</v>
      </c>
      <c r="C119" s="0" t="s">
        <v>1099</v>
      </c>
    </row>
    <row r="120" customFormat="false" ht="15" hidden="false" customHeight="true" outlineLevel="0" collapsed="false">
      <c r="A120" s="0" t="s">
        <v>1100</v>
      </c>
      <c r="B120" s="0" t="s">
        <v>1101</v>
      </c>
      <c r="C120" s="0" t="s">
        <v>1102</v>
      </c>
    </row>
    <row r="121" customFormat="false" ht="15" hidden="false" customHeight="true" outlineLevel="0" collapsed="false">
      <c r="A121" s="0" t="s">
        <v>1103</v>
      </c>
      <c r="B121" s="0" t="s">
        <v>1104</v>
      </c>
      <c r="C121" s="0" t="s">
        <v>1105</v>
      </c>
    </row>
    <row r="122" customFormat="false" ht="15" hidden="false" customHeight="true" outlineLevel="0" collapsed="false">
      <c r="A122" s="0" t="s">
        <v>1106</v>
      </c>
      <c r="B122" s="0" t="s">
        <v>1107</v>
      </c>
      <c r="C122" s="0" t="s">
        <v>1108</v>
      </c>
    </row>
    <row r="123" customFormat="false" ht="15" hidden="false" customHeight="true" outlineLevel="0" collapsed="false">
      <c r="A123" s="0" t="s">
        <v>1109</v>
      </c>
      <c r="B123" s="0" t="s">
        <v>1110</v>
      </c>
      <c r="C123" s="0" t="s">
        <v>1111</v>
      </c>
    </row>
    <row r="124" customFormat="false" ht="15" hidden="false" customHeight="true" outlineLevel="0" collapsed="false">
      <c r="A124" s="0" t="s">
        <v>1112</v>
      </c>
      <c r="B124" s="0" t="s">
        <v>1113</v>
      </c>
      <c r="C124" s="0" t="s">
        <v>1114</v>
      </c>
    </row>
    <row r="125" customFormat="false" ht="15" hidden="false" customHeight="true" outlineLevel="0" collapsed="false">
      <c r="A125" s="0" t="s">
        <v>1115</v>
      </c>
      <c r="B125" s="0" t="s">
        <v>1116</v>
      </c>
      <c r="C125" s="0" t="s">
        <v>1117</v>
      </c>
    </row>
    <row r="126" customFormat="false" ht="15" hidden="false" customHeight="true" outlineLevel="0" collapsed="false">
      <c r="A126" s="0" t="s">
        <v>1118</v>
      </c>
      <c r="B126" s="0" t="s">
        <v>1119</v>
      </c>
      <c r="C126" s="0" t="s">
        <v>1120</v>
      </c>
    </row>
    <row r="127" customFormat="false" ht="15" hidden="false" customHeight="true" outlineLevel="0" collapsed="false">
      <c r="A127" s="0" t="s">
        <v>1121</v>
      </c>
      <c r="B127" s="0" t="s">
        <v>1122</v>
      </c>
      <c r="C127" s="0" t="s">
        <v>465</v>
      </c>
    </row>
    <row r="128" customFormat="false" ht="15" hidden="false" customHeight="true" outlineLevel="0" collapsed="false">
      <c r="A128" s="0" t="s">
        <v>1123</v>
      </c>
      <c r="B128" s="0" t="s">
        <v>1124</v>
      </c>
      <c r="C128" s="0" t="s">
        <v>1125</v>
      </c>
    </row>
    <row r="129" customFormat="false" ht="15" hidden="false" customHeight="true" outlineLevel="0" collapsed="false">
      <c r="A129" s="0" t="s">
        <v>1126</v>
      </c>
      <c r="B129" s="0" t="s">
        <v>1127</v>
      </c>
      <c r="C129" s="0" t="s">
        <v>1128</v>
      </c>
    </row>
    <row r="130" customFormat="false" ht="15" hidden="false" customHeight="true" outlineLevel="0" collapsed="false">
      <c r="A130" s="0" t="s">
        <v>1129</v>
      </c>
      <c r="B130" s="0" t="s">
        <v>1130</v>
      </c>
      <c r="C130" s="0" t="s">
        <v>1131</v>
      </c>
    </row>
    <row r="131" customFormat="false" ht="15" hidden="false" customHeight="true" outlineLevel="0" collapsed="false">
      <c r="A131" s="0" t="s">
        <v>1132</v>
      </c>
      <c r="B131" s="0" t="s">
        <v>1133</v>
      </c>
      <c r="C131" s="0" t="s">
        <v>1134</v>
      </c>
    </row>
    <row r="132" customFormat="false" ht="15" hidden="false" customHeight="true" outlineLevel="0" collapsed="false">
      <c r="A132" s="0" t="s">
        <v>1135</v>
      </c>
      <c r="B132" s="0" t="s">
        <v>1136</v>
      </c>
      <c r="C132" s="0" t="s">
        <v>1137</v>
      </c>
    </row>
    <row r="133" customFormat="false" ht="15" hidden="false" customHeight="true" outlineLevel="0" collapsed="false">
      <c r="A133" s="0" t="s">
        <v>1138</v>
      </c>
      <c r="B133" s="0" t="s">
        <v>1139</v>
      </c>
      <c r="C133" s="0" t="s">
        <v>1140</v>
      </c>
    </row>
    <row r="134" customFormat="false" ht="15" hidden="false" customHeight="true" outlineLevel="0" collapsed="false">
      <c r="A134" s="0" t="s">
        <v>1141</v>
      </c>
      <c r="B134" s="0" t="s">
        <v>1142</v>
      </c>
      <c r="C134" s="0" t="s">
        <v>1143</v>
      </c>
    </row>
    <row r="135" customFormat="false" ht="15" hidden="false" customHeight="true" outlineLevel="0" collapsed="false">
      <c r="A135" s="0" t="s">
        <v>1144</v>
      </c>
      <c r="B135" s="0" t="s">
        <v>1145</v>
      </c>
      <c r="C135" s="0" t="s">
        <v>1146</v>
      </c>
    </row>
    <row r="136" customFormat="false" ht="15" hidden="false" customHeight="true" outlineLevel="0" collapsed="false">
      <c r="A136" s="0" t="s">
        <v>1147</v>
      </c>
      <c r="B136" s="0" t="s">
        <v>1148</v>
      </c>
      <c r="C136" s="0" t="s">
        <v>1149</v>
      </c>
    </row>
    <row r="137" customFormat="false" ht="15" hidden="false" customHeight="true" outlineLevel="0" collapsed="false">
      <c r="A137" s="0" t="s">
        <v>1150</v>
      </c>
      <c r="B137" s="0" t="s">
        <v>1151</v>
      </c>
      <c r="C137" s="0" t="s">
        <v>1152</v>
      </c>
    </row>
    <row r="138" customFormat="false" ht="15" hidden="false" customHeight="true" outlineLevel="0" collapsed="false">
      <c r="A138" s="0" t="s">
        <v>1153</v>
      </c>
      <c r="B138" s="0" t="s">
        <v>1154</v>
      </c>
      <c r="C138" s="0" t="s">
        <v>1155</v>
      </c>
    </row>
    <row r="139" customFormat="false" ht="15" hidden="false" customHeight="true" outlineLevel="0" collapsed="false">
      <c r="A139" s="0" t="s">
        <v>1156</v>
      </c>
      <c r="B139" s="0" t="s">
        <v>1157</v>
      </c>
      <c r="C139" s="0" t="s">
        <v>1158</v>
      </c>
    </row>
    <row r="140" customFormat="false" ht="15" hidden="false" customHeight="true" outlineLevel="0" collapsed="false">
      <c r="A140" s="0" t="s">
        <v>1159</v>
      </c>
      <c r="B140" s="0" t="s">
        <v>1160</v>
      </c>
      <c r="C140" s="0" t="s">
        <v>1161</v>
      </c>
    </row>
    <row r="141" customFormat="false" ht="15" hidden="false" customHeight="true" outlineLevel="0" collapsed="false">
      <c r="A141" s="0" t="s">
        <v>1162</v>
      </c>
      <c r="B141" s="0" t="s">
        <v>1163</v>
      </c>
      <c r="C141" s="0" t="s">
        <v>1164</v>
      </c>
    </row>
    <row r="142" customFormat="false" ht="15" hidden="false" customHeight="true" outlineLevel="0" collapsed="false">
      <c r="A142" s="0" t="s">
        <v>1165</v>
      </c>
      <c r="B142" s="0" t="s">
        <v>1166</v>
      </c>
      <c r="C142" s="0" t="s">
        <v>1167</v>
      </c>
    </row>
    <row r="143" customFormat="false" ht="15" hidden="false" customHeight="true" outlineLevel="0" collapsed="false">
      <c r="A143" s="0" t="s">
        <v>1168</v>
      </c>
      <c r="B143" s="0" t="s">
        <v>1169</v>
      </c>
      <c r="C143" s="0" t="s">
        <v>1170</v>
      </c>
    </row>
    <row r="144" customFormat="false" ht="15" hidden="false" customHeight="true" outlineLevel="0" collapsed="false">
      <c r="A144" s="0" t="s">
        <v>1171</v>
      </c>
      <c r="B144" s="0" t="s">
        <v>1172</v>
      </c>
      <c r="C144" s="0" t="s">
        <v>1173</v>
      </c>
    </row>
    <row r="145" customFormat="false" ht="15" hidden="false" customHeight="true" outlineLevel="0" collapsed="false">
      <c r="A145" s="0" t="s">
        <v>1174</v>
      </c>
      <c r="B145" s="0" t="s">
        <v>1175</v>
      </c>
      <c r="C145" s="0" t="s">
        <v>1176</v>
      </c>
    </row>
    <row r="146" customFormat="false" ht="15" hidden="false" customHeight="true" outlineLevel="0" collapsed="false">
      <c r="A146" s="0" t="s">
        <v>1177</v>
      </c>
      <c r="B146" s="0" t="s">
        <v>1178</v>
      </c>
      <c r="C146" s="0" t="s">
        <v>1179</v>
      </c>
    </row>
    <row r="147" customFormat="false" ht="15" hidden="false" customHeight="true" outlineLevel="0" collapsed="false">
      <c r="A147" s="0" t="s">
        <v>1180</v>
      </c>
      <c r="B147" s="0" t="s">
        <v>1181</v>
      </c>
      <c r="C147" s="0" t="s">
        <v>1182</v>
      </c>
    </row>
    <row r="148" customFormat="false" ht="15" hidden="false" customHeight="true" outlineLevel="0" collapsed="false">
      <c r="A148" s="0" t="s">
        <v>1183</v>
      </c>
      <c r="B148" s="0" t="s">
        <v>1184</v>
      </c>
      <c r="C148" s="0" t="s">
        <v>1185</v>
      </c>
    </row>
    <row r="149" customFormat="false" ht="15" hidden="false" customHeight="true" outlineLevel="0" collapsed="false">
      <c r="A149" s="0" t="s">
        <v>1186</v>
      </c>
      <c r="B149" s="0" t="s">
        <v>1187</v>
      </c>
      <c r="C149" s="0" t="s">
        <v>1188</v>
      </c>
    </row>
    <row r="150" customFormat="false" ht="15" hidden="false" customHeight="true" outlineLevel="0" collapsed="false">
      <c r="A150" s="0" t="s">
        <v>1189</v>
      </c>
      <c r="B150" s="0" t="s">
        <v>1190</v>
      </c>
      <c r="C150" s="0" t="s">
        <v>1191</v>
      </c>
    </row>
    <row r="151" customFormat="false" ht="15" hidden="false" customHeight="true" outlineLevel="0" collapsed="false">
      <c r="A151" s="0" t="s">
        <v>1192</v>
      </c>
      <c r="B151" s="0" t="s">
        <v>1193</v>
      </c>
      <c r="C151" s="0" t="s">
        <v>1194</v>
      </c>
    </row>
    <row r="152" customFormat="false" ht="15" hidden="false" customHeight="true" outlineLevel="0" collapsed="false">
      <c r="A152" s="0" t="s">
        <v>1195</v>
      </c>
      <c r="B152" s="0" t="s">
        <v>1196</v>
      </c>
      <c r="C152" s="0" t="s">
        <v>1197</v>
      </c>
    </row>
    <row r="153" customFormat="false" ht="15" hidden="false" customHeight="true" outlineLevel="0" collapsed="false">
      <c r="A153" s="0" t="s">
        <v>1198</v>
      </c>
      <c r="B153" s="0" t="s">
        <v>1199</v>
      </c>
      <c r="C153" s="0" t="s">
        <v>1200</v>
      </c>
    </row>
    <row r="154" customFormat="false" ht="15" hidden="false" customHeight="true" outlineLevel="0" collapsed="false">
      <c r="A154" s="0" t="s">
        <v>1201</v>
      </c>
      <c r="B154" s="0" t="s">
        <v>1202</v>
      </c>
      <c r="C154" s="0" t="s">
        <v>1203</v>
      </c>
    </row>
    <row r="155" customFormat="false" ht="15" hidden="false" customHeight="true" outlineLevel="0" collapsed="false">
      <c r="A155" s="0" t="s">
        <v>1204</v>
      </c>
      <c r="B155" s="0" t="s">
        <v>1205</v>
      </c>
      <c r="C155" s="0" t="s">
        <v>1206</v>
      </c>
    </row>
    <row r="156" customFormat="false" ht="15" hidden="false" customHeight="true" outlineLevel="0" collapsed="false">
      <c r="A156" s="0" t="s">
        <v>1207</v>
      </c>
      <c r="B156" s="0" t="s">
        <v>1208</v>
      </c>
      <c r="C156" s="0" t="s">
        <v>1209</v>
      </c>
    </row>
    <row r="157" customFormat="false" ht="15" hidden="false" customHeight="true" outlineLevel="0" collapsed="false">
      <c r="A157" s="0" t="s">
        <v>1210</v>
      </c>
      <c r="B157" s="0" t="s">
        <v>1211</v>
      </c>
      <c r="C157" s="0" t="s">
        <v>1212</v>
      </c>
    </row>
    <row r="158" customFormat="false" ht="15" hidden="false" customHeight="true" outlineLevel="0" collapsed="false">
      <c r="A158" s="0" t="s">
        <v>1213</v>
      </c>
      <c r="B158" s="0" t="s">
        <v>1214</v>
      </c>
      <c r="C158" s="0" t="s">
        <v>1215</v>
      </c>
    </row>
    <row r="159" customFormat="false" ht="15" hidden="false" customHeight="true" outlineLevel="0" collapsed="false">
      <c r="A159" s="0" t="s">
        <v>1216</v>
      </c>
      <c r="B159" s="0" t="s">
        <v>1217</v>
      </c>
      <c r="C159" s="0" t="s">
        <v>1218</v>
      </c>
    </row>
    <row r="160" customFormat="false" ht="15" hidden="false" customHeight="true" outlineLevel="0" collapsed="false">
      <c r="A160" s="0" t="s">
        <v>1219</v>
      </c>
      <c r="B160" s="0" t="s">
        <v>1220</v>
      </c>
      <c r="C160" s="0" t="s">
        <v>1221</v>
      </c>
    </row>
    <row r="161" customFormat="false" ht="15" hidden="false" customHeight="true" outlineLevel="0" collapsed="false">
      <c r="A161" s="0" t="s">
        <v>1222</v>
      </c>
      <c r="B161" s="0" t="s">
        <v>1223</v>
      </c>
      <c r="C161" s="0" t="s">
        <v>1224</v>
      </c>
    </row>
    <row r="162" customFormat="false" ht="15" hidden="false" customHeight="true" outlineLevel="0" collapsed="false">
      <c r="A162" s="0" t="s">
        <v>1225</v>
      </c>
      <c r="B162" s="0" t="s">
        <v>1226</v>
      </c>
      <c r="C162" s="0" t="s">
        <v>1227</v>
      </c>
    </row>
    <row r="163" customFormat="false" ht="15" hidden="false" customHeight="true" outlineLevel="0" collapsed="false">
      <c r="A163" s="0" t="s">
        <v>1228</v>
      </c>
      <c r="B163" s="0" t="s">
        <v>1229</v>
      </c>
      <c r="C163" s="0" t="s">
        <v>1230</v>
      </c>
    </row>
    <row r="164" customFormat="false" ht="15" hidden="false" customHeight="true" outlineLevel="0" collapsed="false">
      <c r="A164" s="0" t="s">
        <v>1231</v>
      </c>
      <c r="B164" s="0" t="s">
        <v>1232</v>
      </c>
      <c r="C164" s="0" t="s">
        <v>1233</v>
      </c>
    </row>
    <row r="165" customFormat="false" ht="15" hidden="false" customHeight="true" outlineLevel="0" collapsed="false">
      <c r="A165" s="0" t="s">
        <v>1234</v>
      </c>
      <c r="B165" s="0" t="s">
        <v>1235</v>
      </c>
      <c r="C165" s="0" t="s">
        <v>1236</v>
      </c>
    </row>
    <row r="166" customFormat="false" ht="15" hidden="false" customHeight="true" outlineLevel="0" collapsed="false">
      <c r="A166" s="0" t="s">
        <v>1237</v>
      </c>
      <c r="B166" s="0" t="s">
        <v>1238</v>
      </c>
      <c r="C166" s="0" t="s">
        <v>1239</v>
      </c>
    </row>
    <row r="167" customFormat="false" ht="15" hidden="false" customHeight="true" outlineLevel="0" collapsed="false">
      <c r="A167" s="0" t="s">
        <v>1240</v>
      </c>
      <c r="B167" s="0" t="s">
        <v>1241</v>
      </c>
      <c r="C167" s="0" t="s">
        <v>1242</v>
      </c>
    </row>
    <row r="168" customFormat="false" ht="15" hidden="false" customHeight="true" outlineLevel="0" collapsed="false">
      <c r="A168" s="0" t="s">
        <v>1243</v>
      </c>
      <c r="B168" s="0" t="s">
        <v>1244</v>
      </c>
      <c r="C168" s="0" t="s">
        <v>1245</v>
      </c>
    </row>
    <row r="169" customFormat="false" ht="15" hidden="false" customHeight="true" outlineLevel="0" collapsed="false">
      <c r="A169" s="0" t="s">
        <v>1246</v>
      </c>
      <c r="B169" s="0" t="s">
        <v>1247</v>
      </c>
      <c r="C169" s="0" t="s">
        <v>1248</v>
      </c>
    </row>
    <row r="170" customFormat="false" ht="15" hidden="false" customHeight="true" outlineLevel="0" collapsed="false">
      <c r="A170" s="0" t="s">
        <v>1249</v>
      </c>
      <c r="B170" s="0" t="s">
        <v>1250</v>
      </c>
      <c r="C170" s="0" t="s">
        <v>1251</v>
      </c>
    </row>
    <row r="171" customFormat="false" ht="15" hidden="false" customHeight="true" outlineLevel="0" collapsed="false">
      <c r="A171" s="0" t="s">
        <v>1252</v>
      </c>
      <c r="B171" s="0" t="s">
        <v>1253</v>
      </c>
      <c r="C171" s="0" t="s">
        <v>1254</v>
      </c>
    </row>
    <row r="172" customFormat="false" ht="15" hidden="false" customHeight="true" outlineLevel="0" collapsed="false">
      <c r="A172" s="0" t="s">
        <v>1255</v>
      </c>
      <c r="B172" s="0" t="s">
        <v>1256</v>
      </c>
      <c r="C172" s="0" t="s">
        <v>1257</v>
      </c>
    </row>
    <row r="173" customFormat="false" ht="15" hidden="false" customHeight="true" outlineLevel="0" collapsed="false">
      <c r="A173" s="0" t="s">
        <v>1258</v>
      </c>
      <c r="B173" s="0" t="s">
        <v>1259</v>
      </c>
      <c r="C173" s="0" t="s">
        <v>1260</v>
      </c>
    </row>
    <row r="174" customFormat="false" ht="15" hidden="false" customHeight="true" outlineLevel="0" collapsed="false">
      <c r="A174" s="0" t="s">
        <v>1261</v>
      </c>
      <c r="B174" s="0" t="s">
        <v>1262</v>
      </c>
      <c r="C174" s="0" t="s">
        <v>1263</v>
      </c>
    </row>
    <row r="175" customFormat="false" ht="15" hidden="false" customHeight="true" outlineLevel="0" collapsed="false">
      <c r="A175" s="0" t="s">
        <v>1264</v>
      </c>
      <c r="B175" s="0" t="s">
        <v>1265</v>
      </c>
      <c r="C175" s="0" t="s">
        <v>1266</v>
      </c>
    </row>
    <row r="176" customFormat="false" ht="15" hidden="false" customHeight="true" outlineLevel="0" collapsed="false">
      <c r="A176" s="0" t="s">
        <v>1267</v>
      </c>
      <c r="B176" s="0" t="s">
        <v>1268</v>
      </c>
      <c r="C176" s="0" t="s">
        <v>1269</v>
      </c>
    </row>
    <row r="177" customFormat="false" ht="15" hidden="false" customHeight="true" outlineLevel="0" collapsed="false">
      <c r="A177" s="0" t="s">
        <v>1270</v>
      </c>
      <c r="B177" s="0" t="s">
        <v>1271</v>
      </c>
      <c r="C177" s="0" t="s">
        <v>1272</v>
      </c>
    </row>
    <row r="178" customFormat="false" ht="15" hidden="false" customHeight="true" outlineLevel="0" collapsed="false">
      <c r="A178" s="0" t="s">
        <v>1273</v>
      </c>
      <c r="B178" s="0" t="s">
        <v>1274</v>
      </c>
      <c r="C178" s="0" t="s">
        <v>1275</v>
      </c>
    </row>
    <row r="179" customFormat="false" ht="15" hidden="false" customHeight="true" outlineLevel="0" collapsed="false">
      <c r="A179" s="0" t="s">
        <v>1276</v>
      </c>
      <c r="B179" s="0" t="s">
        <v>1277</v>
      </c>
      <c r="C179" s="0" t="s">
        <v>1278</v>
      </c>
    </row>
    <row r="180" customFormat="false" ht="15" hidden="false" customHeight="true" outlineLevel="0" collapsed="false">
      <c r="A180" s="0" t="s">
        <v>1279</v>
      </c>
      <c r="B180" s="0" t="s">
        <v>1280</v>
      </c>
      <c r="C180" s="0" t="s">
        <v>1281</v>
      </c>
    </row>
    <row r="181" customFormat="false" ht="15" hidden="false" customHeight="true" outlineLevel="0" collapsed="false">
      <c r="A181" s="0" t="s">
        <v>1282</v>
      </c>
      <c r="B181" s="0" t="s">
        <v>1283</v>
      </c>
      <c r="C181" s="0" t="s">
        <v>1284</v>
      </c>
    </row>
    <row r="182" customFormat="false" ht="15" hidden="false" customHeight="true" outlineLevel="0" collapsed="false">
      <c r="A182" s="0" t="s">
        <v>1285</v>
      </c>
      <c r="B182" s="0" t="s">
        <v>1286</v>
      </c>
      <c r="C182" s="0" t="s">
        <v>1287</v>
      </c>
    </row>
    <row r="183" customFormat="false" ht="15" hidden="false" customHeight="true" outlineLevel="0" collapsed="false">
      <c r="A183" s="0" t="s">
        <v>1288</v>
      </c>
      <c r="B183" s="0" t="s">
        <v>1289</v>
      </c>
      <c r="C183" s="0" t="s">
        <v>1290</v>
      </c>
    </row>
    <row r="184" customFormat="false" ht="15" hidden="false" customHeight="true" outlineLevel="0" collapsed="false">
      <c r="A184" s="0" t="s">
        <v>1291</v>
      </c>
      <c r="B184" s="0" t="s">
        <v>1292</v>
      </c>
      <c r="C184" s="0" t="s">
        <v>1293</v>
      </c>
    </row>
    <row r="185" customFormat="false" ht="15" hidden="false" customHeight="true" outlineLevel="0" collapsed="false">
      <c r="A185" s="0" t="s">
        <v>1164</v>
      </c>
      <c r="B185" s="0" t="s">
        <v>1294</v>
      </c>
      <c r="C185" s="0" t="s">
        <v>1295</v>
      </c>
    </row>
    <row r="186" customFormat="false" ht="15" hidden="false" customHeight="true" outlineLevel="0" collapsed="false">
      <c r="A186" s="0" t="s">
        <v>1296</v>
      </c>
      <c r="B186" s="0" t="s">
        <v>1297</v>
      </c>
      <c r="C186" s="0" t="s">
        <v>1298</v>
      </c>
    </row>
    <row r="187" customFormat="false" ht="15" hidden="false" customHeight="true" outlineLevel="0" collapsed="false">
      <c r="A187" s="0" t="s">
        <v>1299</v>
      </c>
      <c r="B187" s="0" t="s">
        <v>1300</v>
      </c>
      <c r="C187" s="0" t="s">
        <v>1301</v>
      </c>
    </row>
    <row r="188" customFormat="false" ht="15" hidden="false" customHeight="true" outlineLevel="0" collapsed="false">
      <c r="A188" s="0" t="s">
        <v>1302</v>
      </c>
      <c r="B188" s="0" t="s">
        <v>1303</v>
      </c>
      <c r="C188" s="0" t="s">
        <v>1304</v>
      </c>
    </row>
    <row r="189" customFormat="false" ht="15" hidden="false" customHeight="true" outlineLevel="0" collapsed="false">
      <c r="A189" s="0" t="s">
        <v>1305</v>
      </c>
      <c r="B189" s="0" t="s">
        <v>1306</v>
      </c>
      <c r="C189" s="0" t="s">
        <v>1307</v>
      </c>
    </row>
    <row r="190" customFormat="false" ht="15" hidden="false" customHeight="true" outlineLevel="0" collapsed="false">
      <c r="A190" s="0" t="s">
        <v>1308</v>
      </c>
      <c r="B190" s="0" t="s">
        <v>1309</v>
      </c>
      <c r="C190" s="0" t="s">
        <v>1310</v>
      </c>
    </row>
    <row r="191" customFormat="false" ht="15" hidden="false" customHeight="true" outlineLevel="0" collapsed="false">
      <c r="A191" s="0" t="s">
        <v>1311</v>
      </c>
      <c r="B191" s="0" t="s">
        <v>1312</v>
      </c>
      <c r="C191" s="0" t="s">
        <v>1313</v>
      </c>
    </row>
    <row r="192" customFormat="false" ht="15" hidden="false" customHeight="true" outlineLevel="0" collapsed="false">
      <c r="A192" s="0" t="s">
        <v>1314</v>
      </c>
      <c r="B192" s="0" t="s">
        <v>1315</v>
      </c>
      <c r="C192" s="0" t="s">
        <v>1316</v>
      </c>
    </row>
    <row r="193" customFormat="false" ht="15" hidden="false" customHeight="true" outlineLevel="0" collapsed="false">
      <c r="A193" s="0" t="s">
        <v>1317</v>
      </c>
      <c r="B193" s="0" t="s">
        <v>1318</v>
      </c>
      <c r="C193" s="0" t="s">
        <v>1319</v>
      </c>
    </row>
    <row r="194" customFormat="false" ht="15" hidden="false" customHeight="true" outlineLevel="0" collapsed="false">
      <c r="A194" s="0" t="s">
        <v>1320</v>
      </c>
      <c r="B194" s="0" t="s">
        <v>1321</v>
      </c>
      <c r="C194" s="0" t="s">
        <v>1322</v>
      </c>
    </row>
    <row r="195" customFormat="false" ht="15" hidden="false" customHeight="true" outlineLevel="0" collapsed="false">
      <c r="A195" s="0" t="s">
        <v>1323</v>
      </c>
      <c r="B195" s="0" t="s">
        <v>1324</v>
      </c>
      <c r="C195" s="0" t="s">
        <v>1325</v>
      </c>
    </row>
    <row r="196" customFormat="false" ht="15" hidden="false" customHeight="true" outlineLevel="0" collapsed="false">
      <c r="A196" s="0" t="s">
        <v>1326</v>
      </c>
      <c r="B196" s="0" t="s">
        <v>1327</v>
      </c>
      <c r="C196" s="0" t="s">
        <v>1328</v>
      </c>
    </row>
    <row r="197" customFormat="false" ht="15" hidden="false" customHeight="true" outlineLevel="0" collapsed="false">
      <c r="A197" s="0" t="s">
        <v>1329</v>
      </c>
      <c r="B197" s="0" t="s">
        <v>1330</v>
      </c>
      <c r="C197" s="0" t="s">
        <v>1331</v>
      </c>
    </row>
    <row r="198" customFormat="false" ht="15" hidden="false" customHeight="true" outlineLevel="0" collapsed="false">
      <c r="A198" s="0" t="s">
        <v>1332</v>
      </c>
      <c r="B198" s="0" t="s">
        <v>1333</v>
      </c>
      <c r="C198" s="0" t="s">
        <v>1334</v>
      </c>
    </row>
    <row r="199" customFormat="false" ht="15" hidden="false" customHeight="true" outlineLevel="0" collapsed="false">
      <c r="A199" s="0" t="s">
        <v>1335</v>
      </c>
      <c r="B199" s="0" t="s">
        <v>1336</v>
      </c>
      <c r="C199" s="0" t="s">
        <v>1337</v>
      </c>
    </row>
    <row r="200" customFormat="false" ht="15" hidden="false" customHeight="true" outlineLevel="0" collapsed="false">
      <c r="A200" s="0" t="s">
        <v>1338</v>
      </c>
      <c r="B200" s="0" t="s">
        <v>1339</v>
      </c>
      <c r="C200" s="0" t="s">
        <v>1340</v>
      </c>
    </row>
    <row r="201" customFormat="false" ht="15" hidden="false" customHeight="true" outlineLevel="0" collapsed="false">
      <c r="A201" s="0" t="s">
        <v>1341</v>
      </c>
      <c r="B201" s="0" t="s">
        <v>1342</v>
      </c>
      <c r="C201" s="0" t="s">
        <v>1343</v>
      </c>
    </row>
    <row r="202" customFormat="false" ht="15" hidden="false" customHeight="true" outlineLevel="0" collapsed="false">
      <c r="A202" s="0" t="s">
        <v>1344</v>
      </c>
      <c r="B202" s="0" t="s">
        <v>1345</v>
      </c>
      <c r="C202" s="0" t="s">
        <v>1346</v>
      </c>
    </row>
    <row r="203" customFormat="false" ht="15" hidden="false" customHeight="true" outlineLevel="0" collapsed="false">
      <c r="A203" s="0" t="s">
        <v>1347</v>
      </c>
      <c r="B203" s="0" t="s">
        <v>1348</v>
      </c>
      <c r="C203" s="0" t="s">
        <v>1349</v>
      </c>
    </row>
    <row r="204" customFormat="false" ht="15" hidden="false" customHeight="true" outlineLevel="0" collapsed="false">
      <c r="A204" s="0" t="s">
        <v>1350</v>
      </c>
      <c r="B204" s="0" t="s">
        <v>1351</v>
      </c>
      <c r="C204" s="0" t="s">
        <v>1352</v>
      </c>
    </row>
    <row r="205" customFormat="false" ht="15" hidden="false" customHeight="true" outlineLevel="0" collapsed="false">
      <c r="A205" s="0" t="s">
        <v>1353</v>
      </c>
      <c r="B205" s="0" t="s">
        <v>1354</v>
      </c>
      <c r="C205" s="0" t="s">
        <v>1355</v>
      </c>
    </row>
    <row r="206" customFormat="false" ht="15" hidden="false" customHeight="true" outlineLevel="0" collapsed="false">
      <c r="A206" s="0" t="s">
        <v>1356</v>
      </c>
      <c r="B206" s="0" t="s">
        <v>1357</v>
      </c>
      <c r="C206" s="0" t="s">
        <v>1358</v>
      </c>
    </row>
    <row r="207" customFormat="false" ht="15" hidden="false" customHeight="true" outlineLevel="0" collapsed="false">
      <c r="A207" s="0" t="s">
        <v>1359</v>
      </c>
      <c r="B207" s="0" t="s">
        <v>1360</v>
      </c>
      <c r="C207" s="0" t="s">
        <v>1361</v>
      </c>
    </row>
    <row r="208" customFormat="false" ht="15" hidden="false" customHeight="true" outlineLevel="0" collapsed="false">
      <c r="A208" s="0" t="s">
        <v>1362</v>
      </c>
      <c r="B208" s="0" t="s">
        <v>1363</v>
      </c>
      <c r="C208" s="0" t="s">
        <v>1364</v>
      </c>
    </row>
    <row r="209" customFormat="false" ht="15" hidden="false" customHeight="true" outlineLevel="0" collapsed="false">
      <c r="A209" s="0" t="s">
        <v>1365</v>
      </c>
      <c r="B209" s="0" t="s">
        <v>1366</v>
      </c>
      <c r="C209" s="0" t="s">
        <v>1367</v>
      </c>
    </row>
    <row r="210" customFormat="false" ht="15" hidden="false" customHeight="true" outlineLevel="0" collapsed="false">
      <c r="A210" s="0" t="s">
        <v>1368</v>
      </c>
      <c r="B210" s="0" t="s">
        <v>1369</v>
      </c>
      <c r="C210" s="0" t="s">
        <v>1370</v>
      </c>
    </row>
    <row r="211" customFormat="false" ht="15" hidden="false" customHeight="true" outlineLevel="0" collapsed="false">
      <c r="A211" s="0" t="s">
        <v>1371</v>
      </c>
      <c r="B211" s="0" t="s">
        <v>1372</v>
      </c>
      <c r="C211" s="0" t="s">
        <v>1373</v>
      </c>
    </row>
    <row r="212" customFormat="false" ht="15" hidden="false" customHeight="true" outlineLevel="0" collapsed="false">
      <c r="A212" s="0" t="s">
        <v>1374</v>
      </c>
      <c r="B212" s="0" t="s">
        <v>1375</v>
      </c>
      <c r="C212" s="0" t="s">
        <v>1376</v>
      </c>
    </row>
    <row r="213" customFormat="false" ht="15" hidden="false" customHeight="true" outlineLevel="0" collapsed="false">
      <c r="A213" s="0" t="s">
        <v>1377</v>
      </c>
      <c r="B213" s="0" t="s">
        <v>1378</v>
      </c>
      <c r="C213" s="0" t="s">
        <v>1379</v>
      </c>
    </row>
    <row r="214" customFormat="false" ht="15" hidden="false" customHeight="true" outlineLevel="0" collapsed="false">
      <c r="A214" s="0" t="s">
        <v>1380</v>
      </c>
      <c r="B214" s="0" t="s">
        <v>1381</v>
      </c>
      <c r="C214" s="0" t="s">
        <v>1382</v>
      </c>
    </row>
    <row r="215" customFormat="false" ht="15" hidden="false" customHeight="true" outlineLevel="0" collapsed="false">
      <c r="A215" s="0" t="s">
        <v>1383</v>
      </c>
      <c r="B215" s="0" t="s">
        <v>1384</v>
      </c>
      <c r="C215" s="0" t="s">
        <v>1385</v>
      </c>
    </row>
    <row r="216" customFormat="false" ht="15" hidden="false" customHeight="true" outlineLevel="0" collapsed="false">
      <c r="A216" s="0" t="s">
        <v>1386</v>
      </c>
      <c r="B216" s="0" t="s">
        <v>1387</v>
      </c>
      <c r="C216" s="0" t="s">
        <v>1388</v>
      </c>
    </row>
    <row r="217" customFormat="false" ht="15" hidden="false" customHeight="true" outlineLevel="0" collapsed="false">
      <c r="A217" s="0" t="s">
        <v>1389</v>
      </c>
      <c r="B217" s="0" t="s">
        <v>1390</v>
      </c>
      <c r="C217" s="0" t="s">
        <v>1391</v>
      </c>
    </row>
    <row r="218" customFormat="false" ht="15" hidden="false" customHeight="true" outlineLevel="0" collapsed="false">
      <c r="A218" s="0" t="s">
        <v>1392</v>
      </c>
      <c r="B218" s="0" t="s">
        <v>1393</v>
      </c>
      <c r="C218" s="0" t="s">
        <v>1394</v>
      </c>
    </row>
    <row r="219" customFormat="false" ht="15" hidden="false" customHeight="true" outlineLevel="0" collapsed="false">
      <c r="A219" s="0" t="s">
        <v>1395</v>
      </c>
      <c r="B219" s="0" t="s">
        <v>1396</v>
      </c>
      <c r="C219" s="0" t="s">
        <v>1397</v>
      </c>
    </row>
    <row r="220" customFormat="false" ht="15" hidden="false" customHeight="true" outlineLevel="0" collapsed="false">
      <c r="A220" s="0" t="s">
        <v>1398</v>
      </c>
      <c r="B220" s="0" t="s">
        <v>1399</v>
      </c>
      <c r="C220" s="0" t="s">
        <v>1400</v>
      </c>
    </row>
    <row r="221" customFormat="false" ht="15" hidden="false" customHeight="true" outlineLevel="0" collapsed="false">
      <c r="A221" s="0" t="s">
        <v>1401</v>
      </c>
      <c r="B221" s="0" t="s">
        <v>1402</v>
      </c>
      <c r="C221" s="0" t="s">
        <v>1403</v>
      </c>
    </row>
    <row r="222" customFormat="false" ht="15" hidden="false" customHeight="true" outlineLevel="0" collapsed="false">
      <c r="A222" s="0" t="s">
        <v>1404</v>
      </c>
      <c r="B222" s="0" t="s">
        <v>1405</v>
      </c>
      <c r="C222" s="0" t="s">
        <v>1406</v>
      </c>
    </row>
    <row r="223" customFormat="false" ht="15" hidden="false" customHeight="true" outlineLevel="0" collapsed="false">
      <c r="A223" s="0" t="s">
        <v>1407</v>
      </c>
      <c r="B223" s="0" t="s">
        <v>1408</v>
      </c>
      <c r="C223" s="0" t="s">
        <v>1409</v>
      </c>
    </row>
    <row r="224" customFormat="false" ht="15" hidden="false" customHeight="true" outlineLevel="0" collapsed="false">
      <c r="A224" s="0" t="s">
        <v>1410</v>
      </c>
      <c r="B224" s="0" t="s">
        <v>1411</v>
      </c>
      <c r="C224" s="0" t="s">
        <v>1412</v>
      </c>
    </row>
    <row r="225" customFormat="false" ht="15" hidden="false" customHeight="true" outlineLevel="0" collapsed="false">
      <c r="A225" s="0" t="s">
        <v>1413</v>
      </c>
      <c r="B225" s="0" t="s">
        <v>1414</v>
      </c>
      <c r="C225" s="0" t="s">
        <v>1415</v>
      </c>
    </row>
    <row r="226" customFormat="false" ht="15" hidden="false" customHeight="true" outlineLevel="0" collapsed="false">
      <c r="A226" s="0" t="s">
        <v>1416</v>
      </c>
      <c r="B226" s="0" t="s">
        <v>1417</v>
      </c>
      <c r="C226" s="0" t="s">
        <v>1418</v>
      </c>
    </row>
    <row r="227" customFormat="false" ht="15" hidden="false" customHeight="true" outlineLevel="0" collapsed="false">
      <c r="A227" s="0" t="s">
        <v>1419</v>
      </c>
      <c r="B227" s="0" t="s">
        <v>1420</v>
      </c>
      <c r="C227" s="0" t="s">
        <v>1421</v>
      </c>
    </row>
    <row r="228" customFormat="false" ht="15" hidden="false" customHeight="true" outlineLevel="0" collapsed="false">
      <c r="A228" s="0" t="s">
        <v>1422</v>
      </c>
      <c r="B228" s="0" t="s">
        <v>1423</v>
      </c>
      <c r="C228" s="0" t="s">
        <v>1424</v>
      </c>
    </row>
    <row r="229" customFormat="false" ht="15" hidden="false" customHeight="true" outlineLevel="0" collapsed="false">
      <c r="A229" s="0" t="s">
        <v>1425</v>
      </c>
      <c r="B229" s="0" t="s">
        <v>1426</v>
      </c>
      <c r="C229" s="0" t="s">
        <v>1427</v>
      </c>
    </row>
    <row r="230" customFormat="false" ht="15" hidden="false" customHeight="true" outlineLevel="0" collapsed="false">
      <c r="A230" s="0" t="s">
        <v>1428</v>
      </c>
      <c r="B230" s="0" t="s">
        <v>1429</v>
      </c>
      <c r="C230" s="0" t="s">
        <v>1430</v>
      </c>
    </row>
    <row r="231" customFormat="false" ht="15" hidden="false" customHeight="true" outlineLevel="0" collapsed="false">
      <c r="A231" s="0" t="s">
        <v>1431</v>
      </c>
      <c r="B231" s="0" t="s">
        <v>1432</v>
      </c>
      <c r="C231" s="0" t="s">
        <v>1433</v>
      </c>
    </row>
    <row r="232" customFormat="false" ht="15" hidden="false" customHeight="true" outlineLevel="0" collapsed="false">
      <c r="A232" s="0" t="s">
        <v>1434</v>
      </c>
      <c r="B232" s="0" t="s">
        <v>1435</v>
      </c>
      <c r="C232" s="0" t="s">
        <v>1436</v>
      </c>
    </row>
    <row r="233" customFormat="false" ht="15" hidden="false" customHeight="true" outlineLevel="0" collapsed="false">
      <c r="A233" s="0" t="s">
        <v>1437</v>
      </c>
      <c r="B233" s="0" t="s">
        <v>1438</v>
      </c>
      <c r="C233" s="0" t="s">
        <v>1439</v>
      </c>
    </row>
    <row r="234" customFormat="false" ht="15" hidden="false" customHeight="true" outlineLevel="0" collapsed="false">
      <c r="A234" s="0" t="s">
        <v>1440</v>
      </c>
      <c r="B234" s="0" t="s">
        <v>1441</v>
      </c>
      <c r="C234" s="0" t="s">
        <v>1442</v>
      </c>
    </row>
    <row r="235" customFormat="false" ht="15" hidden="false" customHeight="true" outlineLevel="0" collapsed="false">
      <c r="A235" s="0" t="s">
        <v>1443</v>
      </c>
      <c r="B235" s="0" t="s">
        <v>1444</v>
      </c>
      <c r="C235" s="0" t="s">
        <v>1445</v>
      </c>
    </row>
    <row r="236" customFormat="false" ht="15" hidden="false" customHeight="true" outlineLevel="0" collapsed="false">
      <c r="A236" s="0" t="s">
        <v>1446</v>
      </c>
      <c r="B236" s="0" t="s">
        <v>1447</v>
      </c>
      <c r="C236" s="0" t="s">
        <v>1448</v>
      </c>
    </row>
    <row r="237" customFormat="false" ht="15" hidden="false" customHeight="true" outlineLevel="0" collapsed="false">
      <c r="A237" s="0" t="s">
        <v>1449</v>
      </c>
      <c r="B237" s="0" t="s">
        <v>1450</v>
      </c>
      <c r="C237" s="0" t="s">
        <v>1451</v>
      </c>
    </row>
    <row r="238" customFormat="false" ht="15" hidden="false" customHeight="true" outlineLevel="0" collapsed="false">
      <c r="A238" s="0" t="s">
        <v>1452</v>
      </c>
      <c r="B238" s="0" t="s">
        <v>1453</v>
      </c>
      <c r="C238" s="0" t="s">
        <v>1454</v>
      </c>
    </row>
    <row r="239" customFormat="false" ht="15" hidden="false" customHeight="true" outlineLevel="0" collapsed="false">
      <c r="A239" s="0" t="s">
        <v>1455</v>
      </c>
      <c r="B239" s="0" t="s">
        <v>1456</v>
      </c>
      <c r="C239" s="0" t="s">
        <v>1457</v>
      </c>
    </row>
    <row r="240" customFormat="false" ht="15" hidden="false" customHeight="true" outlineLevel="0" collapsed="false">
      <c r="A240" s="0" t="s">
        <v>1458</v>
      </c>
      <c r="B240" s="0" t="s">
        <v>1459</v>
      </c>
      <c r="C240" s="0" t="s">
        <v>1460</v>
      </c>
    </row>
    <row r="241" customFormat="false" ht="15" hidden="false" customHeight="true" outlineLevel="0" collapsed="false">
      <c r="A241" s="0" t="s">
        <v>1461</v>
      </c>
      <c r="B241" s="0" t="s">
        <v>1462</v>
      </c>
      <c r="C241" s="0" t="s">
        <v>1463</v>
      </c>
    </row>
    <row r="242" customFormat="false" ht="15" hidden="false" customHeight="true" outlineLevel="0" collapsed="false">
      <c r="A242" s="0" t="s">
        <v>1464</v>
      </c>
      <c r="B242" s="0" t="s">
        <v>1465</v>
      </c>
      <c r="C242" s="0" t="s">
        <v>1466</v>
      </c>
    </row>
    <row r="243" customFormat="false" ht="15" hidden="false" customHeight="true" outlineLevel="0" collapsed="false">
      <c r="A243" s="0" t="s">
        <v>1467</v>
      </c>
      <c r="B243" s="0" t="s">
        <v>1468</v>
      </c>
      <c r="C243" s="0" t="s">
        <v>1469</v>
      </c>
    </row>
    <row r="244" customFormat="false" ht="15" hidden="false" customHeight="true" outlineLevel="0" collapsed="false">
      <c r="A244" s="0" t="s">
        <v>1470</v>
      </c>
      <c r="B244" s="0" t="s">
        <v>1471</v>
      </c>
      <c r="C244" s="0" t="s">
        <v>1472</v>
      </c>
    </row>
    <row r="245" customFormat="false" ht="15" hidden="false" customHeight="true" outlineLevel="0" collapsed="false">
      <c r="A245" s="0" t="s">
        <v>1473</v>
      </c>
      <c r="B245" s="0" t="s">
        <v>1474</v>
      </c>
      <c r="C245" s="0" t="s">
        <v>1475</v>
      </c>
    </row>
    <row r="246" customFormat="false" ht="15" hidden="false" customHeight="true" outlineLevel="0" collapsed="false">
      <c r="A246" s="0" t="s">
        <v>1476</v>
      </c>
      <c r="B246" s="0" t="s">
        <v>1477</v>
      </c>
      <c r="C246" s="0" t="s">
        <v>1478</v>
      </c>
    </row>
    <row r="247" customFormat="false" ht="15" hidden="false" customHeight="true" outlineLevel="0" collapsed="false">
      <c r="A247" s="0" t="s">
        <v>1479</v>
      </c>
      <c r="B247" s="0" t="s">
        <v>1480</v>
      </c>
      <c r="C247" s="0" t="s">
        <v>1481</v>
      </c>
    </row>
    <row r="248" customFormat="false" ht="15" hidden="false" customHeight="true" outlineLevel="0" collapsed="false">
      <c r="A248" s="0" t="s">
        <v>1482</v>
      </c>
      <c r="B248" s="0" t="s">
        <v>1483</v>
      </c>
      <c r="C248" s="0" t="s">
        <v>1484</v>
      </c>
    </row>
    <row r="249" customFormat="false" ht="15" hidden="false" customHeight="true" outlineLevel="0" collapsed="false">
      <c r="A249" s="0" t="s">
        <v>1485</v>
      </c>
      <c r="B249" s="0" t="s">
        <v>1486</v>
      </c>
      <c r="C249" s="0" t="s">
        <v>1487</v>
      </c>
    </row>
    <row r="250" customFormat="false" ht="15" hidden="false" customHeight="true" outlineLevel="0" collapsed="false">
      <c r="A250" s="0" t="s">
        <v>1488</v>
      </c>
      <c r="B250" s="0" t="s">
        <v>1489</v>
      </c>
      <c r="C250" s="0" t="s">
        <v>1490</v>
      </c>
    </row>
    <row r="251" customFormat="false" ht="15" hidden="false" customHeight="true" outlineLevel="0" collapsed="false">
      <c r="A251" s="0" t="s">
        <v>1491</v>
      </c>
      <c r="B251" s="0" t="s">
        <v>1492</v>
      </c>
      <c r="C251" s="0" t="s">
        <v>1493</v>
      </c>
    </row>
    <row r="252" customFormat="false" ht="15" hidden="false" customHeight="true" outlineLevel="0" collapsed="false">
      <c r="A252" s="0" t="s">
        <v>1494</v>
      </c>
      <c r="B252" s="0" t="s">
        <v>1495</v>
      </c>
      <c r="C252" s="0" t="s">
        <v>1496</v>
      </c>
    </row>
    <row r="253" customFormat="false" ht="15" hidden="false" customHeight="true" outlineLevel="0" collapsed="false">
      <c r="A253" s="0" t="s">
        <v>1497</v>
      </c>
      <c r="B253" s="0" t="s">
        <v>1498</v>
      </c>
      <c r="C253" s="0" t="s">
        <v>1499</v>
      </c>
    </row>
    <row r="254" customFormat="false" ht="15" hidden="false" customHeight="true" outlineLevel="0" collapsed="false">
      <c r="A254" s="0" t="s">
        <v>1500</v>
      </c>
      <c r="B254" s="0" t="s">
        <v>1501</v>
      </c>
      <c r="C254" s="0" t="s">
        <v>1502</v>
      </c>
    </row>
    <row r="255" customFormat="false" ht="15" hidden="false" customHeight="true" outlineLevel="0" collapsed="false">
      <c r="A255" s="0" t="s">
        <v>1503</v>
      </c>
      <c r="B255" s="0" t="s">
        <v>1504</v>
      </c>
      <c r="C255" s="0" t="s">
        <v>1505</v>
      </c>
    </row>
    <row r="256" customFormat="false" ht="15" hidden="false" customHeight="true" outlineLevel="0" collapsed="false">
      <c r="A256" s="0" t="s">
        <v>1506</v>
      </c>
      <c r="B256" s="0" t="s">
        <v>1507</v>
      </c>
      <c r="C256" s="0" t="s">
        <v>1508</v>
      </c>
    </row>
    <row r="257" customFormat="false" ht="15" hidden="false" customHeight="true" outlineLevel="0" collapsed="false">
      <c r="A257" s="0" t="s">
        <v>1509</v>
      </c>
      <c r="B257" s="0" t="s">
        <v>1510</v>
      </c>
      <c r="C257" s="0" t="s">
        <v>1511</v>
      </c>
    </row>
    <row r="258" customFormat="false" ht="15" hidden="false" customHeight="true" outlineLevel="0" collapsed="false">
      <c r="A258" s="0" t="s">
        <v>1512</v>
      </c>
      <c r="B258" s="0" t="s">
        <v>1513</v>
      </c>
      <c r="C258" s="0" t="s">
        <v>1514</v>
      </c>
    </row>
    <row r="259" customFormat="false" ht="15" hidden="false" customHeight="true" outlineLevel="0" collapsed="false">
      <c r="A259" s="0" t="s">
        <v>1515</v>
      </c>
      <c r="B259" s="0" t="s">
        <v>1516</v>
      </c>
      <c r="C259" s="0" t="s">
        <v>1517</v>
      </c>
    </row>
    <row r="260" customFormat="false" ht="15" hidden="false" customHeight="true" outlineLevel="0" collapsed="false">
      <c r="A260" s="0" t="s">
        <v>1518</v>
      </c>
      <c r="B260" s="0" t="s">
        <v>1519</v>
      </c>
      <c r="C260" s="0" t="s">
        <v>1520</v>
      </c>
    </row>
    <row r="261" customFormat="false" ht="15" hidden="false" customHeight="true" outlineLevel="0" collapsed="false">
      <c r="A261" s="0" t="s">
        <v>1521</v>
      </c>
      <c r="B261" s="0" t="s">
        <v>1522</v>
      </c>
      <c r="C261" s="0" t="s">
        <v>1523</v>
      </c>
    </row>
    <row r="262" customFormat="false" ht="15" hidden="false" customHeight="true" outlineLevel="0" collapsed="false">
      <c r="A262" s="0" t="s">
        <v>1524</v>
      </c>
      <c r="B262" s="0" t="s">
        <v>1525</v>
      </c>
      <c r="C262" s="0" t="s">
        <v>1526</v>
      </c>
    </row>
    <row r="263" customFormat="false" ht="15" hidden="false" customHeight="true" outlineLevel="0" collapsed="false">
      <c r="A263" s="0" t="s">
        <v>1527</v>
      </c>
      <c r="B263" s="0" t="s">
        <v>1528</v>
      </c>
      <c r="C263" s="0" t="s">
        <v>1529</v>
      </c>
    </row>
    <row r="264" customFormat="false" ht="15" hidden="false" customHeight="true" outlineLevel="0" collapsed="false">
      <c r="A264" s="0" t="s">
        <v>1530</v>
      </c>
      <c r="B264" s="0" t="s">
        <v>1531</v>
      </c>
      <c r="C264" s="0" t="s">
        <v>1532</v>
      </c>
    </row>
    <row r="265" customFormat="false" ht="15" hidden="false" customHeight="true" outlineLevel="0" collapsed="false">
      <c r="A265" s="0" t="s">
        <v>1533</v>
      </c>
      <c r="B265" s="0" t="s">
        <v>1534</v>
      </c>
      <c r="C265" s="0" t="s">
        <v>1535</v>
      </c>
    </row>
    <row r="266" customFormat="false" ht="15" hidden="false" customHeight="true" outlineLevel="0" collapsed="false">
      <c r="A266" s="0" t="s">
        <v>1340</v>
      </c>
      <c r="B266" s="0" t="s">
        <v>1536</v>
      </c>
      <c r="C266" s="0" t="s">
        <v>1537</v>
      </c>
    </row>
    <row r="267" customFormat="false" ht="15" hidden="false" customHeight="true" outlineLevel="0" collapsed="false">
      <c r="A267" s="0" t="s">
        <v>1538</v>
      </c>
      <c r="B267" s="0" t="s">
        <v>1539</v>
      </c>
      <c r="C267" s="0" t="s">
        <v>1540</v>
      </c>
    </row>
    <row r="268" customFormat="false" ht="15" hidden="false" customHeight="true" outlineLevel="0" collapsed="false">
      <c r="A268" s="0" t="s">
        <v>1541</v>
      </c>
      <c r="B268" s="0" t="s">
        <v>1542</v>
      </c>
      <c r="C268" s="0" t="s">
        <v>1543</v>
      </c>
    </row>
    <row r="269" customFormat="false" ht="15" hidden="false" customHeight="true" outlineLevel="0" collapsed="false">
      <c r="A269" s="0" t="s">
        <v>1544</v>
      </c>
      <c r="B269" s="0" t="s">
        <v>1545</v>
      </c>
      <c r="C269" s="0" t="s">
        <v>1546</v>
      </c>
    </row>
    <row r="270" customFormat="false" ht="15" hidden="false" customHeight="true" outlineLevel="0" collapsed="false">
      <c r="A270" s="0" t="s">
        <v>1547</v>
      </c>
      <c r="B270" s="0" t="s">
        <v>1548</v>
      </c>
      <c r="C270" s="0" t="s">
        <v>1549</v>
      </c>
    </row>
    <row r="271" customFormat="false" ht="15" hidden="false" customHeight="true" outlineLevel="0" collapsed="false">
      <c r="A271" s="0" t="s">
        <v>1550</v>
      </c>
      <c r="B271" s="0" t="s">
        <v>1551</v>
      </c>
      <c r="C271" s="0" t="s">
        <v>1552</v>
      </c>
    </row>
    <row r="272" customFormat="false" ht="15" hidden="false" customHeight="true" outlineLevel="0" collapsed="false">
      <c r="A272" s="0" t="s">
        <v>1553</v>
      </c>
      <c r="B272" s="0" t="s">
        <v>1554</v>
      </c>
      <c r="C272" s="0" t="s">
        <v>1555</v>
      </c>
    </row>
    <row r="273" customFormat="false" ht="15" hidden="false" customHeight="true" outlineLevel="0" collapsed="false">
      <c r="A273" s="0" t="s">
        <v>1556</v>
      </c>
      <c r="B273" s="0" t="s">
        <v>1557</v>
      </c>
      <c r="C273" s="0" t="s">
        <v>1558</v>
      </c>
    </row>
    <row r="274" customFormat="false" ht="15" hidden="false" customHeight="true" outlineLevel="0" collapsed="false">
      <c r="A274" s="0" t="s">
        <v>1559</v>
      </c>
      <c r="B274" s="0" t="s">
        <v>1560</v>
      </c>
      <c r="C274" s="0" t="s">
        <v>1561</v>
      </c>
    </row>
    <row r="275" customFormat="false" ht="15" hidden="false" customHeight="true" outlineLevel="0" collapsed="false">
      <c r="A275" s="0" t="s">
        <v>1562</v>
      </c>
      <c r="B275" s="0" t="s">
        <v>1563</v>
      </c>
      <c r="C275" s="0" t="s">
        <v>1564</v>
      </c>
    </row>
    <row r="276" customFormat="false" ht="15" hidden="false" customHeight="true" outlineLevel="0" collapsed="false">
      <c r="A276" s="0" t="s">
        <v>1565</v>
      </c>
      <c r="B276" s="0" t="s">
        <v>1566</v>
      </c>
      <c r="C276" s="0" t="s">
        <v>1567</v>
      </c>
    </row>
    <row r="277" customFormat="false" ht="15" hidden="false" customHeight="true" outlineLevel="0" collapsed="false">
      <c r="A277" s="0" t="s">
        <v>1568</v>
      </c>
      <c r="B277" s="0" t="s">
        <v>1569</v>
      </c>
      <c r="C277" s="0" t="s">
        <v>1570</v>
      </c>
    </row>
    <row r="278" customFormat="false" ht="15" hidden="false" customHeight="true" outlineLevel="0" collapsed="false">
      <c r="A278" s="0" t="s">
        <v>1571</v>
      </c>
      <c r="B278" s="0" t="s">
        <v>1572</v>
      </c>
      <c r="C278" s="0" t="s">
        <v>1573</v>
      </c>
    </row>
    <row r="279" customFormat="false" ht="15" hidden="false" customHeight="true" outlineLevel="0" collapsed="false">
      <c r="A279" s="0" t="s">
        <v>1574</v>
      </c>
      <c r="B279" s="0" t="s">
        <v>1575</v>
      </c>
      <c r="C279" s="0" t="s">
        <v>1576</v>
      </c>
    </row>
    <row r="280" customFormat="false" ht="15" hidden="false" customHeight="true" outlineLevel="0" collapsed="false">
      <c r="A280" s="0" t="s">
        <v>1577</v>
      </c>
      <c r="B280" s="0" t="s">
        <v>1578</v>
      </c>
      <c r="C280" s="0" t="s">
        <v>1579</v>
      </c>
    </row>
    <row r="281" customFormat="false" ht="15" hidden="false" customHeight="true" outlineLevel="0" collapsed="false">
      <c r="A281" s="0" t="s">
        <v>1580</v>
      </c>
      <c r="B281" s="0" t="s">
        <v>1581</v>
      </c>
      <c r="C281" s="0" t="s">
        <v>1582</v>
      </c>
    </row>
    <row r="282" customFormat="false" ht="15" hidden="false" customHeight="true" outlineLevel="0" collapsed="false">
      <c r="A282" s="0" t="s">
        <v>1583</v>
      </c>
      <c r="B282" s="0" t="s">
        <v>1584</v>
      </c>
      <c r="C282" s="0" t="s">
        <v>1585</v>
      </c>
    </row>
    <row r="283" customFormat="false" ht="15" hidden="false" customHeight="true" outlineLevel="0" collapsed="false">
      <c r="A283" s="0" t="s">
        <v>1586</v>
      </c>
      <c r="B283" s="0" t="s">
        <v>1587</v>
      </c>
      <c r="C283" s="0" t="s">
        <v>1588</v>
      </c>
    </row>
    <row r="284" customFormat="false" ht="15" hidden="false" customHeight="true" outlineLevel="0" collapsed="false">
      <c r="A284" s="0" t="s">
        <v>1589</v>
      </c>
      <c r="B284" s="0" t="s">
        <v>1590</v>
      </c>
      <c r="C284" s="0" t="s">
        <v>1591</v>
      </c>
    </row>
    <row r="285" customFormat="false" ht="15" hidden="false" customHeight="true" outlineLevel="0" collapsed="false">
      <c r="A285" s="0" t="s">
        <v>1592</v>
      </c>
      <c r="B285" s="0" t="s">
        <v>1593</v>
      </c>
      <c r="C285" s="0" t="s">
        <v>1594</v>
      </c>
    </row>
    <row r="286" customFormat="false" ht="15" hidden="false" customHeight="true" outlineLevel="0" collapsed="false">
      <c r="A286" s="0" t="s">
        <v>1595</v>
      </c>
      <c r="B286" s="0" t="s">
        <v>1596</v>
      </c>
      <c r="C286" s="0" t="s">
        <v>1597</v>
      </c>
    </row>
    <row r="287" customFormat="false" ht="15" hidden="false" customHeight="true" outlineLevel="0" collapsed="false">
      <c r="A287" s="0" t="s">
        <v>1598</v>
      </c>
      <c r="B287" s="0" t="s">
        <v>1599</v>
      </c>
      <c r="C287" s="0" t="s">
        <v>1600</v>
      </c>
    </row>
    <row r="288" customFormat="false" ht="15" hidden="false" customHeight="true" outlineLevel="0" collapsed="false">
      <c r="A288" s="0" t="s">
        <v>1601</v>
      </c>
      <c r="B288" s="0" t="s">
        <v>1602</v>
      </c>
      <c r="C288" s="0" t="s">
        <v>1603</v>
      </c>
    </row>
    <row r="289" customFormat="false" ht="15" hidden="false" customHeight="true" outlineLevel="0" collapsed="false">
      <c r="A289" s="0" t="s">
        <v>1604</v>
      </c>
      <c r="B289" s="0" t="s">
        <v>1605</v>
      </c>
      <c r="C289" s="0" t="s">
        <v>1606</v>
      </c>
    </row>
    <row r="290" customFormat="false" ht="15" hidden="false" customHeight="true" outlineLevel="0" collapsed="false">
      <c r="A290" s="0" t="s">
        <v>1607</v>
      </c>
      <c r="B290" s="0" t="s">
        <v>1608</v>
      </c>
      <c r="C290" s="0" t="s">
        <v>1609</v>
      </c>
    </row>
    <row r="291" customFormat="false" ht="15" hidden="false" customHeight="true" outlineLevel="0" collapsed="false">
      <c r="A291" s="0" t="s">
        <v>1610</v>
      </c>
      <c r="B291" s="0" t="s">
        <v>1611</v>
      </c>
    </row>
    <row r="292" customFormat="false" ht="15" hidden="false" customHeight="true" outlineLevel="0" collapsed="false">
      <c r="A292" s="0" t="s">
        <v>1612</v>
      </c>
      <c r="B292" s="0" t="s">
        <v>1613</v>
      </c>
    </row>
    <row r="293" customFormat="false" ht="15" hidden="false" customHeight="true" outlineLevel="0" collapsed="false">
      <c r="A293" s="0" t="s">
        <v>1614</v>
      </c>
      <c r="B293" s="0" t="s">
        <v>1460</v>
      </c>
    </row>
    <row r="294" customFormat="false" ht="15" hidden="false" customHeight="true" outlineLevel="0" collapsed="false">
      <c r="A294" s="0" t="s">
        <v>1615</v>
      </c>
      <c r="B294" s="0" t="s">
        <v>1616</v>
      </c>
    </row>
    <row r="295" customFormat="false" ht="15" hidden="false" customHeight="true" outlineLevel="0" collapsed="false">
      <c r="A295" s="0" t="s">
        <v>1617</v>
      </c>
      <c r="B295" s="0" t="s">
        <v>1618</v>
      </c>
    </row>
    <row r="296" customFormat="false" ht="15" hidden="false" customHeight="true" outlineLevel="0" collapsed="false">
      <c r="A296" s="0" t="s">
        <v>1619</v>
      </c>
      <c r="B296" s="0" t="s">
        <v>1620</v>
      </c>
    </row>
    <row r="297" customFormat="false" ht="15" hidden="false" customHeight="true" outlineLevel="0" collapsed="false">
      <c r="A297" s="0" t="s">
        <v>1621</v>
      </c>
      <c r="B297" s="0" t="s">
        <v>1622</v>
      </c>
    </row>
    <row r="298" customFormat="false" ht="15" hidden="false" customHeight="true" outlineLevel="0" collapsed="false">
      <c r="A298" s="0" t="s">
        <v>1623</v>
      </c>
      <c r="B298" s="0" t="s">
        <v>1624</v>
      </c>
    </row>
    <row r="299" customFormat="false" ht="15" hidden="false" customHeight="true" outlineLevel="0" collapsed="false">
      <c r="A299" s="0" t="s">
        <v>1625</v>
      </c>
      <c r="B299" s="0" t="s">
        <v>1626</v>
      </c>
    </row>
    <row r="300" customFormat="false" ht="15" hidden="false" customHeight="true" outlineLevel="0" collapsed="false">
      <c r="A300" s="0" t="s">
        <v>1627</v>
      </c>
      <c r="B300" s="0" t="s">
        <v>1628</v>
      </c>
    </row>
    <row r="301" customFormat="false" ht="15" hidden="false" customHeight="true" outlineLevel="0" collapsed="false">
      <c r="A301" s="0" t="s">
        <v>1629</v>
      </c>
      <c r="B301" s="0" t="s">
        <v>1630</v>
      </c>
    </row>
    <row r="302" customFormat="false" ht="15" hidden="false" customHeight="true" outlineLevel="0" collapsed="false">
      <c r="A302" s="0" t="s">
        <v>1631</v>
      </c>
      <c r="B302" s="0" t="s">
        <v>1632</v>
      </c>
    </row>
    <row r="303" customFormat="false" ht="15" hidden="false" customHeight="true" outlineLevel="0" collapsed="false">
      <c r="A303" s="0" t="s">
        <v>1633</v>
      </c>
      <c r="B303" s="0" t="s">
        <v>1634</v>
      </c>
    </row>
    <row r="304" customFormat="false" ht="15" hidden="false" customHeight="true" outlineLevel="0" collapsed="false">
      <c r="A304" s="0" t="s">
        <v>1635</v>
      </c>
      <c r="B304" s="0" t="s">
        <v>1636</v>
      </c>
    </row>
    <row r="305" customFormat="false" ht="15" hidden="false" customHeight="true" outlineLevel="0" collapsed="false">
      <c r="A305" s="0" t="s">
        <v>1637</v>
      </c>
      <c r="B305" s="0" t="s">
        <v>1638</v>
      </c>
    </row>
    <row r="306" customFormat="false" ht="15" hidden="false" customHeight="true" outlineLevel="0" collapsed="false">
      <c r="A306" s="0" t="s">
        <v>1639</v>
      </c>
      <c r="B306" s="0" t="s">
        <v>1640</v>
      </c>
    </row>
    <row r="307" customFormat="false" ht="15" hidden="false" customHeight="true" outlineLevel="0" collapsed="false">
      <c r="A307" s="0" t="s">
        <v>1641</v>
      </c>
      <c r="B307" s="0" t="s">
        <v>1642</v>
      </c>
    </row>
    <row r="308" customFormat="false" ht="15" hidden="false" customHeight="true" outlineLevel="0" collapsed="false">
      <c r="A308" s="0" t="s">
        <v>1643</v>
      </c>
      <c r="B308" s="0" t="s">
        <v>1644</v>
      </c>
    </row>
    <row r="309" customFormat="false" ht="15" hidden="false" customHeight="true" outlineLevel="0" collapsed="false">
      <c r="A309" s="0" t="s">
        <v>1645</v>
      </c>
      <c r="B309" s="0" t="s">
        <v>1646</v>
      </c>
    </row>
    <row r="310" customFormat="false" ht="15" hidden="false" customHeight="true" outlineLevel="0" collapsed="false">
      <c r="A310" s="0" t="s">
        <v>1647</v>
      </c>
      <c r="B310" s="0" t="s">
        <v>1648</v>
      </c>
    </row>
    <row r="311" customFormat="false" ht="15" hidden="false" customHeight="true" outlineLevel="0" collapsed="false">
      <c r="A311" s="0" t="s">
        <v>1649</v>
      </c>
      <c r="B311" s="0" t="s">
        <v>1650</v>
      </c>
    </row>
    <row r="312" customFormat="false" ht="15" hidden="false" customHeight="true" outlineLevel="0" collapsed="false">
      <c r="A312" s="0" t="s">
        <v>1651</v>
      </c>
      <c r="B312" s="0" t="s">
        <v>1652</v>
      </c>
    </row>
    <row r="313" customFormat="false" ht="15" hidden="false" customHeight="true" outlineLevel="0" collapsed="false">
      <c r="A313" s="0" t="s">
        <v>1653</v>
      </c>
      <c r="B313" s="0" t="s">
        <v>1654</v>
      </c>
    </row>
    <row r="314" customFormat="false" ht="15" hidden="false" customHeight="true" outlineLevel="0" collapsed="false">
      <c r="A314" s="0" t="s">
        <v>1655</v>
      </c>
      <c r="B314" s="0" t="s">
        <v>1656</v>
      </c>
    </row>
    <row r="315" customFormat="false" ht="15" hidden="false" customHeight="true" outlineLevel="0" collapsed="false">
      <c r="A315" s="0" t="s">
        <v>1657</v>
      </c>
      <c r="B315" s="0" t="s">
        <v>1658</v>
      </c>
    </row>
    <row r="316" customFormat="false" ht="15" hidden="false" customHeight="true" outlineLevel="0" collapsed="false">
      <c r="A316" s="0" t="s">
        <v>1659</v>
      </c>
      <c r="B316" s="0" t="s">
        <v>1660</v>
      </c>
    </row>
    <row r="317" customFormat="false" ht="15" hidden="false" customHeight="true" outlineLevel="0" collapsed="false">
      <c r="A317" s="0" t="s">
        <v>1661</v>
      </c>
      <c r="B317" s="0" t="s">
        <v>1662</v>
      </c>
    </row>
    <row r="318" customFormat="false" ht="15" hidden="false" customHeight="true" outlineLevel="0" collapsed="false">
      <c r="A318" s="0" t="s">
        <v>1663</v>
      </c>
      <c r="B318" s="0" t="s">
        <v>1664</v>
      </c>
    </row>
    <row r="319" customFormat="false" ht="15" hidden="false" customHeight="true" outlineLevel="0" collapsed="false">
      <c r="A319" s="0" t="s">
        <v>1665</v>
      </c>
      <c r="B319" s="0" t="s">
        <v>1666</v>
      </c>
    </row>
    <row r="320" customFormat="false" ht="15" hidden="false" customHeight="true" outlineLevel="0" collapsed="false">
      <c r="A320" s="0" t="s">
        <v>1667</v>
      </c>
      <c r="B320" s="0" t="s">
        <v>1668</v>
      </c>
    </row>
    <row r="321" customFormat="false" ht="15" hidden="false" customHeight="true" outlineLevel="0" collapsed="false">
      <c r="A321" s="0" t="s">
        <v>1669</v>
      </c>
      <c r="B321" s="0" t="s">
        <v>1670</v>
      </c>
    </row>
    <row r="322" customFormat="false" ht="15" hidden="false" customHeight="true" outlineLevel="0" collapsed="false">
      <c r="A322" s="0" t="s">
        <v>1671</v>
      </c>
      <c r="B322" s="0" t="s">
        <v>1672</v>
      </c>
    </row>
    <row r="323" customFormat="false" ht="15" hidden="false" customHeight="true" outlineLevel="0" collapsed="false">
      <c r="A323" s="0" t="s">
        <v>1673</v>
      </c>
      <c r="B323" s="0" t="s">
        <v>1674</v>
      </c>
    </row>
    <row r="324" customFormat="false" ht="15" hidden="false" customHeight="true" outlineLevel="0" collapsed="false">
      <c r="A324" s="0" t="s">
        <v>1675</v>
      </c>
      <c r="B324" s="0" t="s">
        <v>1676</v>
      </c>
    </row>
    <row r="325" customFormat="false" ht="15" hidden="false" customHeight="true" outlineLevel="0" collapsed="false">
      <c r="A325" s="0" t="s">
        <v>1677</v>
      </c>
      <c r="B325" s="0" t="s">
        <v>1678</v>
      </c>
    </row>
    <row r="326" customFormat="false" ht="15" hidden="false" customHeight="true" outlineLevel="0" collapsed="false">
      <c r="A326" s="0" t="s">
        <v>1679</v>
      </c>
      <c r="B326" s="0" t="s">
        <v>1680</v>
      </c>
    </row>
    <row r="327" customFormat="false" ht="15" hidden="false" customHeight="true" outlineLevel="0" collapsed="false">
      <c r="A327" s="0" t="s">
        <v>1681</v>
      </c>
      <c r="B327" s="0" t="s">
        <v>1682</v>
      </c>
    </row>
    <row r="328" customFormat="false" ht="15" hidden="false" customHeight="true" outlineLevel="0" collapsed="false">
      <c r="A328" s="0" t="s">
        <v>1683</v>
      </c>
      <c r="B328" s="0" t="s">
        <v>1684</v>
      </c>
    </row>
    <row r="329" customFormat="false" ht="15" hidden="false" customHeight="true" outlineLevel="0" collapsed="false">
      <c r="A329" s="0" t="s">
        <v>1685</v>
      </c>
      <c r="B329" s="0" t="s">
        <v>1686</v>
      </c>
    </row>
    <row r="330" customFormat="false" ht="15" hidden="false" customHeight="true" outlineLevel="0" collapsed="false">
      <c r="A330" s="0" t="s">
        <v>1687</v>
      </c>
      <c r="B330" s="0" t="s">
        <v>1688</v>
      </c>
    </row>
    <row r="331" customFormat="false" ht="15" hidden="false" customHeight="true" outlineLevel="0" collapsed="false">
      <c r="A331" s="0" t="s">
        <v>1689</v>
      </c>
      <c r="B331" s="0" t="s">
        <v>1690</v>
      </c>
    </row>
    <row r="332" customFormat="false" ht="15" hidden="false" customHeight="true" outlineLevel="0" collapsed="false">
      <c r="A332" s="0" t="s">
        <v>1691</v>
      </c>
      <c r="B332" s="0" t="s">
        <v>1692</v>
      </c>
    </row>
    <row r="333" customFormat="false" ht="15" hidden="false" customHeight="true" outlineLevel="0" collapsed="false">
      <c r="A333" s="0" t="s">
        <v>1693</v>
      </c>
      <c r="B333" s="0" t="s">
        <v>1694</v>
      </c>
    </row>
    <row r="334" customFormat="false" ht="15" hidden="false" customHeight="true" outlineLevel="0" collapsed="false">
      <c r="A334" s="0" t="s">
        <v>1695</v>
      </c>
      <c r="B334" s="0" t="s">
        <v>1696</v>
      </c>
    </row>
    <row r="335" customFormat="false" ht="15" hidden="false" customHeight="true" outlineLevel="0" collapsed="false">
      <c r="A335" s="0" t="s">
        <v>1697</v>
      </c>
      <c r="B335" s="0" t="s">
        <v>1698</v>
      </c>
    </row>
    <row r="336" customFormat="false" ht="15" hidden="false" customHeight="true" outlineLevel="0" collapsed="false">
      <c r="A336" s="0" t="s">
        <v>1699</v>
      </c>
      <c r="B336" s="0" t="s">
        <v>1700</v>
      </c>
    </row>
    <row r="337" customFormat="false" ht="15" hidden="false" customHeight="true" outlineLevel="0" collapsed="false">
      <c r="A337" s="0" t="s">
        <v>1701</v>
      </c>
      <c r="B337" s="0" t="s">
        <v>1702</v>
      </c>
    </row>
    <row r="338" customFormat="false" ht="15" hidden="false" customHeight="true" outlineLevel="0" collapsed="false">
      <c r="A338" s="0" t="s">
        <v>1703</v>
      </c>
      <c r="B338" s="0" t="s">
        <v>1704</v>
      </c>
    </row>
    <row r="339" customFormat="false" ht="15" hidden="false" customHeight="true" outlineLevel="0" collapsed="false">
      <c r="A339" s="0" t="s">
        <v>1705</v>
      </c>
      <c r="B339" s="0" t="s">
        <v>1706</v>
      </c>
    </row>
    <row r="340" customFormat="false" ht="15" hidden="false" customHeight="true" outlineLevel="0" collapsed="false">
      <c r="A340" s="0" t="s">
        <v>1707</v>
      </c>
      <c r="B340" s="0" t="s">
        <v>1708</v>
      </c>
    </row>
    <row r="341" customFormat="false" ht="15" hidden="false" customHeight="true" outlineLevel="0" collapsed="false">
      <c r="A341" s="0" t="s">
        <v>1709</v>
      </c>
      <c r="B341" s="0" t="s">
        <v>1710</v>
      </c>
    </row>
    <row r="342" customFormat="false" ht="15" hidden="false" customHeight="true" outlineLevel="0" collapsed="false">
      <c r="A342" s="0" t="s">
        <v>1711</v>
      </c>
      <c r="B342" s="0" t="s">
        <v>1712</v>
      </c>
    </row>
    <row r="343" customFormat="false" ht="15" hidden="false" customHeight="true" outlineLevel="0" collapsed="false">
      <c r="A343" s="0" t="s">
        <v>1713</v>
      </c>
      <c r="B343" s="0" t="s">
        <v>1714</v>
      </c>
    </row>
    <row r="344" customFormat="false" ht="15" hidden="false" customHeight="true" outlineLevel="0" collapsed="false">
      <c r="A344" s="0" t="s">
        <v>1715</v>
      </c>
      <c r="B344" s="0" t="s">
        <v>1716</v>
      </c>
    </row>
    <row r="345" customFormat="false" ht="15" hidden="false" customHeight="true" outlineLevel="0" collapsed="false">
      <c r="A345" s="0" t="s">
        <v>1717</v>
      </c>
      <c r="B345" s="0" t="s">
        <v>1718</v>
      </c>
    </row>
    <row r="346" customFormat="false" ht="15" hidden="false" customHeight="true" outlineLevel="0" collapsed="false">
      <c r="A346" s="0" t="s">
        <v>1719</v>
      </c>
      <c r="B346" s="0" t="s">
        <v>1720</v>
      </c>
    </row>
    <row r="347" customFormat="false" ht="15" hidden="false" customHeight="true" outlineLevel="0" collapsed="false">
      <c r="A347" s="0" t="s">
        <v>1721</v>
      </c>
      <c r="B347" s="0" t="s">
        <v>1722</v>
      </c>
    </row>
    <row r="348" customFormat="false" ht="15" hidden="false" customHeight="true" outlineLevel="0" collapsed="false">
      <c r="A348" s="0" t="s">
        <v>1723</v>
      </c>
      <c r="B348" s="0" t="s">
        <v>1724</v>
      </c>
    </row>
    <row r="349" customFormat="false" ht="15" hidden="false" customHeight="true" outlineLevel="0" collapsed="false">
      <c r="A349" s="0" t="s">
        <v>1725</v>
      </c>
      <c r="B349" s="0" t="s">
        <v>1726</v>
      </c>
    </row>
    <row r="350" customFormat="false" ht="15" hidden="false" customHeight="true" outlineLevel="0" collapsed="false">
      <c r="A350" s="0" t="s">
        <v>1727</v>
      </c>
      <c r="B350" s="0" t="s">
        <v>1728</v>
      </c>
    </row>
    <row r="351" customFormat="false" ht="15" hidden="false" customHeight="true" outlineLevel="0" collapsed="false">
      <c r="A351" s="0" t="s">
        <v>1729</v>
      </c>
      <c r="B351" s="0" t="s">
        <v>1730</v>
      </c>
    </row>
    <row r="352" customFormat="false" ht="15" hidden="false" customHeight="true" outlineLevel="0" collapsed="false">
      <c r="A352" s="0" t="s">
        <v>1731</v>
      </c>
      <c r="B352" s="0" t="s">
        <v>1732</v>
      </c>
    </row>
    <row r="353" customFormat="false" ht="15" hidden="false" customHeight="true" outlineLevel="0" collapsed="false">
      <c r="A353" s="0" t="s">
        <v>1733</v>
      </c>
      <c r="B353" s="0" t="s">
        <v>1734</v>
      </c>
    </row>
    <row r="354" customFormat="false" ht="15" hidden="false" customHeight="true" outlineLevel="0" collapsed="false">
      <c r="A354" s="0" t="s">
        <v>1735</v>
      </c>
      <c r="B354" s="0" t="s">
        <v>1736</v>
      </c>
    </row>
    <row r="355" customFormat="false" ht="15" hidden="false" customHeight="true" outlineLevel="0" collapsed="false">
      <c r="A355" s="0" t="s">
        <v>1737</v>
      </c>
      <c r="B355" s="0" t="s">
        <v>1738</v>
      </c>
    </row>
    <row r="356" customFormat="false" ht="15" hidden="false" customHeight="true" outlineLevel="0" collapsed="false">
      <c r="A356" s="0" t="s">
        <v>1739</v>
      </c>
      <c r="B356" s="0" t="s">
        <v>1740</v>
      </c>
    </row>
    <row r="357" customFormat="false" ht="15" hidden="false" customHeight="true" outlineLevel="0" collapsed="false">
      <c r="A357" s="0" t="s">
        <v>1741</v>
      </c>
      <c r="B357" s="0" t="s">
        <v>1742</v>
      </c>
    </row>
    <row r="358" customFormat="false" ht="15" hidden="false" customHeight="true" outlineLevel="0" collapsed="false">
      <c r="A358" s="0" t="s">
        <v>1743</v>
      </c>
      <c r="B358" s="0" t="s">
        <v>1744</v>
      </c>
    </row>
    <row r="359" customFormat="false" ht="15" hidden="false" customHeight="true" outlineLevel="0" collapsed="false">
      <c r="A359" s="0" t="s">
        <v>682</v>
      </c>
      <c r="B359" s="0" t="s">
        <v>1745</v>
      </c>
    </row>
    <row r="360" customFormat="false" ht="15" hidden="false" customHeight="true" outlineLevel="0" collapsed="false">
      <c r="A360" s="0" t="s">
        <v>1746</v>
      </c>
      <c r="B360" s="0" t="s">
        <v>1747</v>
      </c>
    </row>
    <row r="361" customFormat="false" ht="15" hidden="false" customHeight="true" outlineLevel="0" collapsed="false">
      <c r="A361" s="0" t="s">
        <v>1748</v>
      </c>
      <c r="B361" s="0" t="s">
        <v>1749</v>
      </c>
    </row>
    <row r="362" customFormat="false" ht="15" hidden="false" customHeight="true" outlineLevel="0" collapsed="false">
      <c r="A362" s="0" t="s">
        <v>1750</v>
      </c>
      <c r="B362" s="0" t="s">
        <v>1751</v>
      </c>
    </row>
    <row r="363" customFormat="false" ht="15" hidden="false" customHeight="true" outlineLevel="0" collapsed="false">
      <c r="A363" s="0" t="s">
        <v>1752</v>
      </c>
      <c r="B363" s="0" t="s">
        <v>1753</v>
      </c>
    </row>
    <row r="364" customFormat="false" ht="15" hidden="false" customHeight="true" outlineLevel="0" collapsed="false">
      <c r="A364" s="0" t="s">
        <v>1754</v>
      </c>
      <c r="B364" s="0" t="s">
        <v>1755</v>
      </c>
    </row>
    <row r="365" customFormat="false" ht="15" hidden="false" customHeight="true" outlineLevel="0" collapsed="false">
      <c r="A365" s="0" t="s">
        <v>1756</v>
      </c>
      <c r="B365" s="0" t="s">
        <v>1757</v>
      </c>
    </row>
    <row r="366" customFormat="false" ht="15" hidden="false" customHeight="true" outlineLevel="0" collapsed="false">
      <c r="A366" s="0" t="s">
        <v>1758</v>
      </c>
      <c r="B366" s="0" t="s">
        <v>1759</v>
      </c>
    </row>
    <row r="367" customFormat="false" ht="15" hidden="false" customHeight="true" outlineLevel="0" collapsed="false">
      <c r="A367" s="0" t="s">
        <v>1760</v>
      </c>
      <c r="B367" s="0" t="s">
        <v>1761</v>
      </c>
    </row>
    <row r="368" customFormat="false" ht="15" hidden="false" customHeight="true" outlineLevel="0" collapsed="false">
      <c r="A368" s="0" t="s">
        <v>1762</v>
      </c>
      <c r="B368" s="0" t="s">
        <v>1763</v>
      </c>
    </row>
    <row r="369" customFormat="false" ht="15" hidden="false" customHeight="true" outlineLevel="0" collapsed="false">
      <c r="A369" s="0" t="s">
        <v>1764</v>
      </c>
      <c r="B369" s="0" t="s">
        <v>1765</v>
      </c>
    </row>
    <row r="370" customFormat="false" ht="15" hidden="false" customHeight="true" outlineLevel="0" collapsed="false">
      <c r="A370" s="0" t="s">
        <v>1766</v>
      </c>
      <c r="B370" s="0" t="s">
        <v>1767</v>
      </c>
    </row>
    <row r="371" customFormat="false" ht="15" hidden="false" customHeight="true" outlineLevel="0" collapsed="false">
      <c r="A371" s="0" t="s">
        <v>1768</v>
      </c>
      <c r="B371" s="0" t="s">
        <v>1769</v>
      </c>
    </row>
    <row r="372" customFormat="false" ht="15" hidden="false" customHeight="true" outlineLevel="0" collapsed="false">
      <c r="A372" s="0" t="s">
        <v>1770</v>
      </c>
      <c r="B372" s="0" t="s">
        <v>1771</v>
      </c>
    </row>
    <row r="373" customFormat="false" ht="15" hidden="false" customHeight="true" outlineLevel="0" collapsed="false">
      <c r="A373" s="0" t="s">
        <v>1772</v>
      </c>
      <c r="B373" s="0" t="s">
        <v>1773</v>
      </c>
    </row>
    <row r="374" customFormat="false" ht="15" hidden="false" customHeight="true" outlineLevel="0" collapsed="false">
      <c r="A374" s="0" t="s">
        <v>1774</v>
      </c>
      <c r="B374" s="0" t="s">
        <v>1775</v>
      </c>
    </row>
    <row r="375" customFormat="false" ht="15" hidden="false" customHeight="true" outlineLevel="0" collapsed="false">
      <c r="A375" s="0" t="s">
        <v>1776</v>
      </c>
      <c r="B375" s="0" t="s">
        <v>1777</v>
      </c>
    </row>
    <row r="376" customFormat="false" ht="15" hidden="false" customHeight="true" outlineLevel="0" collapsed="false">
      <c r="A376" s="0" t="s">
        <v>1778</v>
      </c>
      <c r="B376" s="0" t="s">
        <v>1779</v>
      </c>
    </row>
    <row r="377" customFormat="false" ht="15" hidden="false" customHeight="true" outlineLevel="0" collapsed="false">
      <c r="A377" s="0" t="s">
        <v>1780</v>
      </c>
      <c r="B377" s="0" t="s">
        <v>1781</v>
      </c>
    </row>
    <row r="378" customFormat="false" ht="15" hidden="false" customHeight="true" outlineLevel="0" collapsed="false">
      <c r="A378" s="0" t="s">
        <v>1782</v>
      </c>
      <c r="B378" s="0" t="s">
        <v>1783</v>
      </c>
    </row>
    <row r="379" customFormat="false" ht="15" hidden="false" customHeight="true" outlineLevel="0" collapsed="false">
      <c r="A379" s="0" t="s">
        <v>1784</v>
      </c>
      <c r="B379" s="0" t="s">
        <v>1785</v>
      </c>
    </row>
    <row r="380" customFormat="false" ht="15" hidden="false" customHeight="true" outlineLevel="0" collapsed="false">
      <c r="A380" s="0" t="s">
        <v>1786</v>
      </c>
      <c r="B380" s="0" t="s">
        <v>1787</v>
      </c>
    </row>
    <row r="381" customFormat="false" ht="15" hidden="false" customHeight="true" outlineLevel="0" collapsed="false">
      <c r="A381" s="0" t="s">
        <v>1788</v>
      </c>
      <c r="B381" s="0" t="s">
        <v>1789</v>
      </c>
    </row>
    <row r="382" customFormat="false" ht="15" hidden="false" customHeight="true" outlineLevel="0" collapsed="false">
      <c r="A382" s="0" t="s">
        <v>1790</v>
      </c>
      <c r="B382" s="0" t="s">
        <v>1791</v>
      </c>
    </row>
    <row r="383" customFormat="false" ht="15" hidden="false" customHeight="true" outlineLevel="0" collapsed="false">
      <c r="A383" s="0" t="s">
        <v>1792</v>
      </c>
      <c r="B383" s="0" t="s">
        <v>1793</v>
      </c>
    </row>
    <row r="384" customFormat="false" ht="15" hidden="false" customHeight="true" outlineLevel="0" collapsed="false">
      <c r="A384" s="0" t="s">
        <v>1794</v>
      </c>
      <c r="B384" s="0" t="s">
        <v>1795</v>
      </c>
    </row>
    <row r="385" customFormat="false" ht="15" hidden="false" customHeight="true" outlineLevel="0" collapsed="false">
      <c r="A385" s="0" t="s">
        <v>1796</v>
      </c>
      <c r="B385" s="0" t="s">
        <v>1797</v>
      </c>
    </row>
    <row r="386" customFormat="false" ht="15" hidden="false" customHeight="true" outlineLevel="0" collapsed="false">
      <c r="A386" s="0" t="s">
        <v>1798</v>
      </c>
      <c r="B386" s="0" t="s">
        <v>1799</v>
      </c>
    </row>
    <row r="387" customFormat="false" ht="15" hidden="false" customHeight="true" outlineLevel="0" collapsed="false">
      <c r="A387" s="0" t="s">
        <v>1800</v>
      </c>
      <c r="B387" s="0" t="s">
        <v>1801</v>
      </c>
    </row>
    <row r="388" customFormat="false" ht="15" hidden="false" customHeight="true" outlineLevel="0" collapsed="false">
      <c r="A388" s="0" t="s">
        <v>1802</v>
      </c>
      <c r="B388" s="0" t="s">
        <v>1803</v>
      </c>
    </row>
    <row r="389" customFormat="false" ht="15" hidden="false" customHeight="true" outlineLevel="0" collapsed="false">
      <c r="A389" s="0" t="s">
        <v>1804</v>
      </c>
      <c r="B389" s="0" t="s">
        <v>1805</v>
      </c>
    </row>
    <row r="390" customFormat="false" ht="15" hidden="false" customHeight="true" outlineLevel="0" collapsed="false">
      <c r="A390" s="0" t="s">
        <v>1806</v>
      </c>
      <c r="B390" s="0" t="s">
        <v>1807</v>
      </c>
    </row>
    <row r="391" customFormat="false" ht="15" hidden="false" customHeight="true" outlineLevel="0" collapsed="false">
      <c r="A391" s="0" t="s">
        <v>1808</v>
      </c>
      <c r="B391" s="0" t="s">
        <v>1809</v>
      </c>
    </row>
    <row r="392" customFormat="false" ht="15" hidden="false" customHeight="true" outlineLevel="0" collapsed="false">
      <c r="A392" s="0" t="s">
        <v>1810</v>
      </c>
      <c r="B392" s="0" t="s">
        <v>1811</v>
      </c>
    </row>
    <row r="393" customFormat="false" ht="15" hidden="false" customHeight="true" outlineLevel="0" collapsed="false">
      <c r="A393" s="0" t="s">
        <v>726</v>
      </c>
      <c r="B393" s="0" t="s">
        <v>1812</v>
      </c>
    </row>
    <row r="394" customFormat="false" ht="15" hidden="false" customHeight="true" outlineLevel="0" collapsed="false">
      <c r="A394" s="0" t="s">
        <v>1813</v>
      </c>
      <c r="B394" s="0" t="s">
        <v>1814</v>
      </c>
    </row>
    <row r="395" customFormat="false" ht="15" hidden="false" customHeight="true" outlineLevel="0" collapsed="false">
      <c r="A395" s="0" t="s">
        <v>1815</v>
      </c>
      <c r="B395" s="0" t="s">
        <v>1816</v>
      </c>
    </row>
    <row r="396" customFormat="false" ht="15" hidden="false" customHeight="true" outlineLevel="0" collapsed="false">
      <c r="A396" s="0" t="s">
        <v>1817</v>
      </c>
      <c r="B396" s="0" t="s">
        <v>1818</v>
      </c>
    </row>
    <row r="397" customFormat="false" ht="15" hidden="false" customHeight="true" outlineLevel="0" collapsed="false">
      <c r="A397" s="0" t="s">
        <v>1819</v>
      </c>
      <c r="B397" s="0" t="s">
        <v>1820</v>
      </c>
    </row>
    <row r="398" customFormat="false" ht="15" hidden="false" customHeight="true" outlineLevel="0" collapsed="false">
      <c r="A398" s="0" t="s">
        <v>1821</v>
      </c>
      <c r="B398" s="0" t="s">
        <v>1822</v>
      </c>
    </row>
    <row r="399" customFormat="false" ht="15" hidden="false" customHeight="true" outlineLevel="0" collapsed="false">
      <c r="A399" s="0" t="s">
        <v>1823</v>
      </c>
      <c r="B399" s="0" t="s">
        <v>1824</v>
      </c>
    </row>
    <row r="400" customFormat="false" ht="15" hidden="false" customHeight="true" outlineLevel="0" collapsed="false">
      <c r="A400" s="0" t="s">
        <v>1825</v>
      </c>
    </row>
    <row r="401" customFormat="false" ht="15" hidden="false" customHeight="true" outlineLevel="0" collapsed="false">
      <c r="A401" s="0" t="s">
        <v>1826</v>
      </c>
    </row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3" activeCellId="0" sqref="F4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1.23"/>
    <col collapsed="false" customWidth="true" hidden="false" outlineLevel="0" max="2" min="2" style="0" width="5.66"/>
  </cols>
  <sheetData>
    <row r="1" customFormat="false" ht="12.85" hidden="false" customHeight="false" outlineLevel="0" collapsed="false">
      <c r="A1" s="57" t="s">
        <v>1827</v>
      </c>
      <c r="B1" s="58" t="s">
        <v>1828</v>
      </c>
    </row>
    <row r="2" customFormat="false" ht="12.85" hidden="false" customHeight="false" outlineLevel="0" collapsed="false">
      <c r="A2" s="57" t="s">
        <v>1829</v>
      </c>
      <c r="B2" s="58" t="s">
        <v>1830</v>
      </c>
    </row>
    <row r="3" customFormat="false" ht="12.85" hidden="false" customHeight="false" outlineLevel="0" collapsed="false">
      <c r="A3" s="57" t="s">
        <v>1831</v>
      </c>
      <c r="B3" s="58" t="s">
        <v>1832</v>
      </c>
    </row>
    <row r="4" customFormat="false" ht="12.85" hidden="false" customHeight="false" outlineLevel="0" collapsed="false">
      <c r="A4" s="57" t="s">
        <v>1833</v>
      </c>
      <c r="B4" s="58" t="s">
        <v>1834</v>
      </c>
    </row>
    <row r="5" customFormat="false" ht="12.85" hidden="false" customHeight="false" outlineLevel="0" collapsed="false">
      <c r="A5" s="57" t="s">
        <v>1835</v>
      </c>
      <c r="B5" s="58" t="s">
        <v>1836</v>
      </c>
    </row>
    <row r="6" customFormat="false" ht="12.85" hidden="false" customHeight="false" outlineLevel="0" collapsed="false">
      <c r="A6" s="57" t="s">
        <v>1837</v>
      </c>
      <c r="B6" s="58" t="s">
        <v>1838</v>
      </c>
    </row>
    <row r="7" customFormat="false" ht="12.85" hidden="false" customHeight="false" outlineLevel="0" collapsed="false">
      <c r="A7" s="57" t="s">
        <v>1839</v>
      </c>
      <c r="B7" s="58" t="s">
        <v>1840</v>
      </c>
    </row>
    <row r="8" customFormat="false" ht="12.85" hidden="false" customHeight="false" outlineLevel="0" collapsed="false">
      <c r="A8" s="57" t="s">
        <v>1841</v>
      </c>
      <c r="B8" s="58" t="s">
        <v>1842</v>
      </c>
    </row>
    <row r="9" customFormat="false" ht="12.85" hidden="false" customHeight="false" outlineLevel="0" collapsed="false">
      <c r="A9" s="57" t="s">
        <v>1843</v>
      </c>
      <c r="B9" s="58" t="s">
        <v>1844</v>
      </c>
    </row>
    <row r="10" customFormat="false" ht="12.85" hidden="false" customHeight="false" outlineLevel="0" collapsed="false">
      <c r="A10" s="57" t="s">
        <v>1845</v>
      </c>
      <c r="B10" s="58" t="s">
        <v>1846</v>
      </c>
    </row>
    <row r="11" customFormat="false" ht="12.85" hidden="false" customHeight="false" outlineLevel="0" collapsed="false">
      <c r="A11" s="57" t="s">
        <v>1847</v>
      </c>
      <c r="B11" s="58" t="s">
        <v>1848</v>
      </c>
    </row>
    <row r="12" customFormat="false" ht="12.85" hidden="false" customHeight="false" outlineLevel="0" collapsed="false">
      <c r="A12" s="57" t="s">
        <v>1849</v>
      </c>
      <c r="B12" s="58" t="s">
        <v>1850</v>
      </c>
    </row>
    <row r="13" customFormat="false" ht="12.85" hidden="false" customHeight="false" outlineLevel="0" collapsed="false">
      <c r="A13" s="57" t="s">
        <v>1851</v>
      </c>
      <c r="B13" s="58" t="s">
        <v>1852</v>
      </c>
    </row>
    <row r="14" customFormat="false" ht="12.85" hidden="false" customHeight="false" outlineLevel="0" collapsed="false">
      <c r="A14" s="57" t="s">
        <v>1853</v>
      </c>
      <c r="B14" s="58" t="s">
        <v>1854</v>
      </c>
    </row>
    <row r="15" customFormat="false" ht="12.85" hidden="false" customHeight="false" outlineLevel="0" collapsed="false">
      <c r="A15" s="57" t="s">
        <v>1855</v>
      </c>
      <c r="B15" s="58" t="s">
        <v>1856</v>
      </c>
    </row>
    <row r="16" customFormat="false" ht="12.85" hidden="false" customHeight="false" outlineLevel="0" collapsed="false">
      <c r="A16" s="57" t="s">
        <v>1857</v>
      </c>
      <c r="B16" s="58" t="s">
        <v>1858</v>
      </c>
    </row>
    <row r="17" customFormat="false" ht="12.85" hidden="false" customHeight="false" outlineLevel="0" collapsed="false">
      <c r="A17" s="57" t="s">
        <v>1859</v>
      </c>
      <c r="B17" s="58" t="s">
        <v>1860</v>
      </c>
    </row>
    <row r="18" customFormat="false" ht="12.85" hidden="false" customHeight="false" outlineLevel="0" collapsed="false">
      <c r="A18" s="57" t="s">
        <v>1861</v>
      </c>
      <c r="B18" s="58" t="s">
        <v>1862</v>
      </c>
    </row>
    <row r="19" customFormat="false" ht="12.85" hidden="false" customHeight="false" outlineLevel="0" collapsed="false">
      <c r="A19" s="57" t="s">
        <v>1863</v>
      </c>
      <c r="B19" s="58" t="s">
        <v>1864</v>
      </c>
    </row>
    <row r="20" customFormat="false" ht="12.85" hidden="false" customHeight="false" outlineLevel="0" collapsed="false">
      <c r="A20" s="57" t="s">
        <v>1865</v>
      </c>
      <c r="B20" s="58" t="s">
        <v>1866</v>
      </c>
    </row>
    <row r="21" customFormat="false" ht="12.85" hidden="false" customHeight="false" outlineLevel="0" collapsed="false">
      <c r="A21" s="57" t="s">
        <v>1867</v>
      </c>
      <c r="B21" s="58" t="s">
        <v>1868</v>
      </c>
    </row>
    <row r="22" customFormat="false" ht="12.85" hidden="false" customHeight="false" outlineLevel="0" collapsed="false">
      <c r="A22" s="57" t="s">
        <v>1869</v>
      </c>
      <c r="B22" s="58" t="s">
        <v>1870</v>
      </c>
    </row>
    <row r="23" customFormat="false" ht="12.85" hidden="false" customHeight="false" outlineLevel="0" collapsed="false">
      <c r="A23" s="57" t="s">
        <v>1871</v>
      </c>
      <c r="B23" s="58" t="s">
        <v>1872</v>
      </c>
    </row>
    <row r="24" customFormat="false" ht="12.85" hidden="false" customHeight="false" outlineLevel="0" collapsed="false">
      <c r="A24" s="57" t="s">
        <v>1873</v>
      </c>
      <c r="B24" s="58" t="s">
        <v>1874</v>
      </c>
    </row>
    <row r="25" customFormat="false" ht="12.85" hidden="false" customHeight="false" outlineLevel="0" collapsed="false">
      <c r="A25" s="57" t="s">
        <v>1875</v>
      </c>
      <c r="B25" s="58" t="s">
        <v>1876</v>
      </c>
    </row>
    <row r="26" customFormat="false" ht="12.85" hidden="false" customHeight="false" outlineLevel="0" collapsed="false">
      <c r="A26" s="57" t="s">
        <v>1877</v>
      </c>
      <c r="B26" s="58" t="s">
        <v>1878</v>
      </c>
    </row>
    <row r="27" customFormat="false" ht="12.85" hidden="false" customHeight="false" outlineLevel="0" collapsed="false">
      <c r="A27" s="57" t="s">
        <v>1879</v>
      </c>
      <c r="B27" s="58" t="s">
        <v>1880</v>
      </c>
    </row>
    <row r="28" customFormat="false" ht="12.85" hidden="false" customHeight="false" outlineLevel="0" collapsed="false">
      <c r="A28" s="57" t="s">
        <v>1881</v>
      </c>
      <c r="B28" s="58" t="s">
        <v>1882</v>
      </c>
    </row>
    <row r="29" customFormat="false" ht="12.85" hidden="false" customHeight="false" outlineLevel="0" collapsed="false">
      <c r="A29" s="57" t="s">
        <v>1883</v>
      </c>
      <c r="B29" s="58" t="s">
        <v>1884</v>
      </c>
    </row>
    <row r="30" customFormat="false" ht="12.85" hidden="false" customHeight="false" outlineLevel="0" collapsed="false">
      <c r="A30" s="57" t="s">
        <v>1885</v>
      </c>
      <c r="B30" s="58" t="s">
        <v>1886</v>
      </c>
    </row>
    <row r="31" customFormat="false" ht="12.85" hidden="false" customHeight="false" outlineLevel="0" collapsed="false">
      <c r="A31" s="57" t="s">
        <v>1887</v>
      </c>
      <c r="B31" s="58" t="s">
        <v>1888</v>
      </c>
    </row>
    <row r="32" customFormat="false" ht="12.85" hidden="false" customHeight="false" outlineLevel="0" collapsed="false">
      <c r="A32" s="57" t="s">
        <v>1889</v>
      </c>
      <c r="B32" s="58" t="s">
        <v>1890</v>
      </c>
    </row>
    <row r="33" customFormat="false" ht="12.85" hidden="false" customHeight="false" outlineLevel="0" collapsed="false">
      <c r="A33" s="57" t="s">
        <v>1891</v>
      </c>
      <c r="B33" s="58" t="s">
        <v>1892</v>
      </c>
    </row>
    <row r="34" customFormat="false" ht="12.85" hidden="false" customHeight="false" outlineLevel="0" collapsed="false">
      <c r="A34" s="57" t="s">
        <v>1893</v>
      </c>
      <c r="B34" s="58" t="s">
        <v>1894</v>
      </c>
    </row>
    <row r="35" customFormat="false" ht="12.85" hidden="false" customHeight="false" outlineLevel="0" collapsed="false">
      <c r="A35" s="57" t="s">
        <v>1895</v>
      </c>
      <c r="B35" s="58" t="s">
        <v>1896</v>
      </c>
    </row>
    <row r="36" customFormat="false" ht="12.85" hidden="false" customHeight="false" outlineLevel="0" collapsed="false">
      <c r="A36" s="57" t="s">
        <v>1897</v>
      </c>
      <c r="B36" s="58" t="s">
        <v>1898</v>
      </c>
    </row>
    <row r="37" customFormat="false" ht="12.85" hidden="false" customHeight="false" outlineLevel="0" collapsed="false">
      <c r="A37" s="57" t="s">
        <v>1899</v>
      </c>
      <c r="B37" s="58" t="s">
        <v>1900</v>
      </c>
    </row>
    <row r="38" customFormat="false" ht="12.85" hidden="false" customHeight="false" outlineLevel="0" collapsed="false">
      <c r="A38" s="57" t="s">
        <v>1901</v>
      </c>
      <c r="B38" s="58" t="s">
        <v>1902</v>
      </c>
    </row>
    <row r="39" customFormat="false" ht="12.85" hidden="false" customHeight="false" outlineLevel="0" collapsed="false">
      <c r="A39" s="57" t="s">
        <v>1903</v>
      </c>
      <c r="B39" s="58" t="s">
        <v>1904</v>
      </c>
    </row>
    <row r="40" customFormat="false" ht="12.85" hidden="false" customHeight="false" outlineLevel="0" collapsed="false">
      <c r="A40" s="57" t="s">
        <v>1905</v>
      </c>
      <c r="B40" s="58" t="s">
        <v>1906</v>
      </c>
    </row>
    <row r="41" customFormat="false" ht="12.85" hidden="false" customHeight="false" outlineLevel="0" collapsed="false">
      <c r="A41" s="57" t="s">
        <v>1907</v>
      </c>
      <c r="B41" s="58" t="s">
        <v>1908</v>
      </c>
    </row>
    <row r="42" customFormat="false" ht="12.85" hidden="false" customHeight="false" outlineLevel="0" collapsed="false">
      <c r="A42" s="57" t="s">
        <v>1909</v>
      </c>
      <c r="B42" s="58" t="s">
        <v>1910</v>
      </c>
    </row>
    <row r="43" customFormat="false" ht="12.85" hidden="false" customHeight="false" outlineLevel="0" collapsed="false">
      <c r="A43" s="57" t="s">
        <v>1911</v>
      </c>
      <c r="B43" s="58" t="s">
        <v>1912</v>
      </c>
    </row>
    <row r="44" customFormat="false" ht="12.85" hidden="false" customHeight="false" outlineLevel="0" collapsed="false">
      <c r="A44" s="57" t="s">
        <v>1913</v>
      </c>
      <c r="B44" s="58" t="s">
        <v>1914</v>
      </c>
    </row>
    <row r="45" customFormat="false" ht="12.85" hidden="false" customHeight="false" outlineLevel="0" collapsed="false">
      <c r="A45" s="57" t="s">
        <v>1915</v>
      </c>
      <c r="B45" s="58" t="s">
        <v>1916</v>
      </c>
    </row>
    <row r="46" customFormat="false" ht="12.85" hidden="false" customHeight="false" outlineLevel="0" collapsed="false">
      <c r="A46" s="57" t="s">
        <v>1917</v>
      </c>
      <c r="B46" s="58" t="s">
        <v>1918</v>
      </c>
    </row>
    <row r="47" customFormat="false" ht="12.85" hidden="false" customHeight="false" outlineLevel="0" collapsed="false">
      <c r="A47" s="57" t="s">
        <v>1919</v>
      </c>
      <c r="B47" s="58" t="s">
        <v>1920</v>
      </c>
    </row>
    <row r="48" customFormat="false" ht="12.85" hidden="false" customHeight="false" outlineLevel="0" collapsed="false">
      <c r="A48" s="57" t="s">
        <v>1921</v>
      </c>
      <c r="B48" s="58" t="s">
        <v>1922</v>
      </c>
    </row>
    <row r="49" customFormat="false" ht="12.85" hidden="false" customHeight="false" outlineLevel="0" collapsed="false">
      <c r="A49" s="57" t="s">
        <v>1923</v>
      </c>
      <c r="B49" s="58" t="s">
        <v>1924</v>
      </c>
    </row>
    <row r="50" customFormat="false" ht="12.85" hidden="false" customHeight="false" outlineLevel="0" collapsed="false">
      <c r="A50" s="57" t="s">
        <v>1925</v>
      </c>
      <c r="B50" s="58" t="s">
        <v>1926</v>
      </c>
    </row>
    <row r="51" customFormat="false" ht="12.85" hidden="false" customHeight="false" outlineLevel="0" collapsed="false">
      <c r="A51" s="57" t="s">
        <v>1927</v>
      </c>
      <c r="B51" s="58" t="s">
        <v>1928</v>
      </c>
    </row>
    <row r="52" customFormat="false" ht="12.85" hidden="false" customHeight="false" outlineLevel="0" collapsed="false">
      <c r="A52" s="57" t="s">
        <v>1929</v>
      </c>
      <c r="B52" s="58" t="s">
        <v>1930</v>
      </c>
    </row>
    <row r="53" customFormat="false" ht="12.85" hidden="false" customHeight="false" outlineLevel="0" collapsed="false">
      <c r="A53" s="57" t="s">
        <v>1931</v>
      </c>
      <c r="B53" s="58" t="s">
        <v>1932</v>
      </c>
    </row>
    <row r="54" customFormat="false" ht="12.85" hidden="false" customHeight="false" outlineLevel="0" collapsed="false">
      <c r="A54" s="57" t="s">
        <v>1933</v>
      </c>
      <c r="B54" s="58" t="s">
        <v>1934</v>
      </c>
    </row>
    <row r="55" customFormat="false" ht="12.85" hidden="false" customHeight="false" outlineLevel="0" collapsed="false">
      <c r="A55" s="57" t="s">
        <v>1935</v>
      </c>
      <c r="B55" s="58" t="s">
        <v>1936</v>
      </c>
    </row>
    <row r="56" customFormat="false" ht="12.85" hidden="false" customHeight="false" outlineLevel="0" collapsed="false">
      <c r="A56" s="57" t="s">
        <v>1937</v>
      </c>
      <c r="B56" s="58" t="s">
        <v>1938</v>
      </c>
    </row>
    <row r="57" customFormat="false" ht="12.85" hidden="false" customHeight="false" outlineLevel="0" collapsed="false">
      <c r="A57" s="57" t="s">
        <v>1939</v>
      </c>
      <c r="B57" s="58" t="s">
        <v>1940</v>
      </c>
    </row>
    <row r="58" customFormat="false" ht="12.85" hidden="false" customHeight="false" outlineLevel="0" collapsed="false">
      <c r="A58" s="57" t="s">
        <v>1941</v>
      </c>
      <c r="B58" s="58" t="s">
        <v>1942</v>
      </c>
    </row>
    <row r="59" customFormat="false" ht="12.85" hidden="false" customHeight="false" outlineLevel="0" collapsed="false">
      <c r="A59" s="57" t="s">
        <v>1943</v>
      </c>
      <c r="B59" s="58" t="s">
        <v>1944</v>
      </c>
    </row>
    <row r="60" customFormat="false" ht="12.85" hidden="false" customHeight="false" outlineLevel="0" collapsed="false">
      <c r="A60" s="57" t="s">
        <v>1945</v>
      </c>
      <c r="B60" s="58" t="s">
        <v>1946</v>
      </c>
    </row>
    <row r="61" customFormat="false" ht="12.85" hidden="false" customHeight="false" outlineLevel="0" collapsed="false">
      <c r="A61" s="57" t="s">
        <v>1947</v>
      </c>
      <c r="B61" s="58" t="s">
        <v>1948</v>
      </c>
    </row>
    <row r="62" customFormat="false" ht="12.85" hidden="false" customHeight="false" outlineLevel="0" collapsed="false">
      <c r="A62" s="57" t="s">
        <v>1949</v>
      </c>
      <c r="B62" s="58" t="s">
        <v>1950</v>
      </c>
    </row>
    <row r="63" customFormat="false" ht="12.85" hidden="false" customHeight="false" outlineLevel="0" collapsed="false">
      <c r="A63" s="57" t="s">
        <v>1951</v>
      </c>
      <c r="B63" s="58" t="s">
        <v>1952</v>
      </c>
    </row>
    <row r="64" customFormat="false" ht="12.85" hidden="false" customHeight="false" outlineLevel="0" collapsed="false">
      <c r="A64" s="57" t="s">
        <v>1953</v>
      </c>
      <c r="B64" s="58" t="s">
        <v>1954</v>
      </c>
    </row>
    <row r="65" customFormat="false" ht="12.85" hidden="false" customHeight="false" outlineLevel="0" collapsed="false">
      <c r="A65" s="57" t="s">
        <v>1955</v>
      </c>
      <c r="B65" s="58" t="s">
        <v>1956</v>
      </c>
    </row>
    <row r="66" customFormat="false" ht="12.85" hidden="false" customHeight="false" outlineLevel="0" collapsed="false">
      <c r="A66" s="57" t="s">
        <v>1957</v>
      </c>
      <c r="B66" s="58" t="s">
        <v>1958</v>
      </c>
    </row>
    <row r="67" customFormat="false" ht="12.85" hidden="false" customHeight="false" outlineLevel="0" collapsed="false">
      <c r="A67" s="57" t="s">
        <v>1959</v>
      </c>
      <c r="B67" s="58" t="s">
        <v>1960</v>
      </c>
    </row>
    <row r="68" customFormat="false" ht="12.85" hidden="false" customHeight="false" outlineLevel="0" collapsed="false">
      <c r="A68" s="57" t="s">
        <v>1961</v>
      </c>
      <c r="B68" s="58" t="s">
        <v>1962</v>
      </c>
    </row>
    <row r="69" customFormat="false" ht="12.85" hidden="false" customHeight="false" outlineLevel="0" collapsed="false">
      <c r="A69" s="57" t="s">
        <v>1963</v>
      </c>
      <c r="B69" s="58" t="s">
        <v>1964</v>
      </c>
    </row>
    <row r="70" customFormat="false" ht="12.85" hidden="false" customHeight="false" outlineLevel="0" collapsed="false">
      <c r="A70" s="57" t="s">
        <v>1965</v>
      </c>
      <c r="B70" s="58" t="s">
        <v>1966</v>
      </c>
    </row>
    <row r="71" customFormat="false" ht="12.85" hidden="false" customHeight="false" outlineLevel="0" collapsed="false">
      <c r="A71" s="57" t="s">
        <v>1967</v>
      </c>
      <c r="B71" s="58" t="s">
        <v>1968</v>
      </c>
    </row>
    <row r="72" customFormat="false" ht="12.85" hidden="false" customHeight="false" outlineLevel="0" collapsed="false">
      <c r="A72" s="57" t="s">
        <v>1969</v>
      </c>
      <c r="B72" s="58" t="s">
        <v>1970</v>
      </c>
    </row>
    <row r="73" customFormat="false" ht="12.85" hidden="false" customHeight="false" outlineLevel="0" collapsed="false">
      <c r="A73" s="57" t="s">
        <v>1971</v>
      </c>
      <c r="B73" s="58" t="s">
        <v>1972</v>
      </c>
    </row>
    <row r="74" customFormat="false" ht="12.85" hidden="false" customHeight="false" outlineLevel="0" collapsed="false">
      <c r="A74" s="57" t="s">
        <v>1973</v>
      </c>
      <c r="B74" s="58" t="s">
        <v>1974</v>
      </c>
    </row>
    <row r="75" customFormat="false" ht="12.85" hidden="false" customHeight="false" outlineLevel="0" collapsed="false">
      <c r="A75" s="57" t="s">
        <v>1975</v>
      </c>
      <c r="B75" s="58" t="s">
        <v>1976</v>
      </c>
    </row>
    <row r="76" customFormat="false" ht="12.85" hidden="false" customHeight="false" outlineLevel="0" collapsed="false">
      <c r="A76" s="57" t="s">
        <v>1977</v>
      </c>
      <c r="B76" s="58" t="s">
        <v>1978</v>
      </c>
    </row>
    <row r="77" customFormat="false" ht="12.85" hidden="false" customHeight="false" outlineLevel="0" collapsed="false">
      <c r="A77" s="57" t="s">
        <v>1979</v>
      </c>
      <c r="B77" s="58" t="s">
        <v>1980</v>
      </c>
    </row>
    <row r="78" customFormat="false" ht="12.85" hidden="false" customHeight="false" outlineLevel="0" collapsed="false">
      <c r="A78" s="57" t="s">
        <v>1981</v>
      </c>
      <c r="B78" s="58" t="s">
        <v>1982</v>
      </c>
    </row>
    <row r="79" customFormat="false" ht="12.85" hidden="false" customHeight="false" outlineLevel="0" collapsed="false">
      <c r="A79" s="57" t="s">
        <v>1983</v>
      </c>
      <c r="B79" s="58" t="s">
        <v>1984</v>
      </c>
    </row>
    <row r="80" customFormat="false" ht="12.85" hidden="false" customHeight="false" outlineLevel="0" collapsed="false">
      <c r="A80" s="57" t="s">
        <v>1985</v>
      </c>
      <c r="B80" s="58" t="s">
        <v>1986</v>
      </c>
    </row>
    <row r="81" customFormat="false" ht="12.85" hidden="false" customHeight="false" outlineLevel="0" collapsed="false">
      <c r="A81" s="57" t="s">
        <v>1987</v>
      </c>
      <c r="B81" s="58" t="s">
        <v>1988</v>
      </c>
    </row>
    <row r="82" customFormat="false" ht="12.85" hidden="false" customHeight="false" outlineLevel="0" collapsed="false">
      <c r="A82" s="57" t="s">
        <v>1989</v>
      </c>
      <c r="B82" s="58" t="s">
        <v>1990</v>
      </c>
    </row>
    <row r="83" customFormat="false" ht="12.85" hidden="false" customHeight="false" outlineLevel="0" collapsed="false">
      <c r="A83" s="57" t="s">
        <v>1991</v>
      </c>
      <c r="B83" s="58" t="s">
        <v>1992</v>
      </c>
    </row>
    <row r="84" customFormat="false" ht="12.85" hidden="false" customHeight="false" outlineLevel="0" collapsed="false">
      <c r="A84" s="57" t="s">
        <v>1993</v>
      </c>
      <c r="B84" s="58" t="s">
        <v>1994</v>
      </c>
    </row>
    <row r="85" customFormat="false" ht="12.85" hidden="false" customHeight="false" outlineLevel="0" collapsed="false">
      <c r="A85" s="57" t="s">
        <v>1995</v>
      </c>
      <c r="B85" s="58" t="s">
        <v>1996</v>
      </c>
    </row>
    <row r="86" customFormat="false" ht="12.85" hidden="false" customHeight="false" outlineLevel="0" collapsed="false">
      <c r="A86" s="57" t="s">
        <v>1997</v>
      </c>
      <c r="B86" s="58" t="s">
        <v>1998</v>
      </c>
    </row>
    <row r="87" customFormat="false" ht="12.85" hidden="false" customHeight="false" outlineLevel="0" collapsed="false">
      <c r="A87" s="57" t="s">
        <v>1999</v>
      </c>
      <c r="B87" s="58" t="s">
        <v>2000</v>
      </c>
    </row>
    <row r="88" customFormat="false" ht="12.85" hidden="false" customHeight="false" outlineLevel="0" collapsed="false">
      <c r="A88" s="57" t="s">
        <v>2001</v>
      </c>
      <c r="B88" s="58" t="s">
        <v>2002</v>
      </c>
    </row>
    <row r="89" customFormat="false" ht="12.85" hidden="false" customHeight="false" outlineLevel="0" collapsed="false">
      <c r="A89" s="57" t="s">
        <v>2003</v>
      </c>
      <c r="B89" s="58" t="s">
        <v>2004</v>
      </c>
    </row>
    <row r="90" customFormat="false" ht="12.85" hidden="false" customHeight="false" outlineLevel="0" collapsed="false">
      <c r="A90" s="57" t="s">
        <v>2005</v>
      </c>
      <c r="B90" s="58" t="s">
        <v>2006</v>
      </c>
    </row>
    <row r="91" customFormat="false" ht="12.85" hidden="false" customHeight="false" outlineLevel="0" collapsed="false">
      <c r="A91" s="57" t="s">
        <v>2007</v>
      </c>
      <c r="B91" s="58" t="s">
        <v>2008</v>
      </c>
    </row>
    <row r="92" customFormat="false" ht="12.85" hidden="false" customHeight="false" outlineLevel="0" collapsed="false">
      <c r="A92" s="57" t="s">
        <v>2009</v>
      </c>
      <c r="B92" s="58" t="s">
        <v>2010</v>
      </c>
    </row>
    <row r="93" customFormat="false" ht="12.85" hidden="false" customHeight="false" outlineLevel="0" collapsed="false">
      <c r="A93" s="57" t="s">
        <v>2011</v>
      </c>
      <c r="B93" s="58" t="s">
        <v>2012</v>
      </c>
    </row>
    <row r="94" customFormat="false" ht="12.85" hidden="false" customHeight="false" outlineLevel="0" collapsed="false">
      <c r="A94" s="57" t="s">
        <v>2013</v>
      </c>
      <c r="B94" s="58" t="s">
        <v>2014</v>
      </c>
    </row>
    <row r="95" customFormat="false" ht="12.85" hidden="false" customHeight="false" outlineLevel="0" collapsed="false">
      <c r="A95" s="57" t="s">
        <v>2015</v>
      </c>
      <c r="B95" s="58" t="s">
        <v>2016</v>
      </c>
    </row>
    <row r="96" customFormat="false" ht="12.85" hidden="false" customHeight="false" outlineLevel="0" collapsed="false">
      <c r="A96" s="57" t="s">
        <v>2017</v>
      </c>
      <c r="B96" s="58" t="s">
        <v>2018</v>
      </c>
    </row>
    <row r="97" customFormat="false" ht="12.85" hidden="false" customHeight="false" outlineLevel="0" collapsed="false">
      <c r="A97" s="57" t="s">
        <v>2019</v>
      </c>
      <c r="B97" s="58" t="s">
        <v>2020</v>
      </c>
    </row>
    <row r="98" customFormat="false" ht="12.85" hidden="false" customHeight="false" outlineLevel="0" collapsed="false">
      <c r="A98" s="57" t="s">
        <v>2021</v>
      </c>
      <c r="B98" s="58" t="s">
        <v>2022</v>
      </c>
    </row>
    <row r="99" customFormat="false" ht="12.85" hidden="false" customHeight="false" outlineLevel="0" collapsed="false">
      <c r="A99" s="57" t="s">
        <v>2023</v>
      </c>
      <c r="B99" s="58" t="s">
        <v>2024</v>
      </c>
    </row>
    <row r="100" customFormat="false" ht="12.85" hidden="false" customHeight="false" outlineLevel="0" collapsed="false">
      <c r="A100" s="57" t="s">
        <v>2025</v>
      </c>
      <c r="B100" s="58" t="s">
        <v>2026</v>
      </c>
    </row>
    <row r="101" customFormat="false" ht="12.85" hidden="false" customHeight="false" outlineLevel="0" collapsed="false">
      <c r="A101" s="57" t="s">
        <v>2027</v>
      </c>
      <c r="B101" s="58" t="s">
        <v>2028</v>
      </c>
    </row>
    <row r="102" customFormat="false" ht="12.85" hidden="false" customHeight="false" outlineLevel="0" collapsed="false">
      <c r="A102" s="57" t="s">
        <v>2029</v>
      </c>
      <c r="B102" s="58" t="s">
        <v>2030</v>
      </c>
    </row>
    <row r="103" customFormat="false" ht="12.85" hidden="false" customHeight="false" outlineLevel="0" collapsed="false">
      <c r="A103" s="57" t="s">
        <v>2031</v>
      </c>
      <c r="B103" s="58" t="s">
        <v>2032</v>
      </c>
    </row>
    <row r="104" customFormat="false" ht="12.85" hidden="false" customHeight="false" outlineLevel="0" collapsed="false">
      <c r="A104" s="57" t="s">
        <v>2033</v>
      </c>
      <c r="B104" s="58" t="s">
        <v>2034</v>
      </c>
    </row>
    <row r="105" customFormat="false" ht="12.85" hidden="false" customHeight="false" outlineLevel="0" collapsed="false">
      <c r="A105" s="57" t="s">
        <v>2035</v>
      </c>
      <c r="B105" s="58" t="s">
        <v>2036</v>
      </c>
    </row>
    <row r="106" customFormat="false" ht="12.85" hidden="false" customHeight="false" outlineLevel="0" collapsed="false">
      <c r="A106" s="57" t="s">
        <v>2037</v>
      </c>
      <c r="B106" s="58" t="s">
        <v>2038</v>
      </c>
    </row>
    <row r="107" customFormat="false" ht="12.85" hidden="false" customHeight="false" outlineLevel="0" collapsed="false">
      <c r="A107" s="57" t="s">
        <v>2039</v>
      </c>
      <c r="B107" s="58" t="s">
        <v>2040</v>
      </c>
    </row>
    <row r="108" customFormat="false" ht="12.85" hidden="false" customHeight="false" outlineLevel="0" collapsed="false">
      <c r="A108" s="57" t="s">
        <v>2041</v>
      </c>
      <c r="B108" s="58" t="s">
        <v>2042</v>
      </c>
    </row>
    <row r="109" customFormat="false" ht="12.85" hidden="false" customHeight="false" outlineLevel="0" collapsed="false">
      <c r="A109" s="57" t="s">
        <v>2043</v>
      </c>
      <c r="B109" s="58" t="s">
        <v>2044</v>
      </c>
    </row>
    <row r="110" customFormat="false" ht="12.85" hidden="false" customHeight="false" outlineLevel="0" collapsed="false">
      <c r="A110" s="57" t="s">
        <v>2045</v>
      </c>
      <c r="B110" s="58" t="s">
        <v>2046</v>
      </c>
    </row>
    <row r="111" customFormat="false" ht="12.85" hidden="false" customHeight="false" outlineLevel="0" collapsed="false">
      <c r="A111" s="57" t="s">
        <v>2047</v>
      </c>
      <c r="B111" s="58" t="s">
        <v>2048</v>
      </c>
    </row>
    <row r="112" customFormat="false" ht="12.85" hidden="false" customHeight="false" outlineLevel="0" collapsed="false">
      <c r="A112" s="57" t="s">
        <v>2049</v>
      </c>
      <c r="B112" s="58" t="s">
        <v>2050</v>
      </c>
    </row>
    <row r="113" customFormat="false" ht="12.85" hidden="false" customHeight="false" outlineLevel="0" collapsed="false">
      <c r="A113" s="57" t="s">
        <v>2051</v>
      </c>
      <c r="B113" s="58" t="s">
        <v>2052</v>
      </c>
    </row>
    <row r="114" customFormat="false" ht="12.85" hidden="false" customHeight="false" outlineLevel="0" collapsed="false">
      <c r="A114" s="57" t="s">
        <v>2053</v>
      </c>
      <c r="B114" s="58" t="s">
        <v>2054</v>
      </c>
    </row>
    <row r="115" customFormat="false" ht="12.85" hidden="false" customHeight="false" outlineLevel="0" collapsed="false">
      <c r="A115" s="57" t="s">
        <v>2055</v>
      </c>
      <c r="B115" s="58" t="s">
        <v>2056</v>
      </c>
    </row>
    <row r="116" customFormat="false" ht="12.85" hidden="false" customHeight="false" outlineLevel="0" collapsed="false">
      <c r="A116" s="57" t="s">
        <v>2057</v>
      </c>
      <c r="B116" s="58" t="s">
        <v>2058</v>
      </c>
    </row>
    <row r="117" customFormat="false" ht="12.85" hidden="false" customHeight="false" outlineLevel="0" collapsed="false">
      <c r="A117" s="57" t="s">
        <v>2059</v>
      </c>
      <c r="B117" s="58" t="s">
        <v>2060</v>
      </c>
    </row>
    <row r="118" customFormat="false" ht="12.85" hidden="false" customHeight="false" outlineLevel="0" collapsed="false">
      <c r="A118" s="57" t="s">
        <v>2061</v>
      </c>
      <c r="B118" s="58" t="s">
        <v>2062</v>
      </c>
    </row>
    <row r="119" customFormat="false" ht="12.85" hidden="false" customHeight="false" outlineLevel="0" collapsed="false">
      <c r="A119" s="57" t="s">
        <v>2063</v>
      </c>
      <c r="B119" s="58" t="s">
        <v>2064</v>
      </c>
    </row>
    <row r="120" customFormat="false" ht="12.85" hidden="false" customHeight="false" outlineLevel="0" collapsed="false">
      <c r="A120" s="57" t="s">
        <v>2065</v>
      </c>
      <c r="B120" s="58" t="s">
        <v>2066</v>
      </c>
    </row>
    <row r="121" customFormat="false" ht="12.85" hidden="false" customHeight="false" outlineLevel="0" collapsed="false">
      <c r="A121" s="57" t="s">
        <v>2067</v>
      </c>
      <c r="B121" s="58" t="s">
        <v>2068</v>
      </c>
    </row>
    <row r="122" customFormat="false" ht="12.85" hidden="false" customHeight="false" outlineLevel="0" collapsed="false">
      <c r="A122" s="57" t="s">
        <v>2069</v>
      </c>
      <c r="B122" s="58" t="s">
        <v>2070</v>
      </c>
    </row>
    <row r="123" customFormat="false" ht="12.85" hidden="false" customHeight="false" outlineLevel="0" collapsed="false">
      <c r="A123" s="57" t="s">
        <v>2071</v>
      </c>
      <c r="B123" s="58" t="s">
        <v>2072</v>
      </c>
    </row>
    <row r="124" customFormat="false" ht="12.85" hidden="false" customHeight="false" outlineLevel="0" collapsed="false">
      <c r="A124" s="57" t="s">
        <v>2073</v>
      </c>
      <c r="B124" s="58" t="s">
        <v>2074</v>
      </c>
    </row>
    <row r="125" customFormat="false" ht="12.85" hidden="false" customHeight="false" outlineLevel="0" collapsed="false">
      <c r="A125" s="57" t="s">
        <v>2075</v>
      </c>
      <c r="B125" s="58" t="s">
        <v>2076</v>
      </c>
    </row>
    <row r="126" customFormat="false" ht="12.85" hidden="false" customHeight="false" outlineLevel="0" collapsed="false">
      <c r="A126" s="57" t="s">
        <v>2077</v>
      </c>
      <c r="B126" s="58" t="s">
        <v>2078</v>
      </c>
    </row>
    <row r="127" customFormat="false" ht="12.85" hidden="false" customHeight="false" outlineLevel="0" collapsed="false">
      <c r="A127" s="57" t="s">
        <v>2079</v>
      </c>
      <c r="B127" s="58" t="s">
        <v>2080</v>
      </c>
    </row>
    <row r="128" customFormat="false" ht="12.85" hidden="false" customHeight="false" outlineLevel="0" collapsed="false">
      <c r="A128" s="57" t="s">
        <v>2081</v>
      </c>
      <c r="B128" s="58" t="s">
        <v>2082</v>
      </c>
    </row>
    <row r="129" customFormat="false" ht="12.85" hidden="false" customHeight="false" outlineLevel="0" collapsed="false">
      <c r="A129" s="57" t="s">
        <v>2083</v>
      </c>
      <c r="B129" s="58" t="s">
        <v>2084</v>
      </c>
    </row>
    <row r="130" customFormat="false" ht="12.85" hidden="false" customHeight="false" outlineLevel="0" collapsed="false">
      <c r="A130" s="57" t="s">
        <v>2085</v>
      </c>
      <c r="B130" s="58" t="s">
        <v>2086</v>
      </c>
    </row>
    <row r="131" customFormat="false" ht="12.85" hidden="false" customHeight="false" outlineLevel="0" collapsed="false">
      <c r="A131" s="57" t="s">
        <v>2087</v>
      </c>
      <c r="B131" s="58" t="s">
        <v>2088</v>
      </c>
    </row>
    <row r="132" customFormat="false" ht="12.85" hidden="false" customHeight="false" outlineLevel="0" collapsed="false">
      <c r="A132" s="57" t="s">
        <v>2089</v>
      </c>
      <c r="B132" s="58" t="s">
        <v>2090</v>
      </c>
    </row>
    <row r="133" customFormat="false" ht="12.85" hidden="false" customHeight="false" outlineLevel="0" collapsed="false">
      <c r="A133" s="57" t="s">
        <v>2091</v>
      </c>
      <c r="B133" s="58" t="s">
        <v>2092</v>
      </c>
    </row>
    <row r="134" customFormat="false" ht="12.85" hidden="false" customHeight="false" outlineLevel="0" collapsed="false">
      <c r="A134" s="57" t="s">
        <v>2093</v>
      </c>
      <c r="B134" s="58" t="s">
        <v>2094</v>
      </c>
    </row>
    <row r="135" customFormat="false" ht="12.85" hidden="false" customHeight="false" outlineLevel="0" collapsed="false">
      <c r="A135" s="57" t="s">
        <v>2095</v>
      </c>
      <c r="B135" s="58" t="s">
        <v>2096</v>
      </c>
    </row>
    <row r="136" customFormat="false" ht="12.85" hidden="false" customHeight="false" outlineLevel="0" collapsed="false">
      <c r="A136" s="57" t="s">
        <v>2097</v>
      </c>
      <c r="B136" s="58" t="s">
        <v>2098</v>
      </c>
    </row>
    <row r="137" customFormat="false" ht="12.85" hidden="false" customHeight="false" outlineLevel="0" collapsed="false">
      <c r="A137" s="57" t="s">
        <v>2099</v>
      </c>
      <c r="B137" s="58" t="s">
        <v>2100</v>
      </c>
    </row>
    <row r="138" customFormat="false" ht="12.85" hidden="false" customHeight="false" outlineLevel="0" collapsed="false">
      <c r="A138" s="57" t="s">
        <v>2101</v>
      </c>
      <c r="B138" s="58" t="s">
        <v>2102</v>
      </c>
    </row>
    <row r="139" customFormat="false" ht="12.85" hidden="false" customHeight="false" outlineLevel="0" collapsed="false">
      <c r="A139" s="57" t="s">
        <v>2103</v>
      </c>
      <c r="B139" s="58" t="s">
        <v>2104</v>
      </c>
    </row>
    <row r="140" customFormat="false" ht="12.85" hidden="false" customHeight="false" outlineLevel="0" collapsed="false">
      <c r="A140" s="57" t="s">
        <v>2105</v>
      </c>
      <c r="B140" s="58" t="s">
        <v>2106</v>
      </c>
    </row>
    <row r="141" customFormat="false" ht="12.85" hidden="false" customHeight="false" outlineLevel="0" collapsed="false">
      <c r="A141" s="57" t="s">
        <v>2107</v>
      </c>
      <c r="B141" s="58" t="s">
        <v>2108</v>
      </c>
    </row>
    <row r="142" customFormat="false" ht="12.85" hidden="false" customHeight="false" outlineLevel="0" collapsed="false">
      <c r="A142" s="57" t="s">
        <v>2109</v>
      </c>
      <c r="B142" s="58" t="s">
        <v>2110</v>
      </c>
    </row>
    <row r="143" customFormat="false" ht="12.85" hidden="false" customHeight="false" outlineLevel="0" collapsed="false">
      <c r="A143" s="57" t="s">
        <v>2111</v>
      </c>
      <c r="B143" s="58" t="s">
        <v>2112</v>
      </c>
    </row>
    <row r="144" customFormat="false" ht="12.85" hidden="false" customHeight="false" outlineLevel="0" collapsed="false">
      <c r="A144" s="57" t="s">
        <v>2113</v>
      </c>
      <c r="B144" s="58" t="s">
        <v>2114</v>
      </c>
    </row>
    <row r="145" customFormat="false" ht="12.85" hidden="false" customHeight="false" outlineLevel="0" collapsed="false">
      <c r="A145" s="57" t="s">
        <v>2115</v>
      </c>
      <c r="B145" s="58" t="s">
        <v>2116</v>
      </c>
    </row>
    <row r="146" customFormat="false" ht="12.85" hidden="false" customHeight="false" outlineLevel="0" collapsed="false">
      <c r="A146" s="57" t="s">
        <v>2117</v>
      </c>
      <c r="B146" s="58" t="s">
        <v>2118</v>
      </c>
    </row>
    <row r="147" customFormat="false" ht="12.85" hidden="false" customHeight="false" outlineLevel="0" collapsed="false">
      <c r="A147" s="57" t="s">
        <v>2119</v>
      </c>
      <c r="B147" s="58" t="s">
        <v>2120</v>
      </c>
    </row>
    <row r="148" customFormat="false" ht="12.85" hidden="false" customHeight="false" outlineLevel="0" collapsed="false">
      <c r="A148" s="57" t="s">
        <v>2121</v>
      </c>
      <c r="B148" s="58" t="s">
        <v>2122</v>
      </c>
    </row>
    <row r="149" customFormat="false" ht="12.85" hidden="false" customHeight="false" outlineLevel="0" collapsed="false">
      <c r="A149" s="57" t="s">
        <v>2123</v>
      </c>
      <c r="B149" s="58" t="s">
        <v>2124</v>
      </c>
    </row>
    <row r="150" customFormat="false" ht="12.85" hidden="false" customHeight="false" outlineLevel="0" collapsed="false">
      <c r="A150" s="57" t="s">
        <v>2125</v>
      </c>
      <c r="B150" s="58" t="s">
        <v>2126</v>
      </c>
    </row>
    <row r="151" customFormat="false" ht="12.85" hidden="false" customHeight="false" outlineLevel="0" collapsed="false">
      <c r="A151" s="57" t="s">
        <v>2127</v>
      </c>
      <c r="B151" s="58" t="s">
        <v>2128</v>
      </c>
    </row>
    <row r="152" customFormat="false" ht="12.85" hidden="false" customHeight="false" outlineLevel="0" collapsed="false">
      <c r="A152" s="57" t="s">
        <v>2129</v>
      </c>
      <c r="B152" s="58" t="s">
        <v>2130</v>
      </c>
    </row>
    <row r="153" customFormat="false" ht="12.85" hidden="false" customHeight="false" outlineLevel="0" collapsed="false">
      <c r="A153" s="57" t="s">
        <v>2131</v>
      </c>
      <c r="B153" s="58" t="s">
        <v>2132</v>
      </c>
    </row>
    <row r="154" customFormat="false" ht="12.85" hidden="false" customHeight="false" outlineLevel="0" collapsed="false">
      <c r="A154" s="57" t="s">
        <v>2133</v>
      </c>
      <c r="B154" s="58" t="s">
        <v>2134</v>
      </c>
    </row>
    <row r="155" customFormat="false" ht="12.85" hidden="false" customHeight="false" outlineLevel="0" collapsed="false">
      <c r="A155" s="57" t="s">
        <v>2135</v>
      </c>
      <c r="B155" s="58" t="s">
        <v>2136</v>
      </c>
    </row>
    <row r="156" customFormat="false" ht="12.85" hidden="false" customHeight="false" outlineLevel="0" collapsed="false">
      <c r="A156" s="57" t="s">
        <v>2137</v>
      </c>
      <c r="B156" s="58" t="s">
        <v>2138</v>
      </c>
    </row>
    <row r="157" customFormat="false" ht="12.85" hidden="false" customHeight="false" outlineLevel="0" collapsed="false">
      <c r="A157" s="57" t="s">
        <v>2139</v>
      </c>
      <c r="B157" s="58" t="s">
        <v>2140</v>
      </c>
    </row>
    <row r="158" customFormat="false" ht="12.85" hidden="false" customHeight="false" outlineLevel="0" collapsed="false">
      <c r="A158" s="57" t="s">
        <v>2141</v>
      </c>
      <c r="B158" s="58" t="s">
        <v>2142</v>
      </c>
    </row>
    <row r="159" customFormat="false" ht="12.85" hidden="false" customHeight="false" outlineLevel="0" collapsed="false">
      <c r="A159" s="57" t="s">
        <v>2143</v>
      </c>
      <c r="B159" s="58" t="s">
        <v>2144</v>
      </c>
    </row>
    <row r="160" customFormat="false" ht="12.85" hidden="false" customHeight="false" outlineLevel="0" collapsed="false">
      <c r="A160" s="57" t="s">
        <v>2145</v>
      </c>
      <c r="B160" s="58" t="s">
        <v>2146</v>
      </c>
    </row>
    <row r="161" customFormat="false" ht="12.85" hidden="false" customHeight="false" outlineLevel="0" collapsed="false">
      <c r="A161" s="57" t="s">
        <v>2147</v>
      </c>
      <c r="B161" s="58" t="s">
        <v>2148</v>
      </c>
    </row>
    <row r="162" customFormat="false" ht="12.85" hidden="false" customHeight="false" outlineLevel="0" collapsed="false">
      <c r="A162" s="57" t="s">
        <v>2149</v>
      </c>
      <c r="B162" s="58" t="s">
        <v>2150</v>
      </c>
    </row>
    <row r="163" customFormat="false" ht="12.85" hidden="false" customHeight="false" outlineLevel="0" collapsed="false">
      <c r="A163" s="57" t="s">
        <v>2151</v>
      </c>
      <c r="B163" s="58" t="s">
        <v>2152</v>
      </c>
    </row>
    <row r="164" customFormat="false" ht="12.85" hidden="false" customHeight="false" outlineLevel="0" collapsed="false">
      <c r="A164" s="57" t="s">
        <v>2153</v>
      </c>
      <c r="B164" s="58" t="s">
        <v>2154</v>
      </c>
    </row>
    <row r="165" customFormat="false" ht="12.85" hidden="false" customHeight="false" outlineLevel="0" collapsed="false">
      <c r="A165" s="57" t="s">
        <v>2155</v>
      </c>
      <c r="B165" s="58" t="s">
        <v>2156</v>
      </c>
    </row>
    <row r="166" customFormat="false" ht="12.85" hidden="false" customHeight="false" outlineLevel="0" collapsed="false">
      <c r="A166" s="57" t="s">
        <v>2157</v>
      </c>
      <c r="B166" s="58" t="s">
        <v>2158</v>
      </c>
    </row>
    <row r="167" customFormat="false" ht="12.85" hidden="false" customHeight="false" outlineLevel="0" collapsed="false">
      <c r="A167" s="57" t="s">
        <v>2159</v>
      </c>
      <c r="B167" s="58" t="s">
        <v>2160</v>
      </c>
    </row>
    <row r="168" customFormat="false" ht="12.85" hidden="false" customHeight="false" outlineLevel="0" collapsed="false">
      <c r="A168" s="57" t="s">
        <v>2161</v>
      </c>
      <c r="B168" s="58" t="s">
        <v>2162</v>
      </c>
    </row>
    <row r="169" customFormat="false" ht="12.85" hidden="false" customHeight="false" outlineLevel="0" collapsed="false">
      <c r="A169" s="57" t="s">
        <v>2163</v>
      </c>
      <c r="B169" s="58" t="s">
        <v>2164</v>
      </c>
    </row>
    <row r="170" customFormat="false" ht="12.85" hidden="false" customHeight="false" outlineLevel="0" collapsed="false">
      <c r="A170" s="57" t="s">
        <v>2165</v>
      </c>
      <c r="B170" s="58" t="s">
        <v>2166</v>
      </c>
    </row>
    <row r="171" customFormat="false" ht="12.85" hidden="false" customHeight="false" outlineLevel="0" collapsed="false">
      <c r="A171" s="57" t="s">
        <v>2167</v>
      </c>
      <c r="B171" s="58" t="s">
        <v>2168</v>
      </c>
    </row>
    <row r="172" customFormat="false" ht="12.85" hidden="false" customHeight="false" outlineLevel="0" collapsed="false">
      <c r="A172" s="57" t="s">
        <v>2169</v>
      </c>
      <c r="B172" s="58" t="s">
        <v>2170</v>
      </c>
    </row>
    <row r="173" customFormat="false" ht="12.85" hidden="false" customHeight="false" outlineLevel="0" collapsed="false">
      <c r="A173" s="57" t="s">
        <v>2171</v>
      </c>
      <c r="B173" s="58" t="s">
        <v>2172</v>
      </c>
    </row>
    <row r="174" customFormat="false" ht="12.85" hidden="false" customHeight="false" outlineLevel="0" collapsed="false">
      <c r="A174" s="57" t="s">
        <v>2173</v>
      </c>
      <c r="B174" s="58" t="s">
        <v>2174</v>
      </c>
    </row>
    <row r="175" customFormat="false" ht="12.85" hidden="false" customHeight="false" outlineLevel="0" collapsed="false">
      <c r="A175" s="57" t="s">
        <v>2175</v>
      </c>
      <c r="B175" s="58" t="s">
        <v>2176</v>
      </c>
    </row>
    <row r="176" customFormat="false" ht="12.85" hidden="false" customHeight="false" outlineLevel="0" collapsed="false">
      <c r="A176" s="57" t="s">
        <v>2177</v>
      </c>
      <c r="B176" s="58" t="s">
        <v>2178</v>
      </c>
    </row>
    <row r="177" customFormat="false" ht="12.85" hidden="false" customHeight="false" outlineLevel="0" collapsed="false">
      <c r="A177" s="57" t="s">
        <v>2179</v>
      </c>
      <c r="B177" s="58" t="s">
        <v>2180</v>
      </c>
    </row>
    <row r="178" customFormat="false" ht="12.85" hidden="false" customHeight="false" outlineLevel="0" collapsed="false">
      <c r="A178" s="57" t="s">
        <v>2181</v>
      </c>
      <c r="B178" s="58" t="s">
        <v>2182</v>
      </c>
    </row>
    <row r="179" customFormat="false" ht="12.85" hidden="false" customHeight="false" outlineLevel="0" collapsed="false">
      <c r="A179" s="57" t="s">
        <v>2183</v>
      </c>
      <c r="B179" s="58" t="s">
        <v>2184</v>
      </c>
    </row>
    <row r="180" customFormat="false" ht="12.85" hidden="false" customHeight="false" outlineLevel="0" collapsed="false">
      <c r="A180" s="57" t="s">
        <v>2185</v>
      </c>
      <c r="B180" s="58" t="s">
        <v>2186</v>
      </c>
    </row>
    <row r="181" customFormat="false" ht="12.85" hidden="false" customHeight="false" outlineLevel="0" collapsed="false">
      <c r="A181" s="57" t="s">
        <v>2187</v>
      </c>
      <c r="B181" s="58" t="s">
        <v>2188</v>
      </c>
    </row>
    <row r="182" customFormat="false" ht="12.85" hidden="false" customHeight="false" outlineLevel="0" collapsed="false">
      <c r="A182" s="57" t="s">
        <v>2189</v>
      </c>
      <c r="B182" s="58" t="s">
        <v>2190</v>
      </c>
    </row>
    <row r="183" customFormat="false" ht="12.85" hidden="false" customHeight="false" outlineLevel="0" collapsed="false">
      <c r="A183" s="57" t="s">
        <v>2191</v>
      </c>
      <c r="B183" s="58" t="s">
        <v>2192</v>
      </c>
    </row>
    <row r="184" customFormat="false" ht="12.85" hidden="false" customHeight="false" outlineLevel="0" collapsed="false">
      <c r="A184" s="57" t="s">
        <v>2193</v>
      </c>
      <c r="B184" s="58" t="s">
        <v>2194</v>
      </c>
    </row>
    <row r="185" customFormat="false" ht="12.85" hidden="false" customHeight="false" outlineLevel="0" collapsed="false">
      <c r="A185" s="57" t="s">
        <v>2195</v>
      </c>
      <c r="B185" s="58" t="s">
        <v>2196</v>
      </c>
    </row>
    <row r="186" customFormat="false" ht="12.85" hidden="false" customHeight="false" outlineLevel="0" collapsed="false">
      <c r="A186" s="57" t="s">
        <v>2197</v>
      </c>
      <c r="B186" s="58" t="s">
        <v>2198</v>
      </c>
    </row>
    <row r="187" customFormat="false" ht="12.85" hidden="false" customHeight="false" outlineLevel="0" collapsed="false">
      <c r="A187" s="57" t="s">
        <v>2199</v>
      </c>
      <c r="B187" s="58" t="s">
        <v>2200</v>
      </c>
    </row>
    <row r="188" customFormat="false" ht="12.85" hidden="false" customHeight="false" outlineLevel="0" collapsed="false">
      <c r="A188" s="57" t="s">
        <v>2201</v>
      </c>
      <c r="B188" s="58" t="s">
        <v>2202</v>
      </c>
    </row>
    <row r="189" customFormat="false" ht="12.85" hidden="false" customHeight="false" outlineLevel="0" collapsed="false">
      <c r="A189" s="57" t="s">
        <v>2203</v>
      </c>
      <c r="B189" s="58" t="s">
        <v>2204</v>
      </c>
    </row>
    <row r="190" customFormat="false" ht="12.85" hidden="false" customHeight="false" outlineLevel="0" collapsed="false">
      <c r="A190" s="57" t="s">
        <v>2205</v>
      </c>
      <c r="B190" s="58" t="s">
        <v>2206</v>
      </c>
    </row>
    <row r="191" customFormat="false" ht="12.85" hidden="false" customHeight="false" outlineLevel="0" collapsed="false">
      <c r="A191" s="57" t="s">
        <v>2207</v>
      </c>
      <c r="B191" s="58" t="s">
        <v>2208</v>
      </c>
    </row>
    <row r="192" customFormat="false" ht="12.85" hidden="false" customHeight="false" outlineLevel="0" collapsed="false">
      <c r="A192" s="57" t="s">
        <v>2209</v>
      </c>
      <c r="B192" s="58" t="s">
        <v>2210</v>
      </c>
    </row>
    <row r="193" customFormat="false" ht="12.85" hidden="false" customHeight="false" outlineLevel="0" collapsed="false">
      <c r="A193" s="57" t="s">
        <v>2211</v>
      </c>
      <c r="B193" s="58" t="s">
        <v>2212</v>
      </c>
    </row>
    <row r="194" customFormat="false" ht="12.85" hidden="false" customHeight="false" outlineLevel="0" collapsed="false">
      <c r="A194" s="57" t="s">
        <v>2213</v>
      </c>
      <c r="B194" s="58" t="s">
        <v>2214</v>
      </c>
    </row>
    <row r="195" customFormat="false" ht="12.85" hidden="false" customHeight="false" outlineLevel="0" collapsed="false">
      <c r="A195" s="57" t="s">
        <v>2215</v>
      </c>
      <c r="B195" s="58" t="s">
        <v>2216</v>
      </c>
    </row>
    <row r="196" customFormat="false" ht="12.85" hidden="false" customHeight="false" outlineLevel="0" collapsed="false">
      <c r="A196" s="57" t="s">
        <v>2217</v>
      </c>
      <c r="B196" s="58" t="s">
        <v>2218</v>
      </c>
    </row>
    <row r="197" customFormat="false" ht="12.85" hidden="false" customHeight="false" outlineLevel="0" collapsed="false">
      <c r="A197" s="57" t="s">
        <v>2219</v>
      </c>
      <c r="B197" s="58" t="s">
        <v>2220</v>
      </c>
    </row>
    <row r="198" customFormat="false" ht="12.85" hidden="false" customHeight="false" outlineLevel="0" collapsed="false">
      <c r="A198" s="57" t="s">
        <v>2221</v>
      </c>
      <c r="B198" s="58" t="s">
        <v>2222</v>
      </c>
    </row>
    <row r="199" customFormat="false" ht="12.85" hidden="false" customHeight="false" outlineLevel="0" collapsed="false">
      <c r="A199" s="57" t="s">
        <v>2223</v>
      </c>
      <c r="B199" s="58" t="s">
        <v>2224</v>
      </c>
    </row>
    <row r="200" customFormat="false" ht="12.85" hidden="false" customHeight="false" outlineLevel="0" collapsed="false">
      <c r="A200" s="57" t="s">
        <v>2225</v>
      </c>
      <c r="B200" s="58" t="s">
        <v>2226</v>
      </c>
    </row>
    <row r="201" customFormat="false" ht="12.85" hidden="false" customHeight="false" outlineLevel="0" collapsed="false">
      <c r="A201" s="57" t="s">
        <v>2227</v>
      </c>
      <c r="B201" s="58" t="s">
        <v>2228</v>
      </c>
    </row>
    <row r="202" customFormat="false" ht="12.85" hidden="false" customHeight="false" outlineLevel="0" collapsed="false">
      <c r="A202" s="57" t="s">
        <v>2229</v>
      </c>
      <c r="B202" s="58" t="s">
        <v>2230</v>
      </c>
    </row>
    <row r="203" customFormat="false" ht="12.85" hidden="false" customHeight="false" outlineLevel="0" collapsed="false">
      <c r="A203" s="57" t="s">
        <v>2231</v>
      </c>
      <c r="B203" s="58" t="s">
        <v>2232</v>
      </c>
    </row>
    <row r="204" customFormat="false" ht="12.85" hidden="false" customHeight="false" outlineLevel="0" collapsed="false">
      <c r="A204" s="57" t="s">
        <v>2233</v>
      </c>
      <c r="B204" s="58" t="s">
        <v>2234</v>
      </c>
    </row>
    <row r="205" customFormat="false" ht="12.85" hidden="false" customHeight="false" outlineLevel="0" collapsed="false">
      <c r="A205" s="57" t="s">
        <v>2235</v>
      </c>
      <c r="B205" s="58" t="s">
        <v>2236</v>
      </c>
    </row>
    <row r="206" customFormat="false" ht="12.85" hidden="false" customHeight="false" outlineLevel="0" collapsed="false">
      <c r="A206" s="57" t="s">
        <v>2237</v>
      </c>
      <c r="B206" s="58" t="s">
        <v>2238</v>
      </c>
    </row>
    <row r="207" customFormat="false" ht="12.85" hidden="false" customHeight="false" outlineLevel="0" collapsed="false">
      <c r="A207" s="57" t="s">
        <v>2239</v>
      </c>
      <c r="B207" s="58" t="s">
        <v>2240</v>
      </c>
    </row>
    <row r="208" customFormat="false" ht="12.85" hidden="false" customHeight="false" outlineLevel="0" collapsed="false">
      <c r="A208" s="57" t="s">
        <v>2241</v>
      </c>
      <c r="B208" s="58" t="s">
        <v>2242</v>
      </c>
    </row>
    <row r="209" customFormat="false" ht="12.85" hidden="false" customHeight="false" outlineLevel="0" collapsed="false">
      <c r="A209" s="57" t="s">
        <v>2243</v>
      </c>
      <c r="B209" s="58" t="s">
        <v>2244</v>
      </c>
    </row>
    <row r="210" customFormat="false" ht="12.85" hidden="false" customHeight="false" outlineLevel="0" collapsed="false">
      <c r="A210" s="57" t="s">
        <v>2245</v>
      </c>
      <c r="B210" s="58" t="s">
        <v>2246</v>
      </c>
    </row>
    <row r="211" customFormat="false" ht="12.85" hidden="false" customHeight="false" outlineLevel="0" collapsed="false">
      <c r="A211" s="57" t="s">
        <v>2247</v>
      </c>
      <c r="B211" s="58" t="s">
        <v>2248</v>
      </c>
    </row>
    <row r="212" customFormat="false" ht="12.85" hidden="false" customHeight="false" outlineLevel="0" collapsed="false">
      <c r="A212" s="57" t="s">
        <v>2249</v>
      </c>
      <c r="B212" s="58" t="s">
        <v>2250</v>
      </c>
    </row>
    <row r="213" customFormat="false" ht="12.85" hidden="false" customHeight="false" outlineLevel="0" collapsed="false">
      <c r="A213" s="57" t="s">
        <v>2251</v>
      </c>
      <c r="B213" s="58" t="s">
        <v>2252</v>
      </c>
    </row>
    <row r="214" customFormat="false" ht="12.85" hidden="false" customHeight="false" outlineLevel="0" collapsed="false">
      <c r="A214" s="57" t="s">
        <v>2253</v>
      </c>
      <c r="B214" s="58" t="s">
        <v>2254</v>
      </c>
    </row>
    <row r="215" customFormat="false" ht="12.85" hidden="false" customHeight="false" outlineLevel="0" collapsed="false">
      <c r="A215" s="57" t="s">
        <v>2255</v>
      </c>
      <c r="B215" s="58" t="s">
        <v>2256</v>
      </c>
    </row>
    <row r="216" customFormat="false" ht="12.85" hidden="false" customHeight="false" outlineLevel="0" collapsed="false">
      <c r="A216" s="57" t="s">
        <v>2257</v>
      </c>
      <c r="B216" s="58" t="s">
        <v>2258</v>
      </c>
    </row>
    <row r="217" customFormat="false" ht="12.85" hidden="false" customHeight="false" outlineLevel="0" collapsed="false">
      <c r="A217" s="57" t="s">
        <v>2259</v>
      </c>
      <c r="B217" s="58" t="s">
        <v>2260</v>
      </c>
    </row>
    <row r="218" customFormat="false" ht="12.85" hidden="false" customHeight="false" outlineLevel="0" collapsed="false">
      <c r="A218" s="57" t="s">
        <v>2261</v>
      </c>
      <c r="B218" s="58" t="s">
        <v>2262</v>
      </c>
    </row>
    <row r="219" customFormat="false" ht="12.85" hidden="false" customHeight="false" outlineLevel="0" collapsed="false">
      <c r="A219" s="57" t="s">
        <v>2263</v>
      </c>
      <c r="B219" s="58" t="s">
        <v>2264</v>
      </c>
    </row>
    <row r="220" customFormat="false" ht="12.85" hidden="false" customHeight="false" outlineLevel="0" collapsed="false">
      <c r="A220" s="57" t="s">
        <v>2265</v>
      </c>
      <c r="B220" s="58" t="s">
        <v>2266</v>
      </c>
    </row>
    <row r="221" customFormat="false" ht="12.85" hidden="false" customHeight="false" outlineLevel="0" collapsed="false">
      <c r="A221" s="57" t="s">
        <v>2267</v>
      </c>
      <c r="B221" s="58" t="s">
        <v>2268</v>
      </c>
    </row>
    <row r="222" customFormat="false" ht="12.85" hidden="false" customHeight="false" outlineLevel="0" collapsed="false">
      <c r="A222" s="57" t="s">
        <v>2269</v>
      </c>
      <c r="B222" s="58" t="s">
        <v>2270</v>
      </c>
    </row>
    <row r="223" customFormat="false" ht="12.85" hidden="false" customHeight="false" outlineLevel="0" collapsed="false">
      <c r="A223" s="57" t="s">
        <v>2271</v>
      </c>
      <c r="B223" s="58" t="s">
        <v>2272</v>
      </c>
    </row>
    <row r="224" customFormat="false" ht="12.85" hidden="false" customHeight="false" outlineLevel="0" collapsed="false">
      <c r="A224" s="57" t="s">
        <v>2273</v>
      </c>
      <c r="B224" s="58" t="s">
        <v>2274</v>
      </c>
    </row>
    <row r="225" customFormat="false" ht="12.85" hidden="false" customHeight="false" outlineLevel="0" collapsed="false">
      <c r="A225" s="57" t="s">
        <v>2275</v>
      </c>
      <c r="B225" s="58" t="s">
        <v>2276</v>
      </c>
    </row>
    <row r="226" customFormat="false" ht="12.85" hidden="false" customHeight="false" outlineLevel="0" collapsed="false">
      <c r="A226" s="57" t="s">
        <v>2277</v>
      </c>
      <c r="B226" s="58" t="s">
        <v>2278</v>
      </c>
    </row>
    <row r="227" customFormat="false" ht="12.85" hidden="false" customHeight="false" outlineLevel="0" collapsed="false">
      <c r="A227" s="57" t="s">
        <v>2279</v>
      </c>
      <c r="B227" s="58" t="s">
        <v>2280</v>
      </c>
    </row>
    <row r="228" customFormat="false" ht="12.85" hidden="false" customHeight="false" outlineLevel="0" collapsed="false">
      <c r="A228" s="57" t="s">
        <v>2281</v>
      </c>
      <c r="B228" s="58" t="s">
        <v>2282</v>
      </c>
    </row>
    <row r="229" customFormat="false" ht="12.85" hidden="false" customHeight="false" outlineLevel="0" collapsed="false">
      <c r="A229" s="57" t="s">
        <v>2283</v>
      </c>
      <c r="B229" s="58" t="s">
        <v>2284</v>
      </c>
    </row>
    <row r="230" customFormat="false" ht="12.85" hidden="false" customHeight="false" outlineLevel="0" collapsed="false">
      <c r="A230" s="57" t="s">
        <v>2285</v>
      </c>
      <c r="B230" s="58" t="s">
        <v>2286</v>
      </c>
    </row>
    <row r="231" customFormat="false" ht="12.85" hidden="false" customHeight="false" outlineLevel="0" collapsed="false">
      <c r="A231" s="57" t="s">
        <v>2287</v>
      </c>
      <c r="B231" s="58" t="s">
        <v>2288</v>
      </c>
    </row>
    <row r="232" customFormat="false" ht="12.85" hidden="false" customHeight="false" outlineLevel="0" collapsed="false">
      <c r="A232" s="57" t="s">
        <v>2289</v>
      </c>
      <c r="B232" s="58" t="s">
        <v>2290</v>
      </c>
    </row>
    <row r="233" customFormat="false" ht="12.85" hidden="false" customHeight="false" outlineLevel="0" collapsed="false">
      <c r="A233" s="57" t="s">
        <v>2291</v>
      </c>
      <c r="B233" s="58" t="s">
        <v>2292</v>
      </c>
    </row>
    <row r="234" customFormat="false" ht="12.85" hidden="false" customHeight="false" outlineLevel="0" collapsed="false">
      <c r="A234" s="57" t="s">
        <v>2293</v>
      </c>
      <c r="B234" s="58" t="s">
        <v>2294</v>
      </c>
    </row>
    <row r="235" customFormat="false" ht="12.85" hidden="false" customHeight="false" outlineLevel="0" collapsed="false">
      <c r="A235" s="57" t="s">
        <v>2295</v>
      </c>
      <c r="B235" s="58" t="s">
        <v>2296</v>
      </c>
    </row>
    <row r="236" customFormat="false" ht="12.85" hidden="false" customHeight="false" outlineLevel="0" collapsed="false">
      <c r="A236" s="57" t="s">
        <v>2297</v>
      </c>
      <c r="B236" s="58" t="s">
        <v>2298</v>
      </c>
    </row>
    <row r="237" customFormat="false" ht="12.85" hidden="false" customHeight="false" outlineLevel="0" collapsed="false">
      <c r="A237" s="57" t="s">
        <v>2299</v>
      </c>
      <c r="B237" s="58" t="s">
        <v>2300</v>
      </c>
    </row>
    <row r="238" customFormat="false" ht="12.85" hidden="false" customHeight="false" outlineLevel="0" collapsed="false">
      <c r="A238" s="57" t="s">
        <v>2301</v>
      </c>
      <c r="B238" s="58" t="s">
        <v>2302</v>
      </c>
    </row>
    <row r="239" customFormat="false" ht="12.85" hidden="false" customHeight="false" outlineLevel="0" collapsed="false">
      <c r="A239" s="57" t="s">
        <v>2303</v>
      </c>
      <c r="B239" s="58" t="s">
        <v>23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8:55:11Z</dcterms:created>
  <dc:creator>Toshiba</dc:creator>
  <dc:description/>
  <dc:language>en-US</dc:language>
  <cp:lastModifiedBy>CG22</cp:lastModifiedBy>
  <cp:lastPrinted>2010-03-07T08:22:25Z</cp:lastPrinted>
  <dcterms:modified xsi:type="dcterms:W3CDTF">2010-03-19T11:00:35Z</dcterms:modified>
  <cp:revision>2</cp:revision>
  <dc:subject/>
  <dc:title/>
</cp:coreProperties>
</file>